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" sheetId="1" state="visible" r:id="rId2"/>
    <sheet name="Sheet2" sheetId="2" state="visible" r:id="rId3"/>
    <sheet name="A" sheetId="3" state="visible" r:id="rId4"/>
    <sheet name="B" sheetId="4" state="visible" r:id="rId5"/>
    <sheet name="C" sheetId="5" state="visible" r:id="rId6"/>
    <sheet name="D" sheetId="6" state="visible" r:id="rId7"/>
    <sheet name="E" sheetId="7" state="visible" r:id="rId8"/>
    <sheet name="F" sheetId="8" state="visible" r:id="rId9"/>
    <sheet name="G" sheetId="9" state="visible" r:id="rId10"/>
    <sheet name="H" sheetId="10" state="visible" r:id="rId11"/>
    <sheet name="I" sheetId="11" state="visible" r:id="rId12"/>
    <sheet name="J" sheetId="12" state="visible" r:id="rId13"/>
    <sheet name="K" sheetId="13" state="visible" r:id="rId14"/>
    <sheet name="L" sheetId="14" state="visible" r:id="rId15"/>
    <sheet name="M" sheetId="15" state="visible" r:id="rId16"/>
    <sheet name="N" sheetId="16" state="visible" r:id="rId17"/>
    <sheet name="O" sheetId="17" state="visible" r:id="rId18"/>
    <sheet name="P" sheetId="18" state="visible" r:id="rId19"/>
    <sheet name="Q" sheetId="19" state="visible" r:id="rId20"/>
    <sheet name="R" sheetId="20" state="visible" r:id="rId21"/>
    <sheet name="S" sheetId="21" state="visible" r:id="rId22"/>
    <sheet name="T" sheetId="22" state="visible" r:id="rId23"/>
    <sheet name="U" sheetId="23" state="visible" r:id="rId24"/>
    <sheet name="V" sheetId="24" state="visible" r:id="rId25"/>
    <sheet name="W" sheetId="25" state="visible" r:id="rId26"/>
    <sheet name="X" sheetId="26" state="visible" r:id="rId27"/>
    <sheet name="AA" sheetId="27" state="visible" r:id="rId28"/>
  </sheets>
  <definedNames>
    <definedName function="false" hidden="false" localSheetId="2" name="_xlnm.Print_Titles" vbProcedure="false">A!$1:$2</definedName>
    <definedName function="false" hidden="false" localSheetId="26" name="_xlnm.Print_Area" vbProcedure="false">AA!$B$2:$J$18</definedName>
    <definedName function="false" hidden="false" localSheetId="3" name="_xlnm.Print_Titles" vbProcedure="false">B!$1:$2</definedName>
    <definedName function="false" hidden="false" localSheetId="4" name="_xlnm.Print_Titles" vbProcedure="false">C!$1:$2</definedName>
    <definedName function="false" hidden="false" localSheetId="5" name="_xlnm.Print_Titles" vbProcedure="false">D!$1:$2</definedName>
    <definedName function="false" hidden="false" localSheetId="6" name="_xlnm.Print_Titles" vbProcedure="false">E!$1:$2</definedName>
    <definedName function="false" hidden="false" localSheetId="7" name="_xlnm.Print_Titles" vbProcedure="false">F!$1:$2</definedName>
    <definedName function="false" hidden="false" localSheetId="8" name="_xlnm.Print_Titles" vbProcedure="false">G!$1:$2</definedName>
    <definedName function="false" hidden="false" localSheetId="9" name="_xlnm.Print_Titles" vbProcedure="false">H!$1:$2</definedName>
    <definedName function="false" hidden="false" localSheetId="10" name="_xlnm.Print_Titles" vbProcedure="false">I!$1:$2</definedName>
    <definedName function="false" hidden="false" localSheetId="11" name="_xlnm.Print_Titles" vbProcedure="false">J!$1:$2</definedName>
    <definedName function="false" hidden="false" localSheetId="12" name="_xlnm.Print_Titles" vbProcedure="false">K!$1:$2</definedName>
    <definedName function="false" hidden="false" localSheetId="13" name="_xlnm.Print_Titles" vbProcedure="false">L!$1:$2</definedName>
    <definedName function="false" hidden="false" localSheetId="14" name="_xlnm.Print_Area" vbProcedure="false">M!$A$9:$X$30</definedName>
    <definedName function="false" hidden="false" localSheetId="15" name="_xlnm.Print_Area" vbProcedure="false">N!$A$9:$X$30</definedName>
    <definedName function="false" hidden="false" localSheetId="16" name="_xlnm.Print_Area" vbProcedure="false">O!$A$9:$X$30</definedName>
    <definedName function="false" hidden="false" localSheetId="17" name="_xlnm.Print_Area" vbProcedure="false">P!$A$9:$X$30</definedName>
    <definedName function="false" hidden="false" localSheetId="19" name="_xlnm.Print_Area" vbProcedure="false">R!$A$9:$X$30</definedName>
    <definedName function="false" hidden="false" localSheetId="20" name="_xlnm.Print_Area" vbProcedure="false">S!$A$9:$X$30</definedName>
    <definedName function="false" hidden="false" localSheetId="21" name="_xlnm.Print_Area" vbProcedure="false">T!$A$9:$X$30</definedName>
    <definedName function="false" hidden="false" localSheetId="22" name="_xlnm.Print_Area" vbProcedure="false">U!$A$9:$X$30</definedName>
    <definedName function="false" hidden="false" localSheetId="23" name="_xlnm.Print_Area" vbProcedure="false">V!$A$9:$X$30</definedName>
    <definedName function="false" hidden="false" localSheetId="24" name="_xlnm.Print_Area" vbProcedure="false">W!$A$9:$X$30</definedName>
    <definedName function="false" hidden="false" localSheetId="25" name="_xlnm.Print_Area" vbProcedure="false">X!$A$9: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15">
  <si>
    <t xml:space="preserve">会社名</t>
  </si>
  <si>
    <t xml:space="preserve">操作説明及び免責事項</t>
  </si>
  <si>
    <t xml:space="preserve">工事名</t>
  </si>
  <si>
    <t xml:space="preserve">担当者名</t>
  </si>
  <si>
    <t xml:space="preserve">下請会社名</t>
  </si>
  <si>
    <r>
      <rPr>
        <b val="true"/>
        <sz val="11"/>
        <color rgb="FFFFFFFF"/>
        <rFont val="ＭＳ Ｐ明朝"/>
        <family val="1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ヶ月目</t>
    </r>
  </si>
  <si>
    <t xml:space="preserve">平成</t>
  </si>
  <si>
    <t xml:space="preserve">年</t>
  </si>
  <si>
    <t xml:space="preserve">月分</t>
  </si>
  <si>
    <t xml:space="preserve">内訳表</t>
  </si>
  <si>
    <t xml:space="preserve">明細表</t>
  </si>
  <si>
    <t xml:space="preserve">一覧表</t>
  </si>
  <si>
    <r>
      <rPr>
        <b val="true"/>
        <sz val="11"/>
        <color rgb="FFFFFFFF"/>
        <rFont val="ＭＳ Ｐ明朝"/>
        <family val="1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ヶ月目</t>
    </r>
  </si>
  <si>
    <r>
      <rPr>
        <b val="true"/>
        <sz val="11"/>
        <color rgb="FFFFFFFF"/>
        <rFont val="ＭＳ Ｐ明朝"/>
        <family val="1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ヶ月目</t>
    </r>
  </si>
  <si>
    <r>
      <rPr>
        <b val="true"/>
        <sz val="11"/>
        <color rgb="FFFFFFFF"/>
        <rFont val="ＭＳ Ｐ明朝"/>
        <family val="1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ヶ月目</t>
    </r>
  </si>
  <si>
    <r>
      <rPr>
        <b val="true"/>
        <sz val="11"/>
        <color rgb="FFFFFFFF"/>
        <rFont val="ＭＳ Ｐ明朝"/>
        <family val="1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ヶ月目</t>
    </r>
  </si>
  <si>
    <r>
      <rPr>
        <b val="true"/>
        <sz val="11"/>
        <color rgb="FFFFFFFF"/>
        <rFont val="ＭＳ Ｐ明朝"/>
        <family val="1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ヶ月目</t>
    </r>
  </si>
  <si>
    <r>
      <rPr>
        <b val="true"/>
        <sz val="11"/>
        <color rgb="FFFFFFFF"/>
        <rFont val="ＭＳ Ｐ明朝"/>
        <family val="1"/>
        <charset val="128"/>
      </rPr>
      <t xml:space="preserve">7</t>
    </r>
    <r>
      <rPr>
        <b val="true"/>
        <sz val="11"/>
        <color rgb="FFFFFFFF"/>
        <rFont val="Noto Sans"/>
        <family val="2"/>
      </rPr>
      <t xml:space="preserve">ヶ月目</t>
    </r>
  </si>
  <si>
    <r>
      <rPr>
        <b val="true"/>
        <sz val="11"/>
        <color rgb="FFFFFFFF"/>
        <rFont val="ＭＳ Ｐ明朝"/>
        <family val="1"/>
        <charset val="128"/>
      </rPr>
      <t xml:space="preserve">8</t>
    </r>
    <r>
      <rPr>
        <b val="true"/>
        <sz val="11"/>
        <color rgb="FFFFFFFF"/>
        <rFont val="Noto Sans"/>
        <family val="2"/>
      </rPr>
      <t xml:space="preserve">ヶ月目</t>
    </r>
  </si>
  <si>
    <r>
      <rPr>
        <b val="true"/>
        <sz val="11"/>
        <color rgb="FFFFFFFF"/>
        <rFont val="ＭＳ Ｐ明朝"/>
        <family val="1"/>
        <charset val="128"/>
      </rPr>
      <t xml:space="preserve">9</t>
    </r>
    <r>
      <rPr>
        <b val="true"/>
        <sz val="11"/>
        <color rgb="FFFFFFFF"/>
        <rFont val="Noto Sans"/>
        <family val="2"/>
      </rPr>
      <t xml:space="preserve">ヶ月目</t>
    </r>
  </si>
  <si>
    <r>
      <rPr>
        <b val="true"/>
        <sz val="11"/>
        <color rgb="FFFFFFFF"/>
        <rFont val="ＭＳ Ｐ明朝"/>
        <family val="1"/>
        <charset val="128"/>
      </rPr>
      <t xml:space="preserve">10</t>
    </r>
    <r>
      <rPr>
        <b val="true"/>
        <sz val="11"/>
        <color rgb="FFFFFFFF"/>
        <rFont val="Noto Sans"/>
        <family val="2"/>
      </rPr>
      <t xml:space="preserve">ヶ月目</t>
    </r>
  </si>
  <si>
    <r>
      <rPr>
        <b val="true"/>
        <sz val="11"/>
        <color rgb="FFFFFFFF"/>
        <rFont val="ＭＳ Ｐ明朝"/>
        <family val="1"/>
        <charset val="128"/>
      </rPr>
      <t xml:space="preserve">11</t>
    </r>
    <r>
      <rPr>
        <b val="true"/>
        <sz val="11"/>
        <color rgb="FFFFFFFF"/>
        <rFont val="Noto Sans"/>
        <family val="2"/>
      </rPr>
      <t xml:space="preserve">ヶ月目</t>
    </r>
  </si>
  <si>
    <r>
      <rPr>
        <b val="true"/>
        <sz val="11"/>
        <color rgb="FFFFFFFF"/>
        <rFont val="ＭＳ Ｐ明朝"/>
        <family val="1"/>
        <charset val="128"/>
      </rPr>
      <t xml:space="preserve">12</t>
    </r>
    <r>
      <rPr>
        <b val="true"/>
        <sz val="11"/>
        <color rgb="FFFFFFFF"/>
        <rFont val="Noto Sans"/>
        <family val="2"/>
      </rPr>
      <t xml:space="preserve">ヶ月目</t>
    </r>
  </si>
  <si>
    <r>
      <rPr>
        <sz val="11"/>
        <rFont val="Noto Sans"/>
        <family val="2"/>
      </rPr>
      <t xml:space="preserve">作成　カシマ</t>
    </r>
    <r>
      <rPr>
        <sz val="11"/>
        <rFont val="ＭＳ Ｐ明朝"/>
        <family val="1"/>
        <charset val="128"/>
      </rPr>
      <t xml:space="preserve">Web</t>
    </r>
    <r>
      <rPr>
        <sz val="11"/>
        <rFont val="Noto Sans"/>
        <family val="2"/>
      </rPr>
      <t xml:space="preserve">サービス　</t>
    </r>
  </si>
  <si>
    <t xml:space="preserve">このたびは、当テンプレートをご利用頂きありがとうございます。</t>
  </si>
  <si>
    <t xml:space="preserve">毎月発生する出来高計算を、出来るだけ短時間で、ミスが無くなる様</t>
  </si>
  <si>
    <t xml:space="preserve">作成したつもりです。又書式を自由に変更できるように</t>
  </si>
  <si>
    <t xml:space="preserve">簡単に作っています。使用してみてください。</t>
  </si>
  <si>
    <t xml:space="preserve">使用規約　</t>
  </si>
  <si>
    <t xml:space="preserve">このファイルはフリーでご使用できます。ご使用は使用者の責任において</t>
  </si>
  <si>
    <t xml:space="preserve">ご使用下さい。当方はこのファイルを使用して生じた、損害、被害、損益</t>
  </si>
  <si>
    <t xml:space="preserve">などいかなる場合も、責を負いません。保障致しません。</t>
  </si>
  <si>
    <t xml:space="preserve">この内容に同意される方のみ、ご使用下さい。</t>
  </si>
  <si>
    <r>
      <rPr>
        <sz val="11"/>
        <rFont val="Noto Sans"/>
        <family val="2"/>
      </rPr>
      <t xml:space="preserve">このファイルの著作権は、カシマ</t>
    </r>
    <r>
      <rPr>
        <sz val="11"/>
        <rFont val="ＭＳ Ｐ明朝"/>
        <family val="1"/>
        <charset val="128"/>
      </rPr>
      <t xml:space="preserve">Web</t>
    </r>
    <r>
      <rPr>
        <sz val="11"/>
        <rFont val="Noto Sans"/>
        <family val="2"/>
      </rPr>
      <t xml:space="preserve">サービス　加島　豊にあります。</t>
    </r>
  </si>
  <si>
    <t xml:space="preserve">内容の変更は、かまいませんが、無断での配布、及び他者への譲渡</t>
  </si>
  <si>
    <t xml:space="preserve">商用としての使用は禁止いたします。</t>
  </si>
  <si>
    <t xml:space="preserve">操作説明</t>
  </si>
  <si>
    <t xml:space="preserve">まずメニューを開き、現場名、担当者名、下請会社用の場合下請け会社名</t>
  </si>
  <si>
    <t xml:space="preserve">を入力し、次に工事着手年、月の入力をして下さい。</t>
  </si>
  <si>
    <r>
      <rPr>
        <sz val="11"/>
        <rFont val="Noto Sans"/>
        <family val="2"/>
      </rPr>
      <t xml:space="preserve">次に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ヶ月目の明細シートを開き、工種、項目、単位、単価をそれぞれ入力</t>
    </r>
  </si>
  <si>
    <t xml:space="preserve">して下さい。　</t>
  </si>
  <si>
    <t xml:space="preserve">各項目を入力後、当月の出来高数量を入力します。</t>
  </si>
  <si>
    <t xml:space="preserve">入力された出来高数量に従い、自動で集計します。</t>
  </si>
  <si>
    <t xml:space="preserve">次に、内訳表を開き上部項目を入力して下さい。</t>
  </si>
  <si>
    <t xml:space="preserve">自動的に内訳表が集計されます。</t>
  </si>
  <si>
    <t xml:space="preserve">２ヵ月目以降は、出来高数量入力のみで、明細表が作成出来ます。</t>
  </si>
  <si>
    <t xml:space="preserve">計算式のあるセルには、保護を掛けていますので、変更する場合解除して下さい。</t>
  </si>
  <si>
    <t xml:space="preserve">書式が、合わない場合ご自由に変更してご使用下さい。</t>
  </si>
  <si>
    <t xml:space="preserve">書式のカスタマイズはご連絡頂ければ、対応致します。（有料）</t>
  </si>
  <si>
    <r>
      <rPr>
        <sz val="11"/>
        <rFont val="Noto Sans"/>
        <family val="2"/>
      </rPr>
      <t xml:space="preserve">カシマ</t>
    </r>
    <r>
      <rPr>
        <sz val="11"/>
        <rFont val="ＭＳ Ｐ明朝"/>
        <family val="1"/>
        <charset val="128"/>
      </rPr>
      <t xml:space="preserve">Web</t>
    </r>
    <r>
      <rPr>
        <sz val="11"/>
        <rFont val="Noto Sans"/>
        <family val="2"/>
      </rPr>
      <t xml:space="preserve">サービス</t>
    </r>
  </si>
  <si>
    <r>
      <rPr>
        <sz val="11"/>
        <rFont val="ＭＳ Ｐ明朝"/>
        <family val="1"/>
        <charset val="128"/>
      </rPr>
      <t xml:space="preserve">HP:</t>
    </r>
    <r>
      <rPr>
        <sz val="11"/>
        <rFont val="Noto Sans"/>
        <family val="2"/>
      </rPr>
      <t xml:space="preserve">　　</t>
    </r>
  </si>
  <si>
    <t xml:space="preserve">http://www.kasima-ws.com</t>
  </si>
  <si>
    <r>
      <rPr>
        <sz val="11"/>
        <rFont val="ＭＳ Ｐ明朝"/>
        <family val="1"/>
        <charset val="128"/>
      </rPr>
      <t xml:space="preserve">Mail</t>
    </r>
    <r>
      <rPr>
        <sz val="11"/>
        <rFont val="Noto Sans"/>
        <family val="2"/>
      </rPr>
      <t xml:space="preserve">：</t>
    </r>
  </si>
  <si>
    <t xml:space="preserve">mailto:info@kasima-ws.com</t>
  </si>
  <si>
    <t xml:space="preserve">工　　　　　種</t>
  </si>
  <si>
    <t xml:space="preserve">項　　　　　　目</t>
  </si>
  <si>
    <t xml:space="preserve">単位</t>
  </si>
  <si>
    <t xml:space="preserve">数　　量</t>
  </si>
  <si>
    <t xml:space="preserve">単　　価</t>
  </si>
  <si>
    <t xml:space="preserve">金　　額</t>
  </si>
  <si>
    <t xml:space="preserve">前月迄合計</t>
  </si>
  <si>
    <t xml:space="preserve">今月出来高</t>
  </si>
  <si>
    <t xml:space="preserve">累計出来高</t>
  </si>
  <si>
    <t xml:space="preserve">残　　高</t>
  </si>
  <si>
    <t xml:space="preserve">適　　用</t>
  </si>
  <si>
    <t xml:space="preserve">今月出来高合計</t>
  </si>
  <si>
    <t xml:space="preserve">諸経費の合計を入力</t>
  </si>
  <si>
    <t xml:space="preserve">今月の直工計</t>
  </si>
  <si>
    <t xml:space="preserve">経費率</t>
  </si>
  <si>
    <t xml:space="preserve">経費率による諸経費</t>
  </si>
  <si>
    <t xml:space="preserve">推定工事費計</t>
  </si>
  <si>
    <t xml:space="preserve">端数調整したい金額</t>
  </si>
  <si>
    <t xml:space="preserve">諸経費で調整します</t>
  </si>
  <si>
    <t xml:space="preserve">端数調整後の金額</t>
  </si>
  <si>
    <t xml:space="preserve">保留金額</t>
  </si>
  <si>
    <t xml:space="preserve">確　　認　　欄</t>
  </si>
  <si>
    <t xml:space="preserve">工　事　名：</t>
  </si>
  <si>
    <t xml:space="preserve">出来高</t>
  </si>
  <si>
    <t xml:space="preserve">出来高金額</t>
  </si>
  <si>
    <t xml:space="preserve">円</t>
  </si>
  <si>
    <t xml:space="preserve">会　社　名</t>
  </si>
  <si>
    <t xml:space="preserve">担　当　者</t>
  </si>
  <si>
    <t xml:space="preserve">項              目</t>
  </si>
  <si>
    <t xml:space="preserve">契　約　金　額</t>
  </si>
  <si>
    <t xml:space="preserve">前月迄の出来高合計</t>
  </si>
  <si>
    <t xml:space="preserve">今　月　の　出　来　高</t>
  </si>
  <si>
    <t xml:space="preserve">出　来　高　累　計</t>
  </si>
  <si>
    <t xml:space="preserve">残　　　　高</t>
  </si>
  <si>
    <t xml:space="preserve">直接工事費計</t>
  </si>
  <si>
    <t xml:space="preserve">諸　　経　　費</t>
  </si>
  <si>
    <t xml:space="preserve">工　事　金　額</t>
  </si>
  <si>
    <t xml:space="preserve">保　留　金　計</t>
  </si>
  <si>
    <t xml:space="preserve">総　　合　　計</t>
  </si>
  <si>
    <t xml:space="preserve">諸経費</t>
  </si>
  <si>
    <t xml:space="preserve">現場名</t>
  </si>
  <si>
    <t xml:space="preserve">月別出来高</t>
  </si>
  <si>
    <t xml:space="preserve">累計金額</t>
  </si>
  <si>
    <t xml:space="preserve">残高</t>
  </si>
  <si>
    <t xml:space="preserve">進捗率</t>
  </si>
  <si>
    <t xml:space="preserve">直接工事費</t>
  </si>
  <si>
    <t xml:space="preserve">保留金</t>
  </si>
  <si>
    <t xml:space="preserve">合計金額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ヶ月目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ヶ月目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ヶ月目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ヶ月目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ヶ月目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ヶ月目</t>
    </r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ヶ月目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ヶ月目</t>
    </r>
  </si>
  <si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ヶ月目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ヶ月目</t>
    </r>
  </si>
  <si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ヶ月目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ヶ月目</t>
    </r>
  </si>
  <si>
    <t xml:space="preserve">項　目　別　小　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;[RED]\(0.0\)"/>
    <numFmt numFmtId="166" formatCode="#,##0_);[RED]\(#,##0\)"/>
    <numFmt numFmtId="167" formatCode="0.0_ "/>
    <numFmt numFmtId="168" formatCode="#,##0_ "/>
    <numFmt numFmtId="169" formatCode="@"/>
    <numFmt numFmtId="170" formatCode="#,##0"/>
    <numFmt numFmtId="171" formatCode="General"/>
    <numFmt numFmtId="172" formatCode="#,##0.0_);[RED]\(#,##0.0\)"/>
    <numFmt numFmtId="173" formatCode="#,##0.0_ "/>
    <numFmt numFmtId="174" formatCode="0.0000%"/>
    <numFmt numFmtId="175" formatCode="\\#,##0;&quot;\-&quot;#,##0"/>
    <numFmt numFmtId="176" formatCode="0.00%"/>
  </numFmts>
  <fonts count="3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ＭＳ Ｐ明朝"/>
      <family val="1"/>
      <charset val="128"/>
    </font>
    <font>
      <b val="true"/>
      <sz val="11"/>
      <color rgb="FFFFFFFF"/>
      <name val="Noto Sans"/>
      <family val="2"/>
    </font>
    <font>
      <b val="true"/>
      <sz val="11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6"/>
      <color rgb="FF0000FF"/>
      <name val="DejaVu Sans"/>
      <family val="2"/>
    </font>
    <font>
      <b val="true"/>
      <i val="true"/>
      <sz val="11"/>
      <color rgb="FFFFFFFF"/>
      <name val="Times New Roman"/>
      <family val="1"/>
    </font>
    <font>
      <sz val="11"/>
      <name val="ＭＳ Ｐ明朝"/>
      <family val="1"/>
      <charset val="128"/>
    </font>
    <font>
      <sz val="11"/>
      <name val="Noto Sans"/>
      <family val="2"/>
    </font>
    <font>
      <u val="single"/>
      <sz val="11"/>
      <color rgb="FF0000FF"/>
      <name val="ＭＳ Ｐ明朝"/>
      <family val="1"/>
      <charset val="128"/>
    </font>
    <font>
      <b val="true"/>
      <sz val="10"/>
      <name val="DejaVu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12"/>
      <name val="ＭＳ Ｐ明朝"/>
      <family val="1"/>
      <charset val="128"/>
    </font>
    <font>
      <sz val="11"/>
      <color rgb="FFCCFFCC"/>
      <name val="ＭＳ Ｐ明朝"/>
      <family val="1"/>
      <charset val="128"/>
    </font>
    <font>
      <sz val="11"/>
      <color rgb="FFCCFFCC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b val="true"/>
      <sz val="14"/>
      <color rgb="FFFFFFFF"/>
      <name val="ＭＳ Ｐ明朝"/>
      <family val="1"/>
      <charset val="128"/>
    </font>
    <font>
      <b val="true"/>
      <sz val="14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U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V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W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X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A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B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C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D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E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Z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F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G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H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I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J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K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L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Z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M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N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O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P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Q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R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Z!A1"/><Relationship Id="rId2" Type="http://schemas.openxmlformats.org/officeDocument/2006/relationships/hyperlink" Target="#S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0080</xdr:rowOff>
    </xdr:from>
    <xdr:to>
      <xdr:col>12</xdr:col>
      <xdr:colOff>385200</xdr:colOff>
      <xdr:row>4</xdr:row>
      <xdr:rowOff>55080</xdr:rowOff>
    </xdr:to>
    <xdr:grpSp>
      <xdr:nvGrpSpPr>
        <xdr:cNvPr id="0" name="Group 6"/>
        <xdr:cNvGrpSpPr/>
      </xdr:nvGrpSpPr>
      <xdr:grpSpPr>
        <a:xfrm>
          <a:off x="459720" y="10080"/>
          <a:ext cx="5320440" cy="1065960"/>
          <a:chOff x="459720" y="10080"/>
          <a:chExt cx="5320440" cy="1065960"/>
        </a:xfrm>
      </xdr:grpSpPr>
      <xdr:pic>
        <xdr:nvPicPr>
          <xdr:cNvPr id="1" name="Picture 3" descr=""/>
          <xdr:cNvPicPr/>
        </xdr:nvPicPr>
        <xdr:blipFill>
          <a:blip r:embed="rId1"/>
          <a:stretch/>
        </xdr:blipFill>
        <xdr:spPr>
          <a:xfrm>
            <a:off x="459720" y="10080"/>
            <a:ext cx="5320440" cy="8607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4"/>
          <xdr:cNvSpPr/>
        </xdr:nvSpPr>
        <xdr:spPr>
          <a:xfrm>
            <a:off x="3617640" y="563040"/>
            <a:ext cx="1809360" cy="51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zh-CN" sz="1600" spc="-1" strike="noStrike">
                <a:solidFill>
                  <a:srgbClr val="0000ff"/>
                </a:solidFill>
                <a:latin typeface="ＭＳ Ｐ明朝"/>
              </a:rPr>
              <a:t>出　来　高　管　理　　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3" name="Text 5"/>
          <xdr:cNvSpPr/>
        </xdr:nvSpPr>
        <xdr:spPr>
          <a:xfrm>
            <a:off x="591840" y="659880"/>
            <a:ext cx="138276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Times New Roman"/>
              </a:rPr>
              <a:t>Kasima Web Servic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00080</xdr:colOff>
      <xdr:row>9</xdr:row>
      <xdr:rowOff>152640</xdr:rowOff>
    </xdr:from>
    <xdr:to>
      <xdr:col>12</xdr:col>
      <xdr:colOff>360</xdr:colOff>
      <xdr:row>22</xdr:row>
      <xdr:rowOff>133560</xdr:rowOff>
    </xdr:to>
    <xdr:sp>
      <xdr:nvSpPr>
        <xdr:cNvPr id="4" name="Rectangle 7"/>
        <xdr:cNvSpPr/>
      </xdr:nvSpPr>
      <xdr:spPr>
        <a:xfrm>
          <a:off x="549720" y="2450160"/>
          <a:ext cx="4845600" cy="403848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2</xdr:row>
      <xdr:rowOff>9720</xdr:rowOff>
    </xdr:from>
    <xdr:to>
      <xdr:col>2</xdr:col>
      <xdr:colOff>360</xdr:colOff>
      <xdr:row>2</xdr:row>
      <xdr:rowOff>228600</xdr:rowOff>
    </xdr:to>
    <xdr:sp>
      <xdr:nvSpPr>
        <xdr:cNvPr id="20" name="Rectangle 1">
          <a:hlinkClick r:id="rId1"/>
        </xdr:cNvPr>
        <xdr:cNvSpPr/>
      </xdr:nvSpPr>
      <xdr:spPr>
        <a:xfrm>
          <a:off x="1169640" y="466920"/>
          <a:ext cx="114984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720</xdr:colOff>
      <xdr:row>2</xdr:row>
      <xdr:rowOff>9720</xdr:rowOff>
    </xdr:from>
    <xdr:to>
      <xdr:col>4</xdr:col>
      <xdr:colOff>280440</xdr:colOff>
      <xdr:row>2</xdr:row>
      <xdr:rowOff>228600</xdr:rowOff>
    </xdr:to>
    <xdr:sp>
      <xdr:nvSpPr>
        <xdr:cNvPr id="21" name="Rectangle 2">
          <a:hlinkClick r:id="rId2"/>
        </xdr:cNvPr>
        <xdr:cNvSpPr/>
      </xdr:nvSpPr>
      <xdr:spPr>
        <a:xfrm>
          <a:off x="2328840" y="466920"/>
          <a:ext cx="114948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内訳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2</xdr:row>
      <xdr:rowOff>9720</xdr:rowOff>
    </xdr:from>
    <xdr:to>
      <xdr:col>2</xdr:col>
      <xdr:colOff>360</xdr:colOff>
      <xdr:row>2</xdr:row>
      <xdr:rowOff>228600</xdr:rowOff>
    </xdr:to>
    <xdr:sp>
      <xdr:nvSpPr>
        <xdr:cNvPr id="22" name="Rectangle 1">
          <a:hlinkClick r:id="rId1"/>
        </xdr:cNvPr>
        <xdr:cNvSpPr/>
      </xdr:nvSpPr>
      <xdr:spPr>
        <a:xfrm>
          <a:off x="1169640" y="466920"/>
          <a:ext cx="114984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720</xdr:colOff>
      <xdr:row>2</xdr:row>
      <xdr:rowOff>9720</xdr:rowOff>
    </xdr:from>
    <xdr:to>
      <xdr:col>4</xdr:col>
      <xdr:colOff>280440</xdr:colOff>
      <xdr:row>2</xdr:row>
      <xdr:rowOff>228600</xdr:rowOff>
    </xdr:to>
    <xdr:sp>
      <xdr:nvSpPr>
        <xdr:cNvPr id="23" name="Rectangle 2">
          <a:hlinkClick r:id="rId2"/>
        </xdr:cNvPr>
        <xdr:cNvSpPr/>
      </xdr:nvSpPr>
      <xdr:spPr>
        <a:xfrm>
          <a:off x="2328840" y="466920"/>
          <a:ext cx="114948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内訳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2</xdr:row>
      <xdr:rowOff>9720</xdr:rowOff>
    </xdr:from>
    <xdr:to>
      <xdr:col>2</xdr:col>
      <xdr:colOff>360</xdr:colOff>
      <xdr:row>2</xdr:row>
      <xdr:rowOff>228600</xdr:rowOff>
    </xdr:to>
    <xdr:sp>
      <xdr:nvSpPr>
        <xdr:cNvPr id="24" name="Rectangle 1">
          <a:hlinkClick r:id="rId1"/>
        </xdr:cNvPr>
        <xdr:cNvSpPr/>
      </xdr:nvSpPr>
      <xdr:spPr>
        <a:xfrm>
          <a:off x="1169640" y="466920"/>
          <a:ext cx="114984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720</xdr:colOff>
      <xdr:row>2</xdr:row>
      <xdr:rowOff>9720</xdr:rowOff>
    </xdr:from>
    <xdr:to>
      <xdr:col>4</xdr:col>
      <xdr:colOff>280440</xdr:colOff>
      <xdr:row>2</xdr:row>
      <xdr:rowOff>228600</xdr:rowOff>
    </xdr:to>
    <xdr:sp>
      <xdr:nvSpPr>
        <xdr:cNvPr id="25" name="Rectangle 2">
          <a:hlinkClick r:id="rId2"/>
        </xdr:cNvPr>
        <xdr:cNvSpPr/>
      </xdr:nvSpPr>
      <xdr:spPr>
        <a:xfrm>
          <a:off x="2328840" y="466920"/>
          <a:ext cx="114948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内訳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2</xdr:row>
      <xdr:rowOff>9720</xdr:rowOff>
    </xdr:from>
    <xdr:to>
      <xdr:col>2</xdr:col>
      <xdr:colOff>360</xdr:colOff>
      <xdr:row>2</xdr:row>
      <xdr:rowOff>228600</xdr:rowOff>
    </xdr:to>
    <xdr:sp>
      <xdr:nvSpPr>
        <xdr:cNvPr id="26" name="Rectangle 1">
          <a:hlinkClick r:id="rId1"/>
        </xdr:cNvPr>
        <xdr:cNvSpPr/>
      </xdr:nvSpPr>
      <xdr:spPr>
        <a:xfrm>
          <a:off x="1169640" y="466920"/>
          <a:ext cx="114984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720</xdr:colOff>
      <xdr:row>2</xdr:row>
      <xdr:rowOff>9720</xdr:rowOff>
    </xdr:from>
    <xdr:to>
      <xdr:col>4</xdr:col>
      <xdr:colOff>280440</xdr:colOff>
      <xdr:row>2</xdr:row>
      <xdr:rowOff>228600</xdr:rowOff>
    </xdr:to>
    <xdr:sp>
      <xdr:nvSpPr>
        <xdr:cNvPr id="27" name="Rectangle 2">
          <a:hlinkClick r:id="rId2"/>
        </xdr:cNvPr>
        <xdr:cNvSpPr/>
      </xdr:nvSpPr>
      <xdr:spPr>
        <a:xfrm>
          <a:off x="2328840" y="466920"/>
          <a:ext cx="114948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内訳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2</xdr:row>
      <xdr:rowOff>9720</xdr:rowOff>
    </xdr:from>
    <xdr:to>
      <xdr:col>2</xdr:col>
      <xdr:colOff>360</xdr:colOff>
      <xdr:row>2</xdr:row>
      <xdr:rowOff>228600</xdr:rowOff>
    </xdr:to>
    <xdr:sp>
      <xdr:nvSpPr>
        <xdr:cNvPr id="28" name="Rectangle 1">
          <a:hlinkClick r:id="rId1"/>
        </xdr:cNvPr>
        <xdr:cNvSpPr/>
      </xdr:nvSpPr>
      <xdr:spPr>
        <a:xfrm>
          <a:off x="1169640" y="466920"/>
          <a:ext cx="114984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720</xdr:colOff>
      <xdr:row>2</xdr:row>
      <xdr:rowOff>9720</xdr:rowOff>
    </xdr:from>
    <xdr:to>
      <xdr:col>4</xdr:col>
      <xdr:colOff>280440</xdr:colOff>
      <xdr:row>2</xdr:row>
      <xdr:rowOff>228600</xdr:rowOff>
    </xdr:to>
    <xdr:sp>
      <xdr:nvSpPr>
        <xdr:cNvPr id="29" name="Rectangle 2">
          <a:hlinkClick r:id="rId2"/>
        </xdr:cNvPr>
        <xdr:cNvSpPr/>
      </xdr:nvSpPr>
      <xdr:spPr>
        <a:xfrm>
          <a:off x="2328840" y="466920"/>
          <a:ext cx="114948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内訳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69640</xdr:colOff>
      <xdr:row>4</xdr:row>
      <xdr:rowOff>219600</xdr:rowOff>
    </xdr:from>
    <xdr:to>
      <xdr:col>4</xdr:col>
      <xdr:colOff>70200</xdr:colOff>
      <xdr:row>5</xdr:row>
      <xdr:rowOff>190440</xdr:rowOff>
    </xdr:to>
    <xdr:sp>
      <xdr:nvSpPr>
        <xdr:cNvPr id="30" name="Rectangle 1">
          <a:hlinkClick r:id="rId1"/>
        </xdr:cNvPr>
        <xdr:cNvSpPr/>
      </xdr:nvSpPr>
      <xdr:spPr>
        <a:xfrm>
          <a:off x="719280" y="1240560"/>
          <a:ext cx="114912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9920</xdr:colOff>
      <xdr:row>4</xdr:row>
      <xdr:rowOff>219600</xdr:rowOff>
    </xdr:from>
    <xdr:to>
      <xdr:col>6</xdr:col>
      <xdr:colOff>330120</xdr:colOff>
      <xdr:row>5</xdr:row>
      <xdr:rowOff>190440</xdr:rowOff>
    </xdr:to>
    <xdr:sp>
      <xdr:nvSpPr>
        <xdr:cNvPr id="31" name="Rectangle 2">
          <a:hlinkClick r:id="rId2"/>
        </xdr:cNvPr>
        <xdr:cNvSpPr/>
      </xdr:nvSpPr>
      <xdr:spPr>
        <a:xfrm>
          <a:off x="187812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明細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69280</xdr:colOff>
      <xdr:row>4</xdr:row>
      <xdr:rowOff>219600</xdr:rowOff>
    </xdr:from>
    <xdr:to>
      <xdr:col>5</xdr:col>
      <xdr:colOff>70200</xdr:colOff>
      <xdr:row>5</xdr:row>
      <xdr:rowOff>190440</xdr:rowOff>
    </xdr:to>
    <xdr:sp>
      <xdr:nvSpPr>
        <xdr:cNvPr id="32" name="Rectangle 1">
          <a:hlinkClick r:id="rId1"/>
        </xdr:cNvPr>
        <xdr:cNvSpPr/>
      </xdr:nvSpPr>
      <xdr:spPr>
        <a:xfrm>
          <a:off x="11685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9920</xdr:colOff>
      <xdr:row>4</xdr:row>
      <xdr:rowOff>219600</xdr:rowOff>
    </xdr:from>
    <xdr:to>
      <xdr:col>7</xdr:col>
      <xdr:colOff>330120</xdr:colOff>
      <xdr:row>5</xdr:row>
      <xdr:rowOff>190440</xdr:rowOff>
    </xdr:to>
    <xdr:sp>
      <xdr:nvSpPr>
        <xdr:cNvPr id="33" name="Rectangle 2">
          <a:hlinkClick r:id="rId2"/>
        </xdr:cNvPr>
        <xdr:cNvSpPr/>
      </xdr:nvSpPr>
      <xdr:spPr>
        <a:xfrm>
          <a:off x="23277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明細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69280</xdr:colOff>
      <xdr:row>4</xdr:row>
      <xdr:rowOff>219600</xdr:rowOff>
    </xdr:from>
    <xdr:to>
      <xdr:col>5</xdr:col>
      <xdr:colOff>70200</xdr:colOff>
      <xdr:row>5</xdr:row>
      <xdr:rowOff>190440</xdr:rowOff>
    </xdr:to>
    <xdr:sp>
      <xdr:nvSpPr>
        <xdr:cNvPr id="34" name="Rectangle 3">
          <a:hlinkClick r:id="rId1"/>
        </xdr:cNvPr>
        <xdr:cNvSpPr/>
      </xdr:nvSpPr>
      <xdr:spPr>
        <a:xfrm>
          <a:off x="11685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9920</xdr:colOff>
      <xdr:row>4</xdr:row>
      <xdr:rowOff>219600</xdr:rowOff>
    </xdr:from>
    <xdr:to>
      <xdr:col>7</xdr:col>
      <xdr:colOff>330120</xdr:colOff>
      <xdr:row>5</xdr:row>
      <xdr:rowOff>190440</xdr:rowOff>
    </xdr:to>
    <xdr:sp>
      <xdr:nvSpPr>
        <xdr:cNvPr id="35" name="Rectangle 4">
          <a:hlinkClick r:id="rId2"/>
        </xdr:cNvPr>
        <xdr:cNvSpPr/>
      </xdr:nvSpPr>
      <xdr:spPr>
        <a:xfrm>
          <a:off x="23277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明細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69280</xdr:colOff>
      <xdr:row>4</xdr:row>
      <xdr:rowOff>219600</xdr:rowOff>
    </xdr:from>
    <xdr:to>
      <xdr:col>5</xdr:col>
      <xdr:colOff>70200</xdr:colOff>
      <xdr:row>5</xdr:row>
      <xdr:rowOff>190440</xdr:rowOff>
    </xdr:to>
    <xdr:sp>
      <xdr:nvSpPr>
        <xdr:cNvPr id="36" name="Rectangle 1">
          <a:hlinkClick r:id="rId1"/>
        </xdr:cNvPr>
        <xdr:cNvSpPr/>
      </xdr:nvSpPr>
      <xdr:spPr>
        <a:xfrm>
          <a:off x="11685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9920</xdr:colOff>
      <xdr:row>4</xdr:row>
      <xdr:rowOff>219600</xdr:rowOff>
    </xdr:from>
    <xdr:to>
      <xdr:col>7</xdr:col>
      <xdr:colOff>330120</xdr:colOff>
      <xdr:row>5</xdr:row>
      <xdr:rowOff>190440</xdr:rowOff>
    </xdr:to>
    <xdr:sp>
      <xdr:nvSpPr>
        <xdr:cNvPr id="37" name="Rectangle 2">
          <a:hlinkClick r:id="rId2"/>
        </xdr:cNvPr>
        <xdr:cNvSpPr/>
      </xdr:nvSpPr>
      <xdr:spPr>
        <a:xfrm>
          <a:off x="23277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明細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69280</xdr:colOff>
      <xdr:row>4</xdr:row>
      <xdr:rowOff>219600</xdr:rowOff>
    </xdr:from>
    <xdr:to>
      <xdr:col>5</xdr:col>
      <xdr:colOff>70200</xdr:colOff>
      <xdr:row>5</xdr:row>
      <xdr:rowOff>190440</xdr:rowOff>
    </xdr:to>
    <xdr:sp>
      <xdr:nvSpPr>
        <xdr:cNvPr id="38" name="Rectangle 1">
          <a:hlinkClick r:id="rId1"/>
        </xdr:cNvPr>
        <xdr:cNvSpPr/>
      </xdr:nvSpPr>
      <xdr:spPr>
        <a:xfrm>
          <a:off x="11685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9920</xdr:colOff>
      <xdr:row>4</xdr:row>
      <xdr:rowOff>219600</xdr:rowOff>
    </xdr:from>
    <xdr:to>
      <xdr:col>7</xdr:col>
      <xdr:colOff>330120</xdr:colOff>
      <xdr:row>5</xdr:row>
      <xdr:rowOff>190440</xdr:rowOff>
    </xdr:to>
    <xdr:sp>
      <xdr:nvSpPr>
        <xdr:cNvPr id="39" name="Rectangle 2">
          <a:hlinkClick r:id="rId2"/>
        </xdr:cNvPr>
        <xdr:cNvSpPr/>
      </xdr:nvSpPr>
      <xdr:spPr>
        <a:xfrm>
          <a:off x="23277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明細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0</xdr:row>
      <xdr:rowOff>19080</xdr:rowOff>
    </xdr:from>
    <xdr:to>
      <xdr:col>2</xdr:col>
      <xdr:colOff>130680</xdr:colOff>
      <xdr:row>0</xdr:row>
      <xdr:rowOff>238320</xdr:rowOff>
    </xdr:to>
    <xdr:sp>
      <xdr:nvSpPr>
        <xdr:cNvPr id="5" name="Rectangle 1">
          <a:hlinkClick r:id="rId1"/>
        </xdr:cNvPr>
        <xdr:cNvSpPr/>
      </xdr:nvSpPr>
      <xdr:spPr>
        <a:xfrm>
          <a:off x="19800" y="19080"/>
          <a:ext cx="1149840" cy="219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69280</xdr:colOff>
      <xdr:row>4</xdr:row>
      <xdr:rowOff>219600</xdr:rowOff>
    </xdr:from>
    <xdr:to>
      <xdr:col>5</xdr:col>
      <xdr:colOff>70200</xdr:colOff>
      <xdr:row>5</xdr:row>
      <xdr:rowOff>190440</xdr:rowOff>
    </xdr:to>
    <xdr:sp>
      <xdr:nvSpPr>
        <xdr:cNvPr id="40" name="Rectangle 1">
          <a:hlinkClick r:id="rId1"/>
        </xdr:cNvPr>
        <xdr:cNvSpPr/>
      </xdr:nvSpPr>
      <xdr:spPr>
        <a:xfrm>
          <a:off x="11685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9920</xdr:colOff>
      <xdr:row>4</xdr:row>
      <xdr:rowOff>219600</xdr:rowOff>
    </xdr:from>
    <xdr:to>
      <xdr:col>7</xdr:col>
      <xdr:colOff>330120</xdr:colOff>
      <xdr:row>5</xdr:row>
      <xdr:rowOff>190440</xdr:rowOff>
    </xdr:to>
    <xdr:sp>
      <xdr:nvSpPr>
        <xdr:cNvPr id="41" name="Rectangle 2">
          <a:hlinkClick r:id="rId2"/>
        </xdr:cNvPr>
        <xdr:cNvSpPr/>
      </xdr:nvSpPr>
      <xdr:spPr>
        <a:xfrm>
          <a:off x="23277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明細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69280</xdr:colOff>
      <xdr:row>4</xdr:row>
      <xdr:rowOff>219600</xdr:rowOff>
    </xdr:from>
    <xdr:to>
      <xdr:col>5</xdr:col>
      <xdr:colOff>70200</xdr:colOff>
      <xdr:row>5</xdr:row>
      <xdr:rowOff>190440</xdr:rowOff>
    </xdr:to>
    <xdr:sp>
      <xdr:nvSpPr>
        <xdr:cNvPr id="42" name="Rectangle 1">
          <a:hlinkClick r:id="rId1"/>
        </xdr:cNvPr>
        <xdr:cNvSpPr/>
      </xdr:nvSpPr>
      <xdr:spPr>
        <a:xfrm>
          <a:off x="11685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9920</xdr:colOff>
      <xdr:row>4</xdr:row>
      <xdr:rowOff>219600</xdr:rowOff>
    </xdr:from>
    <xdr:to>
      <xdr:col>7</xdr:col>
      <xdr:colOff>330120</xdr:colOff>
      <xdr:row>5</xdr:row>
      <xdr:rowOff>190440</xdr:rowOff>
    </xdr:to>
    <xdr:sp>
      <xdr:nvSpPr>
        <xdr:cNvPr id="43" name="Rectangle 2">
          <a:hlinkClick r:id="rId2"/>
        </xdr:cNvPr>
        <xdr:cNvSpPr/>
      </xdr:nvSpPr>
      <xdr:spPr>
        <a:xfrm>
          <a:off x="23277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明細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69280</xdr:colOff>
      <xdr:row>4</xdr:row>
      <xdr:rowOff>219600</xdr:rowOff>
    </xdr:from>
    <xdr:to>
      <xdr:col>5</xdr:col>
      <xdr:colOff>70200</xdr:colOff>
      <xdr:row>5</xdr:row>
      <xdr:rowOff>190440</xdr:rowOff>
    </xdr:to>
    <xdr:sp>
      <xdr:nvSpPr>
        <xdr:cNvPr id="44" name="Rectangle 1">
          <a:hlinkClick r:id="rId1"/>
        </xdr:cNvPr>
        <xdr:cNvSpPr/>
      </xdr:nvSpPr>
      <xdr:spPr>
        <a:xfrm>
          <a:off x="11685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9920</xdr:colOff>
      <xdr:row>4</xdr:row>
      <xdr:rowOff>219600</xdr:rowOff>
    </xdr:from>
    <xdr:to>
      <xdr:col>7</xdr:col>
      <xdr:colOff>330120</xdr:colOff>
      <xdr:row>5</xdr:row>
      <xdr:rowOff>190440</xdr:rowOff>
    </xdr:to>
    <xdr:sp>
      <xdr:nvSpPr>
        <xdr:cNvPr id="45" name="Rectangle 2">
          <a:hlinkClick r:id="rId2"/>
        </xdr:cNvPr>
        <xdr:cNvSpPr/>
      </xdr:nvSpPr>
      <xdr:spPr>
        <a:xfrm>
          <a:off x="23277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明細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69280</xdr:colOff>
      <xdr:row>4</xdr:row>
      <xdr:rowOff>219600</xdr:rowOff>
    </xdr:from>
    <xdr:to>
      <xdr:col>5</xdr:col>
      <xdr:colOff>70200</xdr:colOff>
      <xdr:row>5</xdr:row>
      <xdr:rowOff>190440</xdr:rowOff>
    </xdr:to>
    <xdr:sp>
      <xdr:nvSpPr>
        <xdr:cNvPr id="46" name="Rectangle 1">
          <a:hlinkClick r:id="rId1"/>
        </xdr:cNvPr>
        <xdr:cNvSpPr/>
      </xdr:nvSpPr>
      <xdr:spPr>
        <a:xfrm>
          <a:off x="11685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9920</xdr:colOff>
      <xdr:row>4</xdr:row>
      <xdr:rowOff>219600</xdr:rowOff>
    </xdr:from>
    <xdr:to>
      <xdr:col>7</xdr:col>
      <xdr:colOff>330120</xdr:colOff>
      <xdr:row>5</xdr:row>
      <xdr:rowOff>190440</xdr:rowOff>
    </xdr:to>
    <xdr:sp>
      <xdr:nvSpPr>
        <xdr:cNvPr id="47" name="Rectangle 2">
          <a:hlinkClick r:id="rId2"/>
        </xdr:cNvPr>
        <xdr:cNvSpPr/>
      </xdr:nvSpPr>
      <xdr:spPr>
        <a:xfrm>
          <a:off x="23277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明細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69280</xdr:colOff>
      <xdr:row>4</xdr:row>
      <xdr:rowOff>219600</xdr:rowOff>
    </xdr:from>
    <xdr:to>
      <xdr:col>5</xdr:col>
      <xdr:colOff>70200</xdr:colOff>
      <xdr:row>5</xdr:row>
      <xdr:rowOff>190440</xdr:rowOff>
    </xdr:to>
    <xdr:sp>
      <xdr:nvSpPr>
        <xdr:cNvPr id="48" name="Rectangle 1">
          <a:hlinkClick r:id="rId1"/>
        </xdr:cNvPr>
        <xdr:cNvSpPr/>
      </xdr:nvSpPr>
      <xdr:spPr>
        <a:xfrm>
          <a:off x="11685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9920</xdr:colOff>
      <xdr:row>4</xdr:row>
      <xdr:rowOff>219600</xdr:rowOff>
    </xdr:from>
    <xdr:to>
      <xdr:col>7</xdr:col>
      <xdr:colOff>330120</xdr:colOff>
      <xdr:row>5</xdr:row>
      <xdr:rowOff>190440</xdr:rowOff>
    </xdr:to>
    <xdr:sp>
      <xdr:nvSpPr>
        <xdr:cNvPr id="49" name="Rectangle 2">
          <a:hlinkClick r:id="rId2"/>
        </xdr:cNvPr>
        <xdr:cNvSpPr/>
      </xdr:nvSpPr>
      <xdr:spPr>
        <a:xfrm>
          <a:off x="23277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明細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69280</xdr:colOff>
      <xdr:row>4</xdr:row>
      <xdr:rowOff>219600</xdr:rowOff>
    </xdr:from>
    <xdr:to>
      <xdr:col>5</xdr:col>
      <xdr:colOff>70200</xdr:colOff>
      <xdr:row>5</xdr:row>
      <xdr:rowOff>190440</xdr:rowOff>
    </xdr:to>
    <xdr:sp>
      <xdr:nvSpPr>
        <xdr:cNvPr id="50" name="Rectangle 1">
          <a:hlinkClick r:id="rId1"/>
        </xdr:cNvPr>
        <xdr:cNvSpPr/>
      </xdr:nvSpPr>
      <xdr:spPr>
        <a:xfrm>
          <a:off x="11685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9920</xdr:colOff>
      <xdr:row>4</xdr:row>
      <xdr:rowOff>219600</xdr:rowOff>
    </xdr:from>
    <xdr:to>
      <xdr:col>7</xdr:col>
      <xdr:colOff>330120</xdr:colOff>
      <xdr:row>5</xdr:row>
      <xdr:rowOff>190440</xdr:rowOff>
    </xdr:to>
    <xdr:sp>
      <xdr:nvSpPr>
        <xdr:cNvPr id="51" name="Rectangle 2">
          <a:hlinkClick r:id="rId2"/>
        </xdr:cNvPr>
        <xdr:cNvSpPr/>
      </xdr:nvSpPr>
      <xdr:spPr>
        <a:xfrm>
          <a:off x="23277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明細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69280</xdr:colOff>
      <xdr:row>4</xdr:row>
      <xdr:rowOff>219600</xdr:rowOff>
    </xdr:from>
    <xdr:to>
      <xdr:col>5</xdr:col>
      <xdr:colOff>70200</xdr:colOff>
      <xdr:row>5</xdr:row>
      <xdr:rowOff>190440</xdr:rowOff>
    </xdr:to>
    <xdr:sp>
      <xdr:nvSpPr>
        <xdr:cNvPr id="52" name="Rectangle 1">
          <a:hlinkClick r:id="rId1"/>
        </xdr:cNvPr>
        <xdr:cNvSpPr/>
      </xdr:nvSpPr>
      <xdr:spPr>
        <a:xfrm>
          <a:off x="11685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9920</xdr:colOff>
      <xdr:row>4</xdr:row>
      <xdr:rowOff>219600</xdr:rowOff>
    </xdr:from>
    <xdr:to>
      <xdr:col>7</xdr:col>
      <xdr:colOff>330120</xdr:colOff>
      <xdr:row>5</xdr:row>
      <xdr:rowOff>190440</xdr:rowOff>
    </xdr:to>
    <xdr:sp>
      <xdr:nvSpPr>
        <xdr:cNvPr id="53" name="Rectangle 2">
          <a:hlinkClick r:id="rId2"/>
        </xdr:cNvPr>
        <xdr:cNvSpPr/>
      </xdr:nvSpPr>
      <xdr:spPr>
        <a:xfrm>
          <a:off x="2327760" y="1240560"/>
          <a:ext cx="1149480" cy="226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明細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720</xdr:colOff>
      <xdr:row>0</xdr:row>
      <xdr:rowOff>10080</xdr:rowOff>
    </xdr:from>
    <xdr:to>
      <xdr:col>2</xdr:col>
      <xdr:colOff>241920</xdr:colOff>
      <xdr:row>0</xdr:row>
      <xdr:rowOff>228960</xdr:rowOff>
    </xdr:to>
    <xdr:sp>
      <xdr:nvSpPr>
        <xdr:cNvPr id="54" name="Rectangle 1">
          <a:hlinkClick r:id="rId1"/>
        </xdr:cNvPr>
        <xdr:cNvSpPr/>
      </xdr:nvSpPr>
      <xdr:spPr>
        <a:xfrm>
          <a:off x="179280" y="10080"/>
          <a:ext cx="115164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2</xdr:row>
      <xdr:rowOff>9720</xdr:rowOff>
    </xdr:from>
    <xdr:to>
      <xdr:col>2</xdr:col>
      <xdr:colOff>360</xdr:colOff>
      <xdr:row>2</xdr:row>
      <xdr:rowOff>228600</xdr:rowOff>
    </xdr:to>
    <xdr:sp>
      <xdr:nvSpPr>
        <xdr:cNvPr id="6" name="Rectangle 1">
          <a:hlinkClick r:id="rId1"/>
        </xdr:cNvPr>
        <xdr:cNvSpPr/>
      </xdr:nvSpPr>
      <xdr:spPr>
        <a:xfrm>
          <a:off x="1169640" y="466920"/>
          <a:ext cx="114984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720</xdr:colOff>
      <xdr:row>2</xdr:row>
      <xdr:rowOff>9720</xdr:rowOff>
    </xdr:from>
    <xdr:to>
      <xdr:col>4</xdr:col>
      <xdr:colOff>280440</xdr:colOff>
      <xdr:row>2</xdr:row>
      <xdr:rowOff>228600</xdr:rowOff>
    </xdr:to>
    <xdr:sp>
      <xdr:nvSpPr>
        <xdr:cNvPr id="7" name="Rectangle 2">
          <a:hlinkClick r:id="rId2"/>
        </xdr:cNvPr>
        <xdr:cNvSpPr/>
      </xdr:nvSpPr>
      <xdr:spPr>
        <a:xfrm>
          <a:off x="2328840" y="466920"/>
          <a:ext cx="114948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内訳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2</xdr:row>
      <xdr:rowOff>9720</xdr:rowOff>
    </xdr:from>
    <xdr:to>
      <xdr:col>2</xdr:col>
      <xdr:colOff>360</xdr:colOff>
      <xdr:row>2</xdr:row>
      <xdr:rowOff>228600</xdr:rowOff>
    </xdr:to>
    <xdr:sp>
      <xdr:nvSpPr>
        <xdr:cNvPr id="8" name="Rectangle 1">
          <a:hlinkClick r:id="rId1"/>
        </xdr:cNvPr>
        <xdr:cNvSpPr/>
      </xdr:nvSpPr>
      <xdr:spPr>
        <a:xfrm>
          <a:off x="1169640" y="466920"/>
          <a:ext cx="114984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720</xdr:colOff>
      <xdr:row>2</xdr:row>
      <xdr:rowOff>9720</xdr:rowOff>
    </xdr:from>
    <xdr:to>
      <xdr:col>4</xdr:col>
      <xdr:colOff>280440</xdr:colOff>
      <xdr:row>2</xdr:row>
      <xdr:rowOff>228600</xdr:rowOff>
    </xdr:to>
    <xdr:sp>
      <xdr:nvSpPr>
        <xdr:cNvPr id="9" name="Rectangle 2">
          <a:hlinkClick r:id="rId2"/>
        </xdr:cNvPr>
        <xdr:cNvSpPr/>
      </xdr:nvSpPr>
      <xdr:spPr>
        <a:xfrm>
          <a:off x="2328840" y="466920"/>
          <a:ext cx="114948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内訳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2</xdr:row>
      <xdr:rowOff>9720</xdr:rowOff>
    </xdr:from>
    <xdr:to>
      <xdr:col>2</xdr:col>
      <xdr:colOff>360</xdr:colOff>
      <xdr:row>2</xdr:row>
      <xdr:rowOff>228600</xdr:rowOff>
    </xdr:to>
    <xdr:sp>
      <xdr:nvSpPr>
        <xdr:cNvPr id="10" name="Rectangle 1">
          <a:hlinkClick r:id="rId1"/>
        </xdr:cNvPr>
        <xdr:cNvSpPr/>
      </xdr:nvSpPr>
      <xdr:spPr>
        <a:xfrm>
          <a:off x="1169640" y="466920"/>
          <a:ext cx="114984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720</xdr:colOff>
      <xdr:row>2</xdr:row>
      <xdr:rowOff>9720</xdr:rowOff>
    </xdr:from>
    <xdr:to>
      <xdr:col>4</xdr:col>
      <xdr:colOff>280440</xdr:colOff>
      <xdr:row>2</xdr:row>
      <xdr:rowOff>228600</xdr:rowOff>
    </xdr:to>
    <xdr:sp>
      <xdr:nvSpPr>
        <xdr:cNvPr id="11" name="Rectangle 2">
          <a:hlinkClick r:id="rId2"/>
        </xdr:cNvPr>
        <xdr:cNvSpPr/>
      </xdr:nvSpPr>
      <xdr:spPr>
        <a:xfrm>
          <a:off x="2328840" y="466920"/>
          <a:ext cx="114948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内訳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2</xdr:row>
      <xdr:rowOff>9720</xdr:rowOff>
    </xdr:from>
    <xdr:to>
      <xdr:col>2</xdr:col>
      <xdr:colOff>360</xdr:colOff>
      <xdr:row>2</xdr:row>
      <xdr:rowOff>228600</xdr:rowOff>
    </xdr:to>
    <xdr:sp>
      <xdr:nvSpPr>
        <xdr:cNvPr id="12" name="Rectangle 1">
          <a:hlinkClick r:id="rId1"/>
        </xdr:cNvPr>
        <xdr:cNvSpPr/>
      </xdr:nvSpPr>
      <xdr:spPr>
        <a:xfrm>
          <a:off x="1169640" y="466920"/>
          <a:ext cx="114984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720</xdr:colOff>
      <xdr:row>2</xdr:row>
      <xdr:rowOff>9720</xdr:rowOff>
    </xdr:from>
    <xdr:to>
      <xdr:col>4</xdr:col>
      <xdr:colOff>280440</xdr:colOff>
      <xdr:row>2</xdr:row>
      <xdr:rowOff>228600</xdr:rowOff>
    </xdr:to>
    <xdr:sp>
      <xdr:nvSpPr>
        <xdr:cNvPr id="13" name="Rectangle 2">
          <a:hlinkClick r:id="rId2"/>
        </xdr:cNvPr>
        <xdr:cNvSpPr/>
      </xdr:nvSpPr>
      <xdr:spPr>
        <a:xfrm>
          <a:off x="2328840" y="466920"/>
          <a:ext cx="114948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内訳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2</xdr:row>
      <xdr:rowOff>9720</xdr:rowOff>
    </xdr:from>
    <xdr:to>
      <xdr:col>2</xdr:col>
      <xdr:colOff>360</xdr:colOff>
      <xdr:row>2</xdr:row>
      <xdr:rowOff>228600</xdr:rowOff>
    </xdr:to>
    <xdr:sp>
      <xdr:nvSpPr>
        <xdr:cNvPr id="14" name="Rectangle 1">
          <a:hlinkClick r:id="rId1"/>
        </xdr:cNvPr>
        <xdr:cNvSpPr/>
      </xdr:nvSpPr>
      <xdr:spPr>
        <a:xfrm>
          <a:off x="1169640" y="466920"/>
          <a:ext cx="114984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720</xdr:colOff>
      <xdr:row>2</xdr:row>
      <xdr:rowOff>9720</xdr:rowOff>
    </xdr:from>
    <xdr:to>
      <xdr:col>4</xdr:col>
      <xdr:colOff>280440</xdr:colOff>
      <xdr:row>2</xdr:row>
      <xdr:rowOff>228600</xdr:rowOff>
    </xdr:to>
    <xdr:sp>
      <xdr:nvSpPr>
        <xdr:cNvPr id="15" name="Rectangle 2">
          <a:hlinkClick r:id="rId2"/>
        </xdr:cNvPr>
        <xdr:cNvSpPr/>
      </xdr:nvSpPr>
      <xdr:spPr>
        <a:xfrm>
          <a:off x="2328840" y="466920"/>
          <a:ext cx="114948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内訳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2</xdr:row>
      <xdr:rowOff>9720</xdr:rowOff>
    </xdr:from>
    <xdr:to>
      <xdr:col>2</xdr:col>
      <xdr:colOff>360</xdr:colOff>
      <xdr:row>2</xdr:row>
      <xdr:rowOff>228600</xdr:rowOff>
    </xdr:to>
    <xdr:sp>
      <xdr:nvSpPr>
        <xdr:cNvPr id="16" name="Rectangle 1">
          <a:hlinkClick r:id="rId1"/>
        </xdr:cNvPr>
        <xdr:cNvSpPr/>
      </xdr:nvSpPr>
      <xdr:spPr>
        <a:xfrm>
          <a:off x="1169640" y="466920"/>
          <a:ext cx="114984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720</xdr:colOff>
      <xdr:row>2</xdr:row>
      <xdr:rowOff>9720</xdr:rowOff>
    </xdr:from>
    <xdr:to>
      <xdr:col>4</xdr:col>
      <xdr:colOff>280440</xdr:colOff>
      <xdr:row>2</xdr:row>
      <xdr:rowOff>228600</xdr:rowOff>
    </xdr:to>
    <xdr:sp>
      <xdr:nvSpPr>
        <xdr:cNvPr id="17" name="Rectangle 2">
          <a:hlinkClick r:id="rId2"/>
        </xdr:cNvPr>
        <xdr:cNvSpPr/>
      </xdr:nvSpPr>
      <xdr:spPr>
        <a:xfrm>
          <a:off x="2328840" y="466920"/>
          <a:ext cx="114948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内訳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2</xdr:row>
      <xdr:rowOff>9720</xdr:rowOff>
    </xdr:from>
    <xdr:to>
      <xdr:col>2</xdr:col>
      <xdr:colOff>360</xdr:colOff>
      <xdr:row>2</xdr:row>
      <xdr:rowOff>228600</xdr:rowOff>
    </xdr:to>
    <xdr:sp>
      <xdr:nvSpPr>
        <xdr:cNvPr id="18" name="Rectangle 1">
          <a:hlinkClick r:id="rId1"/>
        </xdr:cNvPr>
        <xdr:cNvSpPr/>
      </xdr:nvSpPr>
      <xdr:spPr>
        <a:xfrm>
          <a:off x="1169640" y="466920"/>
          <a:ext cx="114984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メニュー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720</xdr:colOff>
      <xdr:row>2</xdr:row>
      <xdr:rowOff>9720</xdr:rowOff>
    </xdr:from>
    <xdr:to>
      <xdr:col>4</xdr:col>
      <xdr:colOff>280440</xdr:colOff>
      <xdr:row>2</xdr:row>
      <xdr:rowOff>228600</xdr:rowOff>
    </xdr:to>
    <xdr:sp>
      <xdr:nvSpPr>
        <xdr:cNvPr id="19" name="Rectangle 2">
          <a:hlinkClick r:id="rId2"/>
        </xdr:cNvPr>
        <xdr:cNvSpPr/>
      </xdr:nvSpPr>
      <xdr:spPr>
        <a:xfrm>
          <a:off x="2328840" y="466920"/>
          <a:ext cx="1149480" cy="218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1c1c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latin typeface="ＭＳ Ｐ明朝"/>
            </a:rPr>
            <a:t>内訳表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kasima-ws.com/" TargetMode="External"/><Relationship Id="rId2" Type="http://schemas.openxmlformats.org/officeDocument/2006/relationships/hyperlink" Target="mailto:info@kasima-ws.com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8" ySplit="9" topLeftCell="S10" activePane="bottomRight" state="frozen"/>
      <selection pane="topLeft" activeCell="A1" activeCellId="0" sqref="A1"/>
      <selection pane="topRight" activeCell="S1" activeCellId="0" sqref="S1"/>
      <selection pane="bottomLeft" activeCell="A10" activeCellId="0" sqref="A10"/>
      <selection pane="bottomRight" activeCell="M8" activeCellId="0" sqref="M8"/>
    </sheetView>
  </sheetViews>
  <sheetFormatPr defaultColWidth="5.62109375" defaultRowHeight="20.1" zeroHeight="false" outlineLevelRow="0" outlineLevelCol="0"/>
  <cols>
    <col collapsed="false" customWidth="false" hidden="false" outlineLevel="0" max="257" min="1" style="1" width="5.62"/>
  </cols>
  <sheetData>
    <row r="6" customFormat="false" ht="20.1" hidden="false" customHeight="true" outlineLevel="0" collapsed="false">
      <c r="B6" s="2" t="s">
        <v>0</v>
      </c>
      <c r="C6" s="2"/>
      <c r="D6" s="3"/>
      <c r="E6" s="3"/>
      <c r="F6" s="3"/>
      <c r="G6" s="3"/>
      <c r="H6" s="3"/>
      <c r="I6" s="3"/>
      <c r="J6" s="3"/>
      <c r="K6" s="3"/>
      <c r="O6" s="4" t="s">
        <v>1</v>
      </c>
      <c r="P6" s="4"/>
      <c r="Q6" s="4"/>
      <c r="R6" s="4"/>
    </row>
    <row r="7" customFormat="false" ht="20.1" hidden="false" customHeight="true" outlineLevel="0" collapsed="false">
      <c r="B7" s="2" t="s">
        <v>2</v>
      </c>
      <c r="C7" s="2"/>
      <c r="D7" s="5"/>
      <c r="E7" s="5"/>
      <c r="F7" s="5"/>
      <c r="G7" s="5"/>
      <c r="H7" s="5"/>
      <c r="I7" s="5"/>
      <c r="J7" s="5"/>
      <c r="K7" s="5"/>
    </row>
    <row r="8" customFormat="false" ht="20.1" hidden="false" customHeight="true" outlineLevel="0" collapsed="false">
      <c r="B8" s="2" t="s">
        <v>3</v>
      </c>
      <c r="C8" s="2"/>
      <c r="D8" s="5"/>
      <c r="E8" s="5"/>
      <c r="F8" s="5"/>
      <c r="G8" s="5"/>
      <c r="H8" s="5"/>
      <c r="I8" s="5"/>
      <c r="J8" s="5"/>
      <c r="K8" s="5"/>
    </row>
    <row r="9" customFormat="false" ht="20.1" hidden="false" customHeight="true" outlineLevel="0" collapsed="false">
      <c r="B9" s="2" t="s">
        <v>4</v>
      </c>
      <c r="C9" s="2"/>
      <c r="D9" s="5"/>
      <c r="E9" s="5"/>
      <c r="F9" s="5"/>
      <c r="G9" s="5"/>
      <c r="H9" s="5"/>
      <c r="I9" s="5"/>
      <c r="J9" s="5"/>
      <c r="K9" s="5"/>
    </row>
    <row r="11" customFormat="false" ht="24.95" hidden="false" customHeight="true" outlineLevel="0" collapsed="false">
      <c r="B11" s="6" t="s">
        <v>5</v>
      </c>
      <c r="C11" s="6"/>
      <c r="D11" s="7" t="s">
        <v>6</v>
      </c>
      <c r="E11" s="8"/>
      <c r="F11" s="9" t="s">
        <v>7</v>
      </c>
      <c r="G11" s="10"/>
      <c r="H11" s="9" t="s">
        <v>8</v>
      </c>
      <c r="I11" s="4" t="s">
        <v>9</v>
      </c>
      <c r="J11" s="4"/>
      <c r="K11" s="4" t="s">
        <v>10</v>
      </c>
      <c r="L11" s="4"/>
      <c r="M11" s="7"/>
      <c r="N11" s="7"/>
      <c r="O11" s="4" t="s">
        <v>11</v>
      </c>
      <c r="P11" s="4"/>
    </row>
    <row r="12" customFormat="false" ht="24.95" hidden="false" customHeight="true" outlineLevel="0" collapsed="false">
      <c r="B12" s="6" t="s">
        <v>12</v>
      </c>
      <c r="C12" s="6"/>
      <c r="D12" s="7" t="s">
        <v>6</v>
      </c>
      <c r="E12" s="8"/>
      <c r="F12" s="9" t="s">
        <v>7</v>
      </c>
      <c r="G12" s="10"/>
      <c r="H12" s="9" t="s">
        <v>8</v>
      </c>
      <c r="I12" s="4" t="s">
        <v>9</v>
      </c>
      <c r="J12" s="4"/>
      <c r="K12" s="4" t="s">
        <v>10</v>
      </c>
      <c r="L12" s="4"/>
      <c r="M12" s="7"/>
      <c r="N12" s="7"/>
    </row>
    <row r="13" customFormat="false" ht="24.95" hidden="false" customHeight="true" outlineLevel="0" collapsed="false">
      <c r="B13" s="6" t="s">
        <v>13</v>
      </c>
      <c r="C13" s="6"/>
      <c r="D13" s="7" t="s">
        <v>6</v>
      </c>
      <c r="E13" s="8"/>
      <c r="F13" s="9" t="s">
        <v>7</v>
      </c>
      <c r="G13" s="10"/>
      <c r="H13" s="9" t="s">
        <v>8</v>
      </c>
      <c r="I13" s="4" t="s">
        <v>9</v>
      </c>
      <c r="J13" s="4"/>
      <c r="K13" s="4" t="s">
        <v>10</v>
      </c>
      <c r="L13" s="4"/>
      <c r="M13" s="7"/>
      <c r="N13" s="7"/>
    </row>
    <row r="14" customFormat="false" ht="24.95" hidden="false" customHeight="true" outlineLevel="0" collapsed="false">
      <c r="B14" s="6" t="s">
        <v>14</v>
      </c>
      <c r="C14" s="6"/>
      <c r="D14" s="7" t="s">
        <v>6</v>
      </c>
      <c r="E14" s="8"/>
      <c r="F14" s="9" t="s">
        <v>7</v>
      </c>
      <c r="G14" s="10"/>
      <c r="H14" s="9" t="s">
        <v>8</v>
      </c>
      <c r="I14" s="4" t="s">
        <v>9</v>
      </c>
      <c r="J14" s="4"/>
      <c r="K14" s="4" t="s">
        <v>10</v>
      </c>
      <c r="L14" s="4"/>
      <c r="M14" s="7"/>
      <c r="N14" s="7"/>
    </row>
    <row r="15" customFormat="false" ht="24.95" hidden="false" customHeight="true" outlineLevel="0" collapsed="false">
      <c r="B15" s="6" t="s">
        <v>15</v>
      </c>
      <c r="C15" s="6"/>
      <c r="D15" s="7" t="s">
        <v>6</v>
      </c>
      <c r="E15" s="8"/>
      <c r="F15" s="9" t="s">
        <v>7</v>
      </c>
      <c r="G15" s="10"/>
      <c r="H15" s="9" t="s">
        <v>8</v>
      </c>
      <c r="I15" s="4" t="s">
        <v>9</v>
      </c>
      <c r="J15" s="4"/>
      <c r="K15" s="4" t="s">
        <v>10</v>
      </c>
      <c r="L15" s="4"/>
      <c r="M15" s="7"/>
      <c r="N15" s="7"/>
    </row>
    <row r="16" customFormat="false" ht="24.95" hidden="false" customHeight="true" outlineLevel="0" collapsed="false">
      <c r="B16" s="6" t="s">
        <v>16</v>
      </c>
      <c r="C16" s="6"/>
      <c r="D16" s="7" t="s">
        <v>6</v>
      </c>
      <c r="E16" s="8"/>
      <c r="F16" s="9" t="s">
        <v>7</v>
      </c>
      <c r="G16" s="10"/>
      <c r="H16" s="9" t="s">
        <v>8</v>
      </c>
      <c r="I16" s="4" t="s">
        <v>9</v>
      </c>
      <c r="J16" s="4"/>
      <c r="K16" s="4" t="s">
        <v>10</v>
      </c>
      <c r="L16" s="4"/>
      <c r="M16" s="7"/>
      <c r="N16" s="7"/>
    </row>
    <row r="17" customFormat="false" ht="24.95" hidden="false" customHeight="true" outlineLevel="0" collapsed="false">
      <c r="B17" s="6" t="s">
        <v>17</v>
      </c>
      <c r="C17" s="6"/>
      <c r="D17" s="7" t="s">
        <v>6</v>
      </c>
      <c r="E17" s="8"/>
      <c r="F17" s="9" t="s">
        <v>7</v>
      </c>
      <c r="G17" s="10"/>
      <c r="H17" s="9" t="s">
        <v>8</v>
      </c>
      <c r="I17" s="4" t="s">
        <v>9</v>
      </c>
      <c r="J17" s="4"/>
      <c r="K17" s="4" t="s">
        <v>10</v>
      </c>
      <c r="L17" s="4"/>
    </row>
    <row r="18" customFormat="false" ht="24.95" hidden="false" customHeight="true" outlineLevel="0" collapsed="false">
      <c r="B18" s="6" t="s">
        <v>18</v>
      </c>
      <c r="C18" s="6"/>
      <c r="D18" s="7" t="s">
        <v>6</v>
      </c>
      <c r="E18" s="8"/>
      <c r="F18" s="9" t="s">
        <v>7</v>
      </c>
      <c r="G18" s="10"/>
      <c r="H18" s="9" t="s">
        <v>8</v>
      </c>
      <c r="I18" s="4" t="s">
        <v>9</v>
      </c>
      <c r="J18" s="4"/>
      <c r="K18" s="4" t="s">
        <v>10</v>
      </c>
      <c r="L18" s="4"/>
    </row>
    <row r="19" customFormat="false" ht="24.95" hidden="false" customHeight="true" outlineLevel="0" collapsed="false">
      <c r="B19" s="6" t="s">
        <v>19</v>
      </c>
      <c r="C19" s="6"/>
      <c r="D19" s="7" t="s">
        <v>6</v>
      </c>
      <c r="E19" s="8"/>
      <c r="F19" s="9" t="s">
        <v>7</v>
      </c>
      <c r="G19" s="10"/>
      <c r="H19" s="9" t="s">
        <v>8</v>
      </c>
      <c r="I19" s="4" t="s">
        <v>9</v>
      </c>
      <c r="J19" s="4"/>
      <c r="K19" s="4" t="s">
        <v>10</v>
      </c>
      <c r="L19" s="4"/>
    </row>
    <row r="20" customFormat="false" ht="24.95" hidden="false" customHeight="true" outlineLevel="0" collapsed="false">
      <c r="B20" s="6" t="s">
        <v>20</v>
      </c>
      <c r="C20" s="6"/>
      <c r="D20" s="7" t="s">
        <v>6</v>
      </c>
      <c r="E20" s="8"/>
      <c r="F20" s="9" t="s">
        <v>7</v>
      </c>
      <c r="G20" s="10"/>
      <c r="H20" s="9" t="s">
        <v>8</v>
      </c>
      <c r="I20" s="4" t="s">
        <v>9</v>
      </c>
      <c r="J20" s="4"/>
      <c r="K20" s="4" t="s">
        <v>10</v>
      </c>
      <c r="L20" s="4"/>
    </row>
    <row r="21" customFormat="false" ht="24.95" hidden="false" customHeight="true" outlineLevel="0" collapsed="false">
      <c r="B21" s="6" t="s">
        <v>21</v>
      </c>
      <c r="C21" s="6"/>
      <c r="D21" s="7" t="s">
        <v>6</v>
      </c>
      <c r="E21" s="8"/>
      <c r="F21" s="9" t="s">
        <v>7</v>
      </c>
      <c r="G21" s="10"/>
      <c r="H21" s="9" t="s">
        <v>8</v>
      </c>
      <c r="I21" s="4" t="s">
        <v>9</v>
      </c>
      <c r="J21" s="4"/>
      <c r="K21" s="4" t="s">
        <v>10</v>
      </c>
      <c r="L21" s="4"/>
    </row>
    <row r="22" customFormat="false" ht="24.95" hidden="false" customHeight="true" outlineLevel="0" collapsed="false">
      <c r="B22" s="6" t="s">
        <v>22</v>
      </c>
      <c r="C22" s="6"/>
      <c r="D22" s="7" t="s">
        <v>6</v>
      </c>
      <c r="E22" s="8"/>
      <c r="F22" s="9" t="s">
        <v>7</v>
      </c>
      <c r="G22" s="10"/>
      <c r="H22" s="9" t="s">
        <v>8</v>
      </c>
      <c r="I22" s="4" t="s">
        <v>9</v>
      </c>
      <c r="J22" s="4"/>
      <c r="K22" s="4" t="s">
        <v>10</v>
      </c>
      <c r="L22" s="4"/>
    </row>
  </sheetData>
  <mergeCells count="46">
    <mergeCell ref="B6:C6"/>
    <mergeCell ref="D6:K6"/>
    <mergeCell ref="O6:R6"/>
    <mergeCell ref="B7:C7"/>
    <mergeCell ref="D7:K7"/>
    <mergeCell ref="B8:C8"/>
    <mergeCell ref="D8:K8"/>
    <mergeCell ref="B9:C9"/>
    <mergeCell ref="D9:K9"/>
    <mergeCell ref="B11:C11"/>
    <mergeCell ref="I11:J11"/>
    <mergeCell ref="K11:L11"/>
    <mergeCell ref="O11:P11"/>
    <mergeCell ref="B12:C12"/>
    <mergeCell ref="I12:J12"/>
    <mergeCell ref="K12:L12"/>
    <mergeCell ref="B13:C13"/>
    <mergeCell ref="I13:J13"/>
    <mergeCell ref="K13:L13"/>
    <mergeCell ref="B14:C14"/>
    <mergeCell ref="I14:J14"/>
    <mergeCell ref="K14:L14"/>
    <mergeCell ref="B15:C15"/>
    <mergeCell ref="I15:J15"/>
    <mergeCell ref="K15:L15"/>
    <mergeCell ref="B16:C16"/>
    <mergeCell ref="I16:J16"/>
    <mergeCell ref="K16:L16"/>
    <mergeCell ref="B17:C17"/>
    <mergeCell ref="I17:J17"/>
    <mergeCell ref="K17:L17"/>
    <mergeCell ref="B18:C18"/>
    <mergeCell ref="I18:J18"/>
    <mergeCell ref="K18:L18"/>
    <mergeCell ref="B19:C19"/>
    <mergeCell ref="I19:J19"/>
    <mergeCell ref="K19:L19"/>
    <mergeCell ref="B20:C20"/>
    <mergeCell ref="I20:J20"/>
    <mergeCell ref="K20:L20"/>
    <mergeCell ref="B21:C21"/>
    <mergeCell ref="I21:J21"/>
    <mergeCell ref="K21:L21"/>
    <mergeCell ref="B22:C22"/>
    <mergeCell ref="I22:J22"/>
    <mergeCell ref="K22:L22"/>
  </mergeCells>
  <hyperlinks>
    <hyperlink ref="O6" location="Sheet2!A1" display="操作説明及び免責事項"/>
    <hyperlink ref="I11" location="M!A1" display="内訳表"/>
    <hyperlink ref="K11" location="A!A1" display="明細表"/>
    <hyperlink ref="O11" location="AA!A1" display="一覧表"/>
    <hyperlink ref="I12" location="N!A1" display="内訳表"/>
    <hyperlink ref="K12" location="B!A1" display="明細表"/>
    <hyperlink ref="I13" location="O!A1" display="内訳表"/>
    <hyperlink ref="K13" location="C!A1" display="明細表"/>
    <hyperlink ref="I14" location="P!A1" display="内訳表"/>
    <hyperlink ref="K14" location="D!A1" display="明細表"/>
    <hyperlink ref="I15" location="Q!A1" display="内訳表"/>
    <hyperlink ref="K15" location="E!A1" display="明細表"/>
    <hyperlink ref="I16" location="R!A1" display="内訳表"/>
    <hyperlink ref="K16" location="F!A1" display="明細表"/>
    <hyperlink ref="I17" location="S!A1" display="内訳表"/>
    <hyperlink ref="K17" location="G!A1" display="明細表"/>
    <hyperlink ref="I18" location="T!A1" display="内訳表"/>
    <hyperlink ref="K18" location="H!A1" display="明細表"/>
    <hyperlink ref="I19" location="U!A1" display="内訳表"/>
    <hyperlink ref="K19" location="I!A1" display="明細表"/>
    <hyperlink ref="I20" location="V!A1" display="内訳表"/>
    <hyperlink ref="K20" location="J!A1" display="明細表"/>
    <hyperlink ref="I21" location="W!A1" display="内訳表"/>
    <hyperlink ref="K21" location="K!A1" display="明細表"/>
    <hyperlink ref="I22" location="X!A1" display="内訳表"/>
    <hyperlink ref="K22" location="L!A1" display="明細表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0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E17" activeCellId="0" sqref="E17"/>
    </sheetView>
  </sheetViews>
  <sheetFormatPr defaultColWidth="8.9921875" defaultRowHeight="18" zeroHeight="false" outlineLevelRow="0" outlineLevelCol="0"/>
  <cols>
    <col collapsed="false" customWidth="true" hidden="false" outlineLevel="0" max="2" min="1" style="18" width="14.49"/>
    <col collapsed="false" customWidth="true" hidden="false" outlineLevel="0" max="3" min="3" style="19" width="3.87"/>
    <col collapsed="false" customWidth="true" hidden="false" outlineLevel="0" max="4" min="4" style="20" width="7.12"/>
    <col collapsed="false" customWidth="true" hidden="false" outlineLevel="0" max="5" min="5" style="21" width="7.99"/>
    <col collapsed="false" customWidth="false" hidden="false" outlineLevel="0" max="6" min="6" style="22" width="8.99"/>
    <col collapsed="false" customWidth="true" hidden="false" outlineLevel="0" max="7" min="7" style="23" width="7.12"/>
    <col collapsed="false" customWidth="false" hidden="false" outlineLevel="0" max="8" min="8" style="57" width="8.99"/>
    <col collapsed="false" customWidth="true" hidden="false" outlineLevel="0" max="9" min="9" style="58" width="7.12"/>
    <col collapsed="false" customWidth="false" hidden="false" outlineLevel="0" max="10" min="10" style="57" width="8.99"/>
    <col collapsed="false" customWidth="true" hidden="false" outlineLevel="0" max="11" min="11" style="23" width="7.12"/>
    <col collapsed="false" customWidth="false" hidden="false" outlineLevel="0" max="12" min="12" style="57" width="8.99"/>
    <col collapsed="false" customWidth="true" hidden="false" outlineLevel="0" max="13" min="13" style="23" width="7.12"/>
    <col collapsed="false" customWidth="false" hidden="false" outlineLevel="0" max="14" min="14" style="57" width="8.99"/>
    <col collapsed="false" customWidth="true" hidden="false" outlineLevel="0" max="15" min="15" style="18" width="15.49"/>
    <col collapsed="false" customWidth="false" hidden="false" outlineLevel="0" max="257" min="16" style="18" width="8.99"/>
  </cols>
  <sheetData>
    <row r="1" customFormat="false" ht="18" hidden="false" customHeight="true" outlineLevel="0" collapsed="false">
      <c r="A1" s="26" t="s">
        <v>54</v>
      </c>
      <c r="B1" s="26" t="s">
        <v>55</v>
      </c>
      <c r="C1" s="26" t="s">
        <v>56</v>
      </c>
      <c r="D1" s="27" t="s">
        <v>57</v>
      </c>
      <c r="E1" s="28" t="s">
        <v>58</v>
      </c>
      <c r="F1" s="29" t="s">
        <v>59</v>
      </c>
      <c r="G1" s="30" t="s">
        <v>60</v>
      </c>
      <c r="H1" s="30"/>
      <c r="I1" s="31" t="s">
        <v>61</v>
      </c>
      <c r="J1" s="31"/>
      <c r="K1" s="31" t="s">
        <v>62</v>
      </c>
      <c r="L1" s="31"/>
      <c r="M1" s="31" t="s">
        <v>63</v>
      </c>
      <c r="N1" s="31"/>
      <c r="O1" s="32" t="s">
        <v>64</v>
      </c>
      <c r="P1" s="33"/>
    </row>
    <row r="2" customFormat="false" ht="18" hidden="false" customHeight="true" outlineLevel="0" collapsed="false">
      <c r="A2" s="26"/>
      <c r="B2" s="26"/>
      <c r="C2" s="26"/>
      <c r="D2" s="27"/>
      <c r="E2" s="28"/>
      <c r="F2" s="29"/>
      <c r="G2" s="34" t="s">
        <v>57</v>
      </c>
      <c r="H2" s="28" t="s">
        <v>59</v>
      </c>
      <c r="I2" s="59" t="s">
        <v>57</v>
      </c>
      <c r="J2" s="28" t="s">
        <v>59</v>
      </c>
      <c r="K2" s="36" t="s">
        <v>57</v>
      </c>
      <c r="L2" s="28" t="s">
        <v>59</v>
      </c>
      <c r="M2" s="36" t="s">
        <v>57</v>
      </c>
      <c r="N2" s="28" t="s">
        <v>59</v>
      </c>
      <c r="O2" s="32"/>
      <c r="P2" s="33"/>
    </row>
    <row r="3" customFormat="false" ht="18" hidden="false" customHeight="true" outlineLevel="0" collapsed="false">
      <c r="A3" s="37" t="str">
        <f aca="false">Z!D18&amp;Z!E18&amp;"年"&amp;Z!G18&amp;"月分"</f>
        <v>平成年月分</v>
      </c>
      <c r="B3" s="38"/>
      <c r="C3" s="39"/>
      <c r="D3" s="40"/>
      <c r="E3" s="41"/>
      <c r="F3" s="42" t="str">
        <f aca="false">IF(D3=0,"",ROUNDDOWN(D3*E3,0))</f>
        <v/>
      </c>
      <c r="G3" s="43" t="str">
        <f aca="false">IF(D3="","",0)</f>
        <v/>
      </c>
      <c r="H3" s="44" t="s">
        <v>65</v>
      </c>
      <c r="I3" s="44"/>
      <c r="J3" s="45" t="n">
        <f aca="false">IF(J300="","",J300)</f>
        <v>0</v>
      </c>
      <c r="K3" s="43" t="str">
        <f aca="false">IF(I3="","",I3)</f>
        <v/>
      </c>
      <c r="L3" s="60" t="str">
        <f aca="false">IF(I3="","",J3)</f>
        <v/>
      </c>
      <c r="M3" s="43" t="str">
        <f aca="false">IF(I3="","",D3-K3)</f>
        <v/>
      </c>
      <c r="N3" s="60" t="str">
        <f aca="false">IF(I3="","",F3-L3)</f>
        <v/>
      </c>
      <c r="O3" s="38"/>
      <c r="S3" s="46"/>
      <c r="T3" s="46"/>
      <c r="U3" s="46"/>
      <c r="V3" s="47"/>
      <c r="W3" s="48"/>
      <c r="X3" s="49"/>
      <c r="Y3" s="46"/>
      <c r="Z3" s="46"/>
      <c r="AA3" s="50"/>
      <c r="AB3" s="49"/>
      <c r="AC3" s="46"/>
      <c r="AD3" s="49"/>
      <c r="AE3" s="46"/>
      <c r="AF3" s="49"/>
      <c r="AG3" s="46"/>
    </row>
    <row r="4" customFormat="false" ht="18" hidden="false" customHeight="true" outlineLevel="0" collapsed="false">
      <c r="A4" s="38" t="str">
        <f aca="false">IF(A!A4="","",A!A4)</f>
        <v/>
      </c>
      <c r="B4" s="38" t="str">
        <f aca="false">IF(A!B4="","",A!B4)</f>
        <v/>
      </c>
      <c r="C4" s="39" t="str">
        <f aca="false">IF(A!C4="","",A!C4)</f>
        <v/>
      </c>
      <c r="D4" s="40" t="str">
        <f aca="false">IF(A!D4="","",A!D4)</f>
        <v/>
      </c>
      <c r="E4" s="38" t="str">
        <f aca="false">IF(A!E4="","",A!E4)</f>
        <v/>
      </c>
      <c r="F4" s="42" t="str">
        <f aca="false">IF(A!D4=0,"",A!F4)</f>
        <v/>
      </c>
      <c r="G4" s="43" t="str">
        <f aca="false">IF(G!K4="","",G!K4)</f>
        <v/>
      </c>
      <c r="H4" s="60" t="str">
        <f aca="false">IF(G!L4="","",G!L4)</f>
        <v/>
      </c>
      <c r="I4" s="61"/>
      <c r="J4" s="60" t="str">
        <f aca="false">IF(I4="","",ROUNDDOWN(E4*I4,0))</f>
        <v/>
      </c>
      <c r="K4" s="43" t="str">
        <f aca="false">IF(G4="","",G4+I4)</f>
        <v/>
      </c>
      <c r="L4" s="60" t="str">
        <f aca="false">IF(G4="","",H4+IF(I4="",0,J4))</f>
        <v/>
      </c>
      <c r="M4" s="43" t="str">
        <f aca="false">IF(G4="","",D4-K4)</f>
        <v/>
      </c>
      <c r="N4" s="42" t="str">
        <f aca="false">IF(G4="","",F4-L4)</f>
        <v/>
      </c>
      <c r="O4" s="38"/>
      <c r="S4" s="46"/>
      <c r="T4" s="46"/>
      <c r="U4" s="46"/>
      <c r="V4" s="47"/>
      <c r="W4" s="48"/>
      <c r="X4" s="49"/>
      <c r="Y4" s="46"/>
      <c r="Z4" s="46"/>
      <c r="AA4" s="50"/>
      <c r="AB4" s="49"/>
      <c r="AC4" s="46"/>
      <c r="AD4" s="49"/>
      <c r="AE4" s="46"/>
      <c r="AF4" s="49"/>
      <c r="AG4" s="46"/>
    </row>
    <row r="5" customFormat="false" ht="18" hidden="false" customHeight="true" outlineLevel="0" collapsed="false">
      <c r="A5" s="38" t="str">
        <f aca="false">IF(A!A5="","",A!A5)</f>
        <v/>
      </c>
      <c r="B5" s="38" t="str">
        <f aca="false">IF(A!B5="","",A!B5)</f>
        <v/>
      </c>
      <c r="C5" s="39" t="str">
        <f aca="false">IF(A!C5="","",A!C5)</f>
        <v/>
      </c>
      <c r="D5" s="40" t="str">
        <f aca="false">IF(A!D5="","",A!D5)</f>
        <v/>
      </c>
      <c r="E5" s="38" t="str">
        <f aca="false">IF(A!E5="","",A!E5)</f>
        <v/>
      </c>
      <c r="F5" s="42" t="str">
        <f aca="false">IF(A!D5=0,"",A!F5)</f>
        <v/>
      </c>
      <c r="G5" s="43" t="str">
        <f aca="false">IF(G!K5="","",G!K5)</f>
        <v/>
      </c>
      <c r="H5" s="60" t="str">
        <f aca="false">IF(G!L5="","",G!L5)</f>
        <v/>
      </c>
      <c r="I5" s="61"/>
      <c r="J5" s="60" t="str">
        <f aca="false">IF(I5="","",ROUNDDOWN(E5*I5,0))</f>
        <v/>
      </c>
      <c r="K5" s="43" t="str">
        <f aca="false">IF(G5="","",G5+I5)</f>
        <v/>
      </c>
      <c r="L5" s="60" t="str">
        <f aca="false">IF(G5="","",H5+IF(I5="",0,J5))</f>
        <v/>
      </c>
      <c r="M5" s="43" t="str">
        <f aca="false">IF(G5="","",D5-K5)</f>
        <v/>
      </c>
      <c r="N5" s="42" t="str">
        <f aca="false">IF(G5="","",F5-L5)</f>
        <v/>
      </c>
      <c r="O5" s="38"/>
      <c r="S5" s="46"/>
      <c r="T5" s="46"/>
      <c r="U5" s="46"/>
      <c r="V5" s="47"/>
      <c r="W5" s="48"/>
      <c r="X5" s="49"/>
      <c r="Y5" s="46"/>
      <c r="Z5" s="46"/>
      <c r="AA5" s="50"/>
      <c r="AB5" s="49"/>
      <c r="AC5" s="46"/>
      <c r="AD5" s="49"/>
      <c r="AE5" s="46"/>
      <c r="AF5" s="49"/>
      <c r="AG5" s="46"/>
    </row>
    <row r="6" customFormat="false" ht="18" hidden="false" customHeight="true" outlineLevel="0" collapsed="false">
      <c r="A6" s="38" t="str">
        <f aca="false">IF(A!A6="","",A!A6)</f>
        <v/>
      </c>
      <c r="B6" s="38" t="str">
        <f aca="false">IF(A!B6="","",A!B6)</f>
        <v/>
      </c>
      <c r="C6" s="39" t="str">
        <f aca="false">IF(A!C6="","",A!C6)</f>
        <v/>
      </c>
      <c r="D6" s="40" t="str">
        <f aca="false">IF(A!D6="","",A!D6)</f>
        <v/>
      </c>
      <c r="E6" s="38" t="str">
        <f aca="false">IF(A!E6="","",A!E6)</f>
        <v/>
      </c>
      <c r="F6" s="42" t="str">
        <f aca="false">IF(A!D6=0,"",A!F6)</f>
        <v/>
      </c>
      <c r="G6" s="43" t="str">
        <f aca="false">IF(G!K6="","",G!K6)</f>
        <v/>
      </c>
      <c r="H6" s="60" t="str">
        <f aca="false">IF(G!L6="","",G!L6)</f>
        <v/>
      </c>
      <c r="I6" s="61"/>
      <c r="J6" s="60" t="str">
        <f aca="false">IF(I6="","",ROUNDDOWN(E6*I6,0))</f>
        <v/>
      </c>
      <c r="K6" s="43" t="str">
        <f aca="false">IF(G6="","",G6+I6)</f>
        <v/>
      </c>
      <c r="L6" s="60" t="str">
        <f aca="false">IF(G6="","",H6+IF(I6="",0,J6))</f>
        <v/>
      </c>
      <c r="M6" s="43" t="str">
        <f aca="false">IF(G6="","",D6-K6)</f>
        <v/>
      </c>
      <c r="N6" s="42" t="str">
        <f aca="false">IF(G6="","",F6-L6)</f>
        <v/>
      </c>
      <c r="O6" s="38"/>
      <c r="S6" s="46"/>
      <c r="T6" s="46"/>
      <c r="U6" s="46"/>
      <c r="V6" s="47"/>
      <c r="W6" s="48"/>
      <c r="X6" s="49"/>
      <c r="Y6" s="46"/>
      <c r="Z6" s="46"/>
      <c r="AA6" s="50"/>
      <c r="AB6" s="49"/>
      <c r="AC6" s="46"/>
      <c r="AD6" s="49"/>
      <c r="AE6" s="46"/>
      <c r="AF6" s="49"/>
      <c r="AG6" s="46"/>
    </row>
    <row r="7" customFormat="false" ht="18" hidden="false" customHeight="true" outlineLevel="0" collapsed="false">
      <c r="A7" s="38" t="str">
        <f aca="false">IF(A!A7="","",A!A7)</f>
        <v/>
      </c>
      <c r="B7" s="38" t="str">
        <f aca="false">IF(A!B7="","",A!B7)</f>
        <v/>
      </c>
      <c r="C7" s="39" t="str">
        <f aca="false">IF(A!C7="","",A!C7)</f>
        <v/>
      </c>
      <c r="D7" s="40" t="str">
        <f aca="false">IF(A!D7="","",A!D7)</f>
        <v/>
      </c>
      <c r="E7" s="38" t="str">
        <f aca="false">IF(A!E7="","",A!E7)</f>
        <v/>
      </c>
      <c r="F7" s="42" t="str">
        <f aca="false">IF(A!D7=0,"",A!F7)</f>
        <v/>
      </c>
      <c r="G7" s="43" t="str">
        <f aca="false">IF(G!K7="","",G!K7)</f>
        <v/>
      </c>
      <c r="H7" s="60" t="str">
        <f aca="false">IF(G!L7="","",G!L7)</f>
        <v/>
      </c>
      <c r="I7" s="61"/>
      <c r="J7" s="60" t="str">
        <f aca="false">IF(I7="","",ROUNDDOWN(E7*I7,0))</f>
        <v/>
      </c>
      <c r="K7" s="43" t="str">
        <f aca="false">IF(G7="","",G7+I7)</f>
        <v/>
      </c>
      <c r="L7" s="60" t="str">
        <f aca="false">IF(G7="","",H7+IF(I7="",0,J7))</f>
        <v/>
      </c>
      <c r="M7" s="43" t="str">
        <f aca="false">IF(G7="","",D7-K7)</f>
        <v/>
      </c>
      <c r="N7" s="42" t="str">
        <f aca="false">IF(G7="","",F7-L7)</f>
        <v/>
      </c>
      <c r="O7" s="38"/>
      <c r="S7" s="46"/>
      <c r="T7" s="46"/>
      <c r="U7" s="46"/>
      <c r="V7" s="47"/>
      <c r="W7" s="48"/>
      <c r="X7" s="49"/>
      <c r="Y7" s="46"/>
      <c r="Z7" s="46"/>
      <c r="AA7" s="50"/>
      <c r="AB7" s="49"/>
      <c r="AC7" s="46"/>
      <c r="AD7" s="49"/>
      <c r="AE7" s="46"/>
      <c r="AF7" s="49"/>
      <c r="AG7" s="46"/>
    </row>
    <row r="8" customFormat="false" ht="18" hidden="false" customHeight="true" outlineLevel="0" collapsed="false">
      <c r="A8" s="38" t="str">
        <f aca="false">IF(A!A8="","",A!A8)</f>
        <v/>
      </c>
      <c r="B8" s="38" t="str">
        <f aca="false">IF(A!B8="","",A!B8)</f>
        <v/>
      </c>
      <c r="C8" s="39" t="str">
        <f aca="false">IF(A!C8="","",A!C8)</f>
        <v/>
      </c>
      <c r="D8" s="40" t="str">
        <f aca="false">IF(A!D8="","",A!D8)</f>
        <v/>
      </c>
      <c r="E8" s="38" t="str">
        <f aca="false">IF(A!E8="","",A!E8)</f>
        <v/>
      </c>
      <c r="F8" s="42" t="str">
        <f aca="false">IF(A!D8=0,"",A!F8)</f>
        <v/>
      </c>
      <c r="G8" s="43" t="str">
        <f aca="false">IF(G!K8="","",G!K8)</f>
        <v/>
      </c>
      <c r="H8" s="60" t="str">
        <f aca="false">IF(G!L8="","",G!L8)</f>
        <v/>
      </c>
      <c r="I8" s="61"/>
      <c r="J8" s="60" t="str">
        <f aca="false">IF(I8="","",ROUNDDOWN(E8*I8,0))</f>
        <v/>
      </c>
      <c r="K8" s="43" t="str">
        <f aca="false">IF(G8="","",G8+I8)</f>
        <v/>
      </c>
      <c r="L8" s="60" t="str">
        <f aca="false">IF(G8="","",H8+IF(I8="",0,J8))</f>
        <v/>
      </c>
      <c r="M8" s="43" t="str">
        <f aca="false">IF(G8="","",D8-K8)</f>
        <v/>
      </c>
      <c r="N8" s="42" t="str">
        <f aca="false">IF(G8="","",F8-L8)</f>
        <v/>
      </c>
      <c r="O8" s="38"/>
      <c r="S8" s="46"/>
      <c r="T8" s="46"/>
      <c r="U8" s="46"/>
      <c r="V8" s="47"/>
      <c r="W8" s="48"/>
      <c r="X8" s="49"/>
      <c r="Y8" s="46"/>
      <c r="Z8" s="46"/>
      <c r="AA8" s="50"/>
      <c r="AB8" s="49"/>
      <c r="AC8" s="46"/>
      <c r="AD8" s="49"/>
      <c r="AE8" s="46"/>
      <c r="AF8" s="49"/>
      <c r="AG8" s="46"/>
    </row>
    <row r="9" customFormat="false" ht="18" hidden="false" customHeight="true" outlineLevel="0" collapsed="false">
      <c r="A9" s="38" t="str">
        <f aca="false">IF(A!A9="","",A!A9)</f>
        <v/>
      </c>
      <c r="B9" s="38" t="str">
        <f aca="false">IF(A!B9="","",A!B9)</f>
        <v/>
      </c>
      <c r="C9" s="39" t="str">
        <f aca="false">IF(A!C9="","",A!C9)</f>
        <v/>
      </c>
      <c r="D9" s="40" t="str">
        <f aca="false">IF(A!D9="","",A!D9)</f>
        <v/>
      </c>
      <c r="E9" s="38" t="str">
        <f aca="false">IF(A!E9="","",A!E9)</f>
        <v/>
      </c>
      <c r="F9" s="42" t="str">
        <f aca="false">IF(A!D9=0,"",A!F9)</f>
        <v/>
      </c>
      <c r="G9" s="43" t="str">
        <f aca="false">IF(G!K9="","",G!K9)</f>
        <v/>
      </c>
      <c r="H9" s="60" t="str">
        <f aca="false">IF(G!L9="","",G!L9)</f>
        <v/>
      </c>
      <c r="I9" s="61"/>
      <c r="J9" s="60" t="str">
        <f aca="false">IF(I9="","",ROUNDDOWN(E9*I9,0))</f>
        <v/>
      </c>
      <c r="K9" s="43" t="str">
        <f aca="false">IF(G9="","",G9+I9)</f>
        <v/>
      </c>
      <c r="L9" s="60" t="str">
        <f aca="false">IF(G9="","",H9+IF(I9="",0,J9))</f>
        <v/>
      </c>
      <c r="M9" s="43" t="str">
        <f aca="false">IF(G9="","",D9-K9)</f>
        <v/>
      </c>
      <c r="N9" s="42" t="str">
        <f aca="false">IF(G9="","",F9-L9)</f>
        <v/>
      </c>
      <c r="O9" s="38"/>
      <c r="S9" s="46"/>
      <c r="T9" s="46"/>
      <c r="U9" s="46"/>
      <c r="V9" s="47"/>
      <c r="W9" s="48"/>
      <c r="X9" s="49"/>
      <c r="Y9" s="46"/>
      <c r="Z9" s="46"/>
      <c r="AA9" s="50"/>
      <c r="AB9" s="49"/>
      <c r="AC9" s="46"/>
      <c r="AD9" s="49"/>
      <c r="AE9" s="46"/>
      <c r="AF9" s="49"/>
      <c r="AG9" s="46"/>
    </row>
    <row r="10" customFormat="false" ht="18" hidden="false" customHeight="true" outlineLevel="0" collapsed="false">
      <c r="A10" s="38" t="str">
        <f aca="false">IF(A!A10="","",A!A10)</f>
        <v/>
      </c>
      <c r="B10" s="38" t="str">
        <f aca="false">IF(A!B10="","",A!B10)</f>
        <v/>
      </c>
      <c r="C10" s="39" t="str">
        <f aca="false">IF(A!C10="","",A!C10)</f>
        <v/>
      </c>
      <c r="D10" s="40" t="str">
        <f aca="false">IF(A!D10="","",A!D10)</f>
        <v/>
      </c>
      <c r="E10" s="38" t="str">
        <f aca="false">IF(A!E10="","",A!E10)</f>
        <v/>
      </c>
      <c r="F10" s="42" t="str">
        <f aca="false">IF(A!D10=0,"",A!F10)</f>
        <v/>
      </c>
      <c r="G10" s="43" t="str">
        <f aca="false">IF(G!K10="","",G!K10)</f>
        <v/>
      </c>
      <c r="H10" s="60" t="str">
        <f aca="false">IF(G!L10="","",G!L10)</f>
        <v/>
      </c>
      <c r="I10" s="61"/>
      <c r="J10" s="60" t="str">
        <f aca="false">IF(I10="","",ROUNDDOWN(E10*I10,0))</f>
        <v/>
      </c>
      <c r="K10" s="43" t="str">
        <f aca="false">IF(G10="","",G10+I10)</f>
        <v/>
      </c>
      <c r="L10" s="60" t="str">
        <f aca="false">IF(G10="","",H10+IF(I10="",0,J10))</f>
        <v/>
      </c>
      <c r="M10" s="43" t="str">
        <f aca="false">IF(G10="","",D10-K10)</f>
        <v/>
      </c>
      <c r="N10" s="42" t="str">
        <f aca="false">IF(G10="","",F10-L10)</f>
        <v/>
      </c>
      <c r="O10" s="38"/>
      <c r="S10" s="46"/>
      <c r="T10" s="46"/>
      <c r="U10" s="46"/>
      <c r="V10" s="47"/>
      <c r="W10" s="48"/>
      <c r="X10" s="49"/>
      <c r="Y10" s="46"/>
      <c r="Z10" s="46"/>
      <c r="AA10" s="50"/>
      <c r="AB10" s="49"/>
      <c r="AC10" s="46"/>
      <c r="AD10" s="49"/>
      <c r="AE10" s="46"/>
      <c r="AF10" s="49"/>
      <c r="AG10" s="46"/>
    </row>
    <row r="11" customFormat="false" ht="18" hidden="false" customHeight="true" outlineLevel="0" collapsed="false">
      <c r="A11" s="38" t="str">
        <f aca="false">IF(A!A11="","",A!A11)</f>
        <v/>
      </c>
      <c r="B11" s="38" t="str">
        <f aca="false">IF(A!B11="","",A!B11)</f>
        <v/>
      </c>
      <c r="C11" s="39" t="str">
        <f aca="false">IF(A!C11="","",A!C11)</f>
        <v/>
      </c>
      <c r="D11" s="40" t="str">
        <f aca="false">IF(A!D11="","",A!D11)</f>
        <v/>
      </c>
      <c r="E11" s="38" t="str">
        <f aca="false">IF(A!E11="","",A!E11)</f>
        <v/>
      </c>
      <c r="F11" s="42" t="str">
        <f aca="false">IF(A!D11=0,"",A!F11)</f>
        <v/>
      </c>
      <c r="G11" s="43" t="str">
        <f aca="false">IF(G!K11="","",G!K11)</f>
        <v/>
      </c>
      <c r="H11" s="60" t="str">
        <f aca="false">IF(G!L11="","",G!L11)</f>
        <v/>
      </c>
      <c r="I11" s="61"/>
      <c r="J11" s="60" t="str">
        <f aca="false">IF(I11="","",ROUNDDOWN(E11*I11,0))</f>
        <v/>
      </c>
      <c r="K11" s="43" t="str">
        <f aca="false">IF(G11="","",G11+I11)</f>
        <v/>
      </c>
      <c r="L11" s="60" t="str">
        <f aca="false">IF(G11="","",H11+IF(I11="",0,J11))</f>
        <v/>
      </c>
      <c r="M11" s="43" t="str">
        <f aca="false">IF(G11="","",D11-K11)</f>
        <v/>
      </c>
      <c r="N11" s="42" t="str">
        <f aca="false">IF(G11="","",F11-L11)</f>
        <v/>
      </c>
      <c r="O11" s="38"/>
      <c r="S11" s="46"/>
      <c r="T11" s="46"/>
      <c r="U11" s="46"/>
      <c r="V11" s="47"/>
      <c r="W11" s="48"/>
      <c r="X11" s="49"/>
      <c r="Y11" s="46"/>
      <c r="Z11" s="46"/>
      <c r="AA11" s="50"/>
      <c r="AB11" s="49"/>
      <c r="AC11" s="46"/>
      <c r="AD11" s="49"/>
      <c r="AE11" s="46"/>
      <c r="AF11" s="49"/>
      <c r="AG11" s="46"/>
    </row>
    <row r="12" customFormat="false" ht="18" hidden="false" customHeight="true" outlineLevel="0" collapsed="false">
      <c r="A12" s="38" t="str">
        <f aca="false">IF(A!A12="","",A!A12)</f>
        <v/>
      </c>
      <c r="B12" s="38" t="str">
        <f aca="false">IF(A!B12="","",A!B12)</f>
        <v/>
      </c>
      <c r="C12" s="39" t="str">
        <f aca="false">IF(A!C12="","",A!C12)</f>
        <v/>
      </c>
      <c r="D12" s="40" t="str">
        <f aca="false">IF(A!D12="","",A!D12)</f>
        <v/>
      </c>
      <c r="E12" s="38" t="str">
        <f aca="false">IF(A!E12="","",A!E12)</f>
        <v/>
      </c>
      <c r="F12" s="42" t="str">
        <f aca="false">IF(A!D12=0,"",A!F12)</f>
        <v/>
      </c>
      <c r="G12" s="43" t="str">
        <f aca="false">IF(G!K12="","",G!K12)</f>
        <v/>
      </c>
      <c r="H12" s="60" t="str">
        <f aca="false">IF(G!L12="","",G!L12)</f>
        <v/>
      </c>
      <c r="I12" s="61"/>
      <c r="J12" s="60" t="str">
        <f aca="false">IF(I12="","",ROUNDDOWN(E12*I12,0))</f>
        <v/>
      </c>
      <c r="K12" s="43" t="str">
        <f aca="false">IF(G12="","",G12+I12)</f>
        <v/>
      </c>
      <c r="L12" s="60" t="str">
        <f aca="false">IF(G12="","",H12+IF(I12="",0,J12))</f>
        <v/>
      </c>
      <c r="M12" s="43" t="str">
        <f aca="false">IF(G12="","",D12-K12)</f>
        <v/>
      </c>
      <c r="N12" s="42" t="str">
        <f aca="false">IF(G12="","",F12-L12)</f>
        <v/>
      </c>
      <c r="O12" s="38"/>
      <c r="S12" s="46"/>
      <c r="T12" s="46"/>
      <c r="U12" s="46"/>
      <c r="V12" s="47"/>
      <c r="W12" s="48"/>
      <c r="X12" s="49"/>
      <c r="Y12" s="46"/>
      <c r="Z12" s="46"/>
      <c r="AA12" s="50"/>
      <c r="AB12" s="49"/>
      <c r="AC12" s="46"/>
      <c r="AD12" s="49"/>
      <c r="AE12" s="46"/>
      <c r="AF12" s="49"/>
      <c r="AG12" s="46"/>
    </row>
    <row r="13" customFormat="false" ht="18" hidden="false" customHeight="true" outlineLevel="0" collapsed="false">
      <c r="A13" s="38" t="str">
        <f aca="false">IF(A!A13="","",A!A13)</f>
        <v/>
      </c>
      <c r="B13" s="38" t="str">
        <f aca="false">IF(A!B13="","",A!B13)</f>
        <v/>
      </c>
      <c r="C13" s="39" t="str">
        <f aca="false">IF(A!C13="","",A!C13)</f>
        <v/>
      </c>
      <c r="D13" s="40" t="str">
        <f aca="false">IF(A!D13="","",A!D13)</f>
        <v/>
      </c>
      <c r="E13" s="38" t="str">
        <f aca="false">IF(A!E13="","",A!E13)</f>
        <v/>
      </c>
      <c r="F13" s="42" t="str">
        <f aca="false">IF(A!D13=0,"",A!F13)</f>
        <v/>
      </c>
      <c r="G13" s="43" t="str">
        <f aca="false">IF(G!K13="","",G!K13)</f>
        <v/>
      </c>
      <c r="H13" s="60" t="str">
        <f aca="false">IF(G!L13="","",G!L13)</f>
        <v/>
      </c>
      <c r="I13" s="61"/>
      <c r="J13" s="60" t="str">
        <f aca="false">IF(I13="","",ROUNDDOWN(E13*I13,0))</f>
        <v/>
      </c>
      <c r="K13" s="43" t="str">
        <f aca="false">IF(G13="","",G13+I13)</f>
        <v/>
      </c>
      <c r="L13" s="60" t="str">
        <f aca="false">IF(G13="","",H13+IF(I13="",0,J13))</f>
        <v/>
      </c>
      <c r="M13" s="43" t="str">
        <f aca="false">IF(G13="","",D13-K13)</f>
        <v/>
      </c>
      <c r="N13" s="42" t="str">
        <f aca="false">IF(G13="","",F13-L13)</f>
        <v/>
      </c>
      <c r="O13" s="38"/>
      <c r="S13" s="46"/>
      <c r="T13" s="46"/>
      <c r="U13" s="46"/>
      <c r="V13" s="47"/>
      <c r="W13" s="48"/>
      <c r="X13" s="49"/>
      <c r="Y13" s="46"/>
      <c r="Z13" s="46"/>
      <c r="AA13" s="50"/>
      <c r="AB13" s="49"/>
      <c r="AC13" s="46"/>
      <c r="AD13" s="49"/>
      <c r="AE13" s="46"/>
      <c r="AF13" s="49"/>
      <c r="AG13" s="46"/>
    </row>
    <row r="14" customFormat="false" ht="18" hidden="false" customHeight="true" outlineLevel="0" collapsed="false">
      <c r="A14" s="38" t="str">
        <f aca="false">IF(A!A14="","",A!A14)</f>
        <v/>
      </c>
      <c r="B14" s="38" t="str">
        <f aca="false">IF(A!B14="","",A!B14)</f>
        <v/>
      </c>
      <c r="C14" s="39" t="str">
        <f aca="false">IF(A!C14="","",A!C14)</f>
        <v/>
      </c>
      <c r="D14" s="40" t="str">
        <f aca="false">IF(A!D14="","",A!D14)</f>
        <v/>
      </c>
      <c r="E14" s="38" t="str">
        <f aca="false">IF(A!E14="","",A!E14)</f>
        <v/>
      </c>
      <c r="F14" s="42" t="str">
        <f aca="false">IF(A!D14=0,"",A!F14)</f>
        <v/>
      </c>
      <c r="G14" s="43" t="str">
        <f aca="false">IF(G!K14="","",G!K14)</f>
        <v/>
      </c>
      <c r="H14" s="60" t="str">
        <f aca="false">IF(G!L14="","",G!L14)</f>
        <v/>
      </c>
      <c r="I14" s="61"/>
      <c r="J14" s="60" t="str">
        <f aca="false">IF(I14="","",ROUNDDOWN(E14*I14,0))</f>
        <v/>
      </c>
      <c r="K14" s="43" t="str">
        <f aca="false">IF(G14="","",G14+I14)</f>
        <v/>
      </c>
      <c r="L14" s="60" t="str">
        <f aca="false">IF(G14="","",H14+IF(I14="",0,J14))</f>
        <v/>
      </c>
      <c r="M14" s="43" t="str">
        <f aca="false">IF(G14="","",D14-K14)</f>
        <v/>
      </c>
      <c r="N14" s="42" t="str">
        <f aca="false">IF(G14="","",F14-L14)</f>
        <v/>
      </c>
      <c r="O14" s="38"/>
      <c r="S14" s="46"/>
      <c r="T14" s="46"/>
      <c r="U14" s="46"/>
      <c r="V14" s="47"/>
      <c r="W14" s="48"/>
      <c r="X14" s="49"/>
      <c r="Y14" s="46"/>
      <c r="Z14" s="46"/>
      <c r="AA14" s="50"/>
      <c r="AB14" s="49"/>
      <c r="AC14" s="46"/>
      <c r="AD14" s="49"/>
      <c r="AE14" s="46"/>
      <c r="AF14" s="49"/>
      <c r="AG14" s="46"/>
    </row>
    <row r="15" customFormat="false" ht="18" hidden="false" customHeight="true" outlineLevel="0" collapsed="false">
      <c r="A15" s="38" t="str">
        <f aca="false">IF(A!A15="","",A!A15)</f>
        <v/>
      </c>
      <c r="B15" s="38" t="str">
        <f aca="false">IF(A!B15="","",A!B15)</f>
        <v/>
      </c>
      <c r="C15" s="39" t="str">
        <f aca="false">IF(A!C15="","",A!C15)</f>
        <v/>
      </c>
      <c r="D15" s="40" t="str">
        <f aca="false">IF(A!D15="","",A!D15)</f>
        <v/>
      </c>
      <c r="E15" s="38" t="str">
        <f aca="false">IF(A!E15="","",A!E15)</f>
        <v/>
      </c>
      <c r="F15" s="42" t="str">
        <f aca="false">IF(A!D15=0,"",A!F15)</f>
        <v/>
      </c>
      <c r="G15" s="43" t="str">
        <f aca="false">IF(G!K15="","",G!K15)</f>
        <v/>
      </c>
      <c r="H15" s="60" t="str">
        <f aca="false">IF(G!L15="","",G!L15)</f>
        <v/>
      </c>
      <c r="I15" s="61"/>
      <c r="J15" s="60" t="str">
        <f aca="false">IF(I15="","",ROUNDDOWN(E15*I15,0))</f>
        <v/>
      </c>
      <c r="K15" s="43" t="str">
        <f aca="false">IF(G15="","",G15+I15)</f>
        <v/>
      </c>
      <c r="L15" s="60" t="str">
        <f aca="false">IF(G15="","",H15+IF(I15="",0,J15))</f>
        <v/>
      </c>
      <c r="M15" s="43" t="str">
        <f aca="false">IF(G15="","",D15-K15)</f>
        <v/>
      </c>
      <c r="N15" s="42" t="str">
        <f aca="false">IF(G15="","",F15-L15)</f>
        <v/>
      </c>
      <c r="O15" s="38"/>
      <c r="S15" s="46"/>
      <c r="T15" s="46"/>
      <c r="U15" s="46"/>
      <c r="V15" s="47"/>
      <c r="W15" s="48"/>
      <c r="X15" s="49"/>
      <c r="Y15" s="46"/>
      <c r="Z15" s="46"/>
      <c r="AA15" s="50"/>
      <c r="AB15" s="49"/>
      <c r="AC15" s="46"/>
      <c r="AD15" s="49"/>
      <c r="AE15" s="46"/>
      <c r="AF15" s="49"/>
      <c r="AG15" s="46"/>
    </row>
    <row r="16" customFormat="false" ht="18" hidden="false" customHeight="true" outlineLevel="0" collapsed="false">
      <c r="A16" s="38" t="str">
        <f aca="false">IF(A!A16="","",A!A16)</f>
        <v/>
      </c>
      <c r="B16" s="38" t="str">
        <f aca="false">IF(A!B16="","",A!B16)</f>
        <v/>
      </c>
      <c r="C16" s="39" t="str">
        <f aca="false">IF(A!C16="","",A!C16)</f>
        <v/>
      </c>
      <c r="D16" s="40" t="str">
        <f aca="false">IF(A!D16="","",A!D16)</f>
        <v/>
      </c>
      <c r="E16" s="38" t="str">
        <f aca="false">IF(A!E16="","",A!E16)</f>
        <v/>
      </c>
      <c r="F16" s="42" t="str">
        <f aca="false">IF(A!D16=0,"",A!F16)</f>
        <v/>
      </c>
      <c r="G16" s="43" t="str">
        <f aca="false">IF(G!K16="","",G!K16)</f>
        <v/>
      </c>
      <c r="H16" s="60" t="str">
        <f aca="false">IF(G!L16="","",G!L16)</f>
        <v/>
      </c>
      <c r="I16" s="61"/>
      <c r="J16" s="60" t="str">
        <f aca="false">IF(I16="","",ROUNDDOWN(E16*I16,0))</f>
        <v/>
      </c>
      <c r="K16" s="43" t="str">
        <f aca="false">IF(G16="","",G16+I16)</f>
        <v/>
      </c>
      <c r="L16" s="60" t="str">
        <f aca="false">IF(G16="","",H16+IF(I16="",0,J16))</f>
        <v/>
      </c>
      <c r="M16" s="43" t="str">
        <f aca="false">IF(G16="","",D16-K16)</f>
        <v/>
      </c>
      <c r="N16" s="42" t="str">
        <f aca="false">IF(G16="","",F16-L16)</f>
        <v/>
      </c>
      <c r="O16" s="38"/>
      <c r="S16" s="46"/>
      <c r="T16" s="46"/>
      <c r="U16" s="46"/>
      <c r="V16" s="47"/>
      <c r="W16" s="48"/>
      <c r="X16" s="49"/>
      <c r="Y16" s="46"/>
      <c r="Z16" s="46"/>
      <c r="AA16" s="50"/>
      <c r="AB16" s="49"/>
      <c r="AC16" s="46"/>
      <c r="AD16" s="49"/>
      <c r="AE16" s="46"/>
      <c r="AF16" s="49"/>
      <c r="AG16" s="46"/>
    </row>
    <row r="17" customFormat="false" ht="18" hidden="false" customHeight="true" outlineLevel="0" collapsed="false">
      <c r="A17" s="38" t="str">
        <f aca="false">IF(A!A17="","",A!A17)</f>
        <v/>
      </c>
      <c r="B17" s="38" t="str">
        <f aca="false">IF(A!B17="","",A!B17)</f>
        <v/>
      </c>
      <c r="C17" s="39" t="str">
        <f aca="false">IF(A!C17="","",A!C17)</f>
        <v/>
      </c>
      <c r="D17" s="40" t="str">
        <f aca="false">IF(A!D17="","",A!D17)</f>
        <v/>
      </c>
      <c r="E17" s="38" t="str">
        <f aca="false">IF(A!E17="","",A!E17)</f>
        <v/>
      </c>
      <c r="F17" s="42" t="str">
        <f aca="false">IF(A!D17=0,"",A!F17)</f>
        <v/>
      </c>
      <c r="G17" s="43" t="str">
        <f aca="false">IF(G!K17="","",G!K17)</f>
        <v/>
      </c>
      <c r="H17" s="60" t="str">
        <f aca="false">IF(G!L17="","",G!L17)</f>
        <v/>
      </c>
      <c r="I17" s="61"/>
      <c r="J17" s="60" t="str">
        <f aca="false">IF(I17="","",ROUNDDOWN(E17*I17,0))</f>
        <v/>
      </c>
      <c r="K17" s="43" t="str">
        <f aca="false">IF(G17="","",G17+I17)</f>
        <v/>
      </c>
      <c r="L17" s="60" t="str">
        <f aca="false">IF(G17="","",H17+IF(I17="",0,J17))</f>
        <v/>
      </c>
      <c r="M17" s="43" t="str">
        <f aca="false">IF(G17="","",D17-K17)</f>
        <v/>
      </c>
      <c r="N17" s="42" t="str">
        <f aca="false">IF(G17="","",F17-L17)</f>
        <v/>
      </c>
      <c r="O17" s="38"/>
      <c r="S17" s="46"/>
      <c r="T17" s="46"/>
      <c r="U17" s="46"/>
      <c r="V17" s="47"/>
      <c r="W17" s="48"/>
      <c r="X17" s="49"/>
      <c r="Y17" s="46"/>
      <c r="Z17" s="46"/>
      <c r="AA17" s="50"/>
      <c r="AB17" s="49"/>
      <c r="AC17" s="46"/>
      <c r="AD17" s="49"/>
      <c r="AE17" s="46"/>
      <c r="AF17" s="49"/>
      <c r="AG17" s="46"/>
    </row>
    <row r="18" customFormat="false" ht="18" hidden="false" customHeight="true" outlineLevel="0" collapsed="false">
      <c r="A18" s="38" t="str">
        <f aca="false">IF(A!A18="","",A!A18)</f>
        <v/>
      </c>
      <c r="B18" s="38" t="str">
        <f aca="false">IF(A!B18="","",A!B18)</f>
        <v/>
      </c>
      <c r="C18" s="39" t="str">
        <f aca="false">IF(A!C18="","",A!C18)</f>
        <v/>
      </c>
      <c r="D18" s="40" t="str">
        <f aca="false">IF(A!D18="","",A!D18)</f>
        <v/>
      </c>
      <c r="E18" s="38" t="str">
        <f aca="false">IF(A!E18="","",A!E18)</f>
        <v/>
      </c>
      <c r="F18" s="42" t="str">
        <f aca="false">IF(A!D18=0,"",A!F18)</f>
        <v/>
      </c>
      <c r="G18" s="43" t="str">
        <f aca="false">IF(G!K18="","",G!K18)</f>
        <v/>
      </c>
      <c r="H18" s="60" t="str">
        <f aca="false">IF(G!L18="","",G!L18)</f>
        <v/>
      </c>
      <c r="I18" s="61"/>
      <c r="J18" s="60" t="str">
        <f aca="false">IF(I18="","",ROUNDDOWN(E18*I18,0))</f>
        <v/>
      </c>
      <c r="K18" s="43" t="str">
        <f aca="false">IF(G18="","",G18+I18)</f>
        <v/>
      </c>
      <c r="L18" s="60" t="str">
        <f aca="false">IF(G18="","",H18+IF(I18="",0,J18))</f>
        <v/>
      </c>
      <c r="M18" s="43" t="str">
        <f aca="false">IF(G18="","",D18-K18)</f>
        <v/>
      </c>
      <c r="N18" s="42" t="str">
        <f aca="false">IF(G18="","",F18-L18)</f>
        <v/>
      </c>
      <c r="O18" s="38"/>
      <c r="S18" s="46"/>
      <c r="T18" s="46"/>
      <c r="U18" s="46"/>
      <c r="V18" s="47"/>
      <c r="W18" s="48"/>
      <c r="X18" s="49"/>
      <c r="Y18" s="46"/>
      <c r="Z18" s="46"/>
      <c r="AA18" s="50"/>
      <c r="AB18" s="49"/>
      <c r="AC18" s="46"/>
      <c r="AD18" s="49"/>
      <c r="AE18" s="46"/>
      <c r="AF18" s="49"/>
      <c r="AG18" s="46"/>
    </row>
    <row r="19" customFormat="false" ht="18" hidden="false" customHeight="true" outlineLevel="0" collapsed="false">
      <c r="A19" s="38" t="str">
        <f aca="false">IF(A!A19="","",A!A19)</f>
        <v/>
      </c>
      <c r="B19" s="38" t="str">
        <f aca="false">IF(A!B19="","",A!B19)</f>
        <v/>
      </c>
      <c r="C19" s="39" t="str">
        <f aca="false">IF(A!C19="","",A!C19)</f>
        <v/>
      </c>
      <c r="D19" s="40" t="str">
        <f aca="false">IF(A!D19="","",A!D19)</f>
        <v/>
      </c>
      <c r="E19" s="38" t="str">
        <f aca="false">IF(A!E19="","",A!E19)</f>
        <v/>
      </c>
      <c r="F19" s="42" t="str">
        <f aca="false">IF(A!D19=0,"",A!F19)</f>
        <v/>
      </c>
      <c r="G19" s="43" t="str">
        <f aca="false">IF(G!K19="","",G!K19)</f>
        <v/>
      </c>
      <c r="H19" s="60" t="str">
        <f aca="false">IF(G!L19="","",G!L19)</f>
        <v/>
      </c>
      <c r="I19" s="61"/>
      <c r="J19" s="60" t="str">
        <f aca="false">IF(I19="","",ROUNDDOWN(E19*I19,0))</f>
        <v/>
      </c>
      <c r="K19" s="43" t="str">
        <f aca="false">IF(G19="","",G19+I19)</f>
        <v/>
      </c>
      <c r="L19" s="60" t="str">
        <f aca="false">IF(G19="","",H19+IF(I19="",0,J19))</f>
        <v/>
      </c>
      <c r="M19" s="43" t="str">
        <f aca="false">IF(G19="","",D19-K19)</f>
        <v/>
      </c>
      <c r="N19" s="42" t="str">
        <f aca="false">IF(G19="","",F19-L19)</f>
        <v/>
      </c>
      <c r="O19" s="38"/>
      <c r="S19" s="46"/>
      <c r="T19" s="46"/>
      <c r="U19" s="46"/>
      <c r="V19" s="47"/>
      <c r="W19" s="48"/>
      <c r="X19" s="49"/>
      <c r="Y19" s="46"/>
      <c r="Z19" s="46"/>
      <c r="AA19" s="50"/>
      <c r="AB19" s="49"/>
      <c r="AC19" s="46"/>
      <c r="AD19" s="49"/>
      <c r="AE19" s="46"/>
      <c r="AF19" s="49"/>
      <c r="AG19" s="46"/>
    </row>
    <row r="20" customFormat="false" ht="18" hidden="false" customHeight="true" outlineLevel="0" collapsed="false">
      <c r="A20" s="38" t="str">
        <f aca="false">IF(A!A20="","",A!A20)</f>
        <v/>
      </c>
      <c r="B20" s="38" t="str">
        <f aca="false">IF(A!B20="","",A!B20)</f>
        <v/>
      </c>
      <c r="C20" s="39" t="str">
        <f aca="false">IF(A!C20="","",A!C20)</f>
        <v/>
      </c>
      <c r="D20" s="40" t="str">
        <f aca="false">IF(A!D20="","",A!D20)</f>
        <v/>
      </c>
      <c r="E20" s="38" t="str">
        <f aca="false">IF(A!E20="","",A!E20)</f>
        <v/>
      </c>
      <c r="F20" s="42" t="str">
        <f aca="false">IF(A!D20=0,"",A!F20)</f>
        <v/>
      </c>
      <c r="G20" s="43" t="str">
        <f aca="false">IF(G!K20="","",G!K20)</f>
        <v/>
      </c>
      <c r="H20" s="60" t="str">
        <f aca="false">IF(G!L20="","",G!L20)</f>
        <v/>
      </c>
      <c r="I20" s="61"/>
      <c r="J20" s="60" t="str">
        <f aca="false">IF(I20="","",ROUNDDOWN(E20*I20,0))</f>
        <v/>
      </c>
      <c r="K20" s="43" t="str">
        <f aca="false">IF(G20="","",G20+I20)</f>
        <v/>
      </c>
      <c r="L20" s="60" t="str">
        <f aca="false">IF(G20="","",H20+IF(I20="",0,J20))</f>
        <v/>
      </c>
      <c r="M20" s="43" t="str">
        <f aca="false">IF(G20="","",D20-K20)</f>
        <v/>
      </c>
      <c r="N20" s="42" t="str">
        <f aca="false">IF(G20="","",F20-L20)</f>
        <v/>
      </c>
      <c r="O20" s="38"/>
      <c r="S20" s="46"/>
      <c r="T20" s="46"/>
      <c r="U20" s="46"/>
      <c r="V20" s="47"/>
      <c r="W20" s="48"/>
      <c r="X20" s="49"/>
      <c r="Y20" s="46"/>
      <c r="Z20" s="46"/>
      <c r="AA20" s="50"/>
      <c r="AB20" s="49"/>
      <c r="AC20" s="46"/>
      <c r="AD20" s="49"/>
      <c r="AE20" s="46"/>
      <c r="AF20" s="49"/>
      <c r="AG20" s="46"/>
    </row>
    <row r="21" customFormat="false" ht="18" hidden="false" customHeight="true" outlineLevel="0" collapsed="false">
      <c r="A21" s="38" t="str">
        <f aca="false">IF(A!A21="","",A!A21)</f>
        <v/>
      </c>
      <c r="B21" s="38" t="str">
        <f aca="false">IF(A!B21="","",A!B21)</f>
        <v/>
      </c>
      <c r="C21" s="39" t="str">
        <f aca="false">IF(A!C21="","",A!C21)</f>
        <v/>
      </c>
      <c r="D21" s="40" t="str">
        <f aca="false">IF(A!D21="","",A!D21)</f>
        <v/>
      </c>
      <c r="E21" s="38" t="str">
        <f aca="false">IF(A!E21="","",A!E21)</f>
        <v/>
      </c>
      <c r="F21" s="42" t="str">
        <f aca="false">IF(A!D21=0,"",A!F21)</f>
        <v/>
      </c>
      <c r="G21" s="43" t="str">
        <f aca="false">IF(G!K21="","",G!K21)</f>
        <v/>
      </c>
      <c r="H21" s="60" t="str">
        <f aca="false">IF(G!L21="","",G!L21)</f>
        <v/>
      </c>
      <c r="I21" s="61"/>
      <c r="J21" s="60" t="str">
        <f aca="false">IF(I21="","",ROUNDDOWN(E21*I21,0))</f>
        <v/>
      </c>
      <c r="K21" s="43" t="str">
        <f aca="false">IF(G21="","",G21+I21)</f>
        <v/>
      </c>
      <c r="L21" s="60" t="str">
        <f aca="false">IF(G21="","",H21+IF(I21="",0,J21))</f>
        <v/>
      </c>
      <c r="M21" s="43" t="str">
        <f aca="false">IF(G21="","",D21-K21)</f>
        <v/>
      </c>
      <c r="N21" s="42" t="str">
        <f aca="false">IF(G21="","",F21-L21)</f>
        <v/>
      </c>
      <c r="O21" s="38"/>
      <c r="S21" s="46"/>
      <c r="T21" s="46"/>
      <c r="U21" s="46"/>
      <c r="V21" s="47"/>
      <c r="W21" s="48"/>
      <c r="X21" s="49"/>
      <c r="Y21" s="46"/>
      <c r="Z21" s="46"/>
      <c r="AA21" s="50"/>
      <c r="AB21" s="49"/>
      <c r="AC21" s="46"/>
      <c r="AD21" s="49"/>
      <c r="AE21" s="46"/>
      <c r="AF21" s="49"/>
      <c r="AG21" s="46"/>
    </row>
    <row r="22" customFormat="false" ht="18" hidden="false" customHeight="true" outlineLevel="0" collapsed="false">
      <c r="A22" s="38" t="str">
        <f aca="false">IF(A!A22="","",A!A22)</f>
        <v/>
      </c>
      <c r="B22" s="38" t="str">
        <f aca="false">IF(A!B22="","",A!B22)</f>
        <v/>
      </c>
      <c r="C22" s="39" t="str">
        <f aca="false">IF(A!C22="","",A!C22)</f>
        <v/>
      </c>
      <c r="D22" s="40" t="str">
        <f aca="false">IF(A!D22="","",A!D22)</f>
        <v/>
      </c>
      <c r="E22" s="38" t="str">
        <f aca="false">IF(A!E22="","",A!E22)</f>
        <v/>
      </c>
      <c r="F22" s="42" t="str">
        <f aca="false">IF(A!D22=0,"",A!F22)</f>
        <v/>
      </c>
      <c r="G22" s="43" t="str">
        <f aca="false">IF(G!K22="","",G!K22)</f>
        <v/>
      </c>
      <c r="H22" s="60" t="str">
        <f aca="false">IF(G!L22="","",G!L22)</f>
        <v/>
      </c>
      <c r="I22" s="61"/>
      <c r="J22" s="60" t="str">
        <f aca="false">IF(I22="","",ROUNDDOWN(E22*I22,0))</f>
        <v/>
      </c>
      <c r="K22" s="43" t="str">
        <f aca="false">IF(G22="","",G22+I22)</f>
        <v/>
      </c>
      <c r="L22" s="60" t="str">
        <f aca="false">IF(G22="","",H22+IF(I22="",0,J22))</f>
        <v/>
      </c>
      <c r="M22" s="43" t="str">
        <f aca="false">IF(G22="","",D22-K22)</f>
        <v/>
      </c>
      <c r="N22" s="42" t="str">
        <f aca="false">IF(G22="","",F22-L22)</f>
        <v/>
      </c>
      <c r="O22" s="38"/>
      <c r="S22" s="46"/>
      <c r="T22" s="46"/>
      <c r="U22" s="46"/>
      <c r="V22" s="47"/>
      <c r="W22" s="48"/>
      <c r="X22" s="49"/>
      <c r="Y22" s="46"/>
      <c r="Z22" s="46"/>
      <c r="AA22" s="50"/>
      <c r="AB22" s="49"/>
      <c r="AC22" s="46"/>
      <c r="AD22" s="49"/>
      <c r="AE22" s="46"/>
      <c r="AF22" s="49"/>
      <c r="AG22" s="46"/>
    </row>
    <row r="23" customFormat="false" ht="18" hidden="false" customHeight="true" outlineLevel="0" collapsed="false">
      <c r="A23" s="38" t="str">
        <f aca="false">IF(A!A23="","",A!A23)</f>
        <v/>
      </c>
      <c r="B23" s="38" t="str">
        <f aca="false">IF(A!B23="","",A!B23)</f>
        <v/>
      </c>
      <c r="C23" s="39" t="str">
        <f aca="false">IF(A!C23="","",A!C23)</f>
        <v/>
      </c>
      <c r="D23" s="40" t="str">
        <f aca="false">IF(A!D23="","",A!D23)</f>
        <v/>
      </c>
      <c r="E23" s="38" t="str">
        <f aca="false">IF(A!E23="","",A!E23)</f>
        <v/>
      </c>
      <c r="F23" s="42" t="str">
        <f aca="false">IF(A!D23=0,"",A!F23)</f>
        <v/>
      </c>
      <c r="G23" s="43" t="str">
        <f aca="false">IF(G!K23="","",G!K23)</f>
        <v/>
      </c>
      <c r="H23" s="60" t="str">
        <f aca="false">IF(G!L23="","",G!L23)</f>
        <v/>
      </c>
      <c r="I23" s="61"/>
      <c r="J23" s="60" t="str">
        <f aca="false">IF(I23="","",ROUNDDOWN(E23*I23,0))</f>
        <v/>
      </c>
      <c r="K23" s="43" t="str">
        <f aca="false">IF(G23="","",G23+I23)</f>
        <v/>
      </c>
      <c r="L23" s="60" t="str">
        <f aca="false">IF(G23="","",H23+IF(I23="",0,J23))</f>
        <v/>
      </c>
      <c r="M23" s="43" t="str">
        <f aca="false">IF(G23="","",D23-K23)</f>
        <v/>
      </c>
      <c r="N23" s="42" t="str">
        <f aca="false">IF(G23="","",F23-L23)</f>
        <v/>
      </c>
      <c r="O23" s="38"/>
      <c r="S23" s="46"/>
      <c r="T23" s="46"/>
      <c r="U23" s="46"/>
      <c r="V23" s="47"/>
      <c r="W23" s="48"/>
      <c r="X23" s="49"/>
      <c r="Y23" s="46"/>
      <c r="Z23" s="46"/>
      <c r="AA23" s="50"/>
      <c r="AB23" s="49"/>
      <c r="AC23" s="46"/>
      <c r="AD23" s="49"/>
      <c r="AE23" s="46"/>
      <c r="AF23" s="49"/>
      <c r="AG23" s="46"/>
    </row>
    <row r="24" customFormat="false" ht="18" hidden="false" customHeight="true" outlineLevel="0" collapsed="false">
      <c r="A24" s="38" t="str">
        <f aca="false">IF(A!A24="","",A!A24)</f>
        <v/>
      </c>
      <c r="B24" s="38" t="str">
        <f aca="false">IF(A!B24="","",A!B24)</f>
        <v/>
      </c>
      <c r="C24" s="39" t="str">
        <f aca="false">IF(A!C24="","",A!C24)</f>
        <v/>
      </c>
      <c r="D24" s="40" t="str">
        <f aca="false">IF(A!D24="","",A!D24)</f>
        <v/>
      </c>
      <c r="E24" s="38" t="str">
        <f aca="false">IF(A!E24="","",A!E24)</f>
        <v/>
      </c>
      <c r="F24" s="42" t="str">
        <f aca="false">IF(A!D24=0,"",A!F24)</f>
        <v/>
      </c>
      <c r="G24" s="43" t="str">
        <f aca="false">IF(G!K24="","",G!K24)</f>
        <v/>
      </c>
      <c r="H24" s="60" t="str">
        <f aca="false">IF(G!L24="","",G!L24)</f>
        <v/>
      </c>
      <c r="I24" s="61"/>
      <c r="J24" s="60" t="str">
        <f aca="false">IF(I24="","",ROUNDDOWN(E24*I24,0))</f>
        <v/>
      </c>
      <c r="K24" s="43" t="str">
        <f aca="false">IF(G24="","",G24+I24)</f>
        <v/>
      </c>
      <c r="L24" s="60" t="str">
        <f aca="false">IF(G24="","",H24+IF(I24="",0,J24))</f>
        <v/>
      </c>
      <c r="M24" s="43" t="str">
        <f aca="false">IF(G24="","",D24-K24)</f>
        <v/>
      </c>
      <c r="N24" s="42" t="str">
        <f aca="false">IF(G24="","",F24-L24)</f>
        <v/>
      </c>
      <c r="O24" s="38"/>
      <c r="S24" s="46"/>
      <c r="T24" s="46"/>
      <c r="U24" s="46"/>
      <c r="V24" s="47"/>
      <c r="W24" s="48"/>
      <c r="X24" s="49"/>
      <c r="Y24" s="46"/>
      <c r="Z24" s="46"/>
      <c r="AA24" s="50"/>
      <c r="AB24" s="49"/>
      <c r="AC24" s="46"/>
      <c r="AD24" s="49"/>
      <c r="AE24" s="46"/>
      <c r="AF24" s="49"/>
      <c r="AG24" s="46"/>
    </row>
    <row r="25" customFormat="false" ht="18" hidden="false" customHeight="true" outlineLevel="0" collapsed="false">
      <c r="A25" s="38" t="str">
        <f aca="false">IF(A!A25="","",A!A25)</f>
        <v/>
      </c>
      <c r="B25" s="38" t="str">
        <f aca="false">IF(A!B25="","",A!B25)</f>
        <v/>
      </c>
      <c r="C25" s="39" t="str">
        <f aca="false">IF(A!C25="","",A!C25)</f>
        <v/>
      </c>
      <c r="D25" s="40" t="str">
        <f aca="false">IF(A!D25="","",A!D25)</f>
        <v/>
      </c>
      <c r="E25" s="38" t="str">
        <f aca="false">IF(A!E25="","",A!E25)</f>
        <v/>
      </c>
      <c r="F25" s="42" t="str">
        <f aca="false">IF(A!D25=0,"",A!F25)</f>
        <v/>
      </c>
      <c r="G25" s="43" t="str">
        <f aca="false">IF(G!K25="","",G!K25)</f>
        <v/>
      </c>
      <c r="H25" s="60" t="str">
        <f aca="false">IF(G!L25="","",G!L25)</f>
        <v/>
      </c>
      <c r="I25" s="61"/>
      <c r="J25" s="60" t="str">
        <f aca="false">IF(I25="","",ROUNDDOWN(E25*I25,0))</f>
        <v/>
      </c>
      <c r="K25" s="43" t="str">
        <f aca="false">IF(G25="","",G25+I25)</f>
        <v/>
      </c>
      <c r="L25" s="60" t="str">
        <f aca="false">IF(G25="","",H25+IF(I25="",0,J25))</f>
        <v/>
      </c>
      <c r="M25" s="43" t="str">
        <f aca="false">IF(G25="","",D25-K25)</f>
        <v/>
      </c>
      <c r="N25" s="42" t="str">
        <f aca="false">IF(G25="","",F25-L25)</f>
        <v/>
      </c>
      <c r="O25" s="38"/>
      <c r="S25" s="46"/>
      <c r="T25" s="46"/>
      <c r="U25" s="46"/>
      <c r="V25" s="47"/>
      <c r="W25" s="48"/>
      <c r="X25" s="49"/>
      <c r="Y25" s="46"/>
      <c r="Z25" s="46"/>
      <c r="AA25" s="50"/>
      <c r="AB25" s="49"/>
      <c r="AC25" s="46"/>
      <c r="AD25" s="49"/>
      <c r="AE25" s="46"/>
      <c r="AF25" s="49"/>
      <c r="AG25" s="46"/>
    </row>
    <row r="26" customFormat="false" ht="18" hidden="false" customHeight="true" outlineLevel="0" collapsed="false">
      <c r="A26" s="38" t="str">
        <f aca="false">IF(A!A26="","",A!A26)</f>
        <v/>
      </c>
      <c r="B26" s="38" t="str">
        <f aca="false">IF(A!B26="","",A!B26)</f>
        <v/>
      </c>
      <c r="C26" s="39" t="str">
        <f aca="false">IF(A!C26="","",A!C26)</f>
        <v/>
      </c>
      <c r="D26" s="40" t="str">
        <f aca="false">IF(A!D26="","",A!D26)</f>
        <v/>
      </c>
      <c r="E26" s="38" t="str">
        <f aca="false">IF(A!E26="","",A!E26)</f>
        <v/>
      </c>
      <c r="F26" s="42" t="str">
        <f aca="false">IF(A!D26=0,"",A!F26)</f>
        <v/>
      </c>
      <c r="G26" s="43" t="str">
        <f aca="false">IF(G!K26="","",G!K26)</f>
        <v/>
      </c>
      <c r="H26" s="60" t="str">
        <f aca="false">IF(G!L26="","",G!L26)</f>
        <v/>
      </c>
      <c r="I26" s="61"/>
      <c r="J26" s="60" t="str">
        <f aca="false">IF(I26="","",ROUNDDOWN(E26*I26,0))</f>
        <v/>
      </c>
      <c r="K26" s="43" t="str">
        <f aca="false">IF(G26="","",G26+I26)</f>
        <v/>
      </c>
      <c r="L26" s="60" t="str">
        <f aca="false">IF(G26="","",H26+IF(I26="",0,J26))</f>
        <v/>
      </c>
      <c r="M26" s="43" t="str">
        <f aca="false">IF(G26="","",D26-K26)</f>
        <v/>
      </c>
      <c r="N26" s="42" t="str">
        <f aca="false">IF(G26="","",F26-L26)</f>
        <v/>
      </c>
      <c r="O26" s="38"/>
      <c r="S26" s="46"/>
      <c r="T26" s="46"/>
      <c r="U26" s="46"/>
      <c r="V26" s="47"/>
      <c r="W26" s="48"/>
      <c r="X26" s="49"/>
      <c r="Y26" s="46"/>
      <c r="Z26" s="46"/>
      <c r="AA26" s="50"/>
      <c r="AB26" s="49"/>
      <c r="AC26" s="46"/>
      <c r="AD26" s="49"/>
      <c r="AE26" s="46"/>
      <c r="AF26" s="49"/>
      <c r="AG26" s="46"/>
    </row>
    <row r="27" customFormat="false" ht="18" hidden="false" customHeight="true" outlineLevel="0" collapsed="false">
      <c r="A27" s="38" t="str">
        <f aca="false">IF(A!A27="","",A!A27)</f>
        <v/>
      </c>
      <c r="B27" s="38" t="str">
        <f aca="false">IF(A!B27="","",A!B27)</f>
        <v/>
      </c>
      <c r="C27" s="39" t="str">
        <f aca="false">IF(A!C27="","",A!C27)</f>
        <v/>
      </c>
      <c r="D27" s="40" t="str">
        <f aca="false">IF(A!D27="","",A!D27)</f>
        <v/>
      </c>
      <c r="E27" s="38" t="str">
        <f aca="false">IF(A!E27="","",A!E27)</f>
        <v/>
      </c>
      <c r="F27" s="42" t="str">
        <f aca="false">IF(A!D27=0,"",A!F27)</f>
        <v/>
      </c>
      <c r="G27" s="43" t="str">
        <f aca="false">IF(G!K27="","",G!K27)</f>
        <v/>
      </c>
      <c r="H27" s="60" t="str">
        <f aca="false">IF(G!L27="","",G!L27)</f>
        <v/>
      </c>
      <c r="I27" s="61"/>
      <c r="J27" s="60" t="str">
        <f aca="false">IF(I27="","",ROUNDDOWN(E27*I27,0))</f>
        <v/>
      </c>
      <c r="K27" s="43" t="str">
        <f aca="false">IF(G27="","",G27+I27)</f>
        <v/>
      </c>
      <c r="L27" s="60" t="str">
        <f aca="false">IF(G27="","",H27+IF(I27="",0,J27))</f>
        <v/>
      </c>
      <c r="M27" s="43" t="str">
        <f aca="false">IF(G27="","",D27-K27)</f>
        <v/>
      </c>
      <c r="N27" s="42" t="str">
        <f aca="false">IF(G27="","",F27-L27)</f>
        <v/>
      </c>
      <c r="O27" s="38"/>
      <c r="S27" s="46"/>
      <c r="T27" s="46"/>
      <c r="U27" s="46"/>
      <c r="V27" s="47"/>
      <c r="W27" s="48"/>
      <c r="X27" s="49"/>
      <c r="Y27" s="46"/>
      <c r="Z27" s="46"/>
      <c r="AA27" s="50"/>
      <c r="AB27" s="49"/>
      <c r="AC27" s="46"/>
      <c r="AD27" s="49"/>
      <c r="AE27" s="46"/>
      <c r="AF27" s="49"/>
      <c r="AG27" s="46"/>
    </row>
    <row r="28" customFormat="false" ht="18" hidden="false" customHeight="true" outlineLevel="0" collapsed="false">
      <c r="A28" s="38" t="str">
        <f aca="false">IF(A!A28="","",A!A28)</f>
        <v/>
      </c>
      <c r="B28" s="38" t="str">
        <f aca="false">IF(A!B28="","",A!B28)</f>
        <v/>
      </c>
      <c r="C28" s="39" t="str">
        <f aca="false">IF(A!C28="","",A!C28)</f>
        <v/>
      </c>
      <c r="D28" s="40" t="str">
        <f aca="false">IF(A!D28="","",A!D28)</f>
        <v/>
      </c>
      <c r="E28" s="38" t="str">
        <f aca="false">IF(A!E28="","",A!E28)</f>
        <v/>
      </c>
      <c r="F28" s="42" t="str">
        <f aca="false">IF(A!D28=0,"",A!F28)</f>
        <v/>
      </c>
      <c r="G28" s="43" t="str">
        <f aca="false">IF(G!K28="","",G!K28)</f>
        <v/>
      </c>
      <c r="H28" s="60" t="str">
        <f aca="false">IF(G!L28="","",G!L28)</f>
        <v/>
      </c>
      <c r="I28" s="61"/>
      <c r="J28" s="60" t="str">
        <f aca="false">IF(I28="","",ROUNDDOWN(E28*I28,0))</f>
        <v/>
      </c>
      <c r="K28" s="43" t="str">
        <f aca="false">IF(G28="","",G28+I28)</f>
        <v/>
      </c>
      <c r="L28" s="60" t="str">
        <f aca="false">IF(G28="","",H28+IF(I28="",0,J28))</f>
        <v/>
      </c>
      <c r="M28" s="43" t="str">
        <f aca="false">IF(G28="","",D28-K28)</f>
        <v/>
      </c>
      <c r="N28" s="42" t="str">
        <f aca="false">IF(G28="","",F28-L28)</f>
        <v/>
      </c>
      <c r="O28" s="38"/>
      <c r="S28" s="46"/>
      <c r="T28" s="46"/>
      <c r="U28" s="46"/>
      <c r="V28" s="47"/>
      <c r="W28" s="48"/>
      <c r="X28" s="49"/>
      <c r="Y28" s="46"/>
      <c r="Z28" s="46"/>
      <c r="AA28" s="50"/>
      <c r="AB28" s="49"/>
      <c r="AC28" s="46"/>
      <c r="AD28" s="49"/>
      <c r="AE28" s="46"/>
      <c r="AF28" s="49"/>
      <c r="AG28" s="46"/>
    </row>
    <row r="29" customFormat="false" ht="18" hidden="false" customHeight="true" outlineLevel="0" collapsed="false">
      <c r="A29" s="38" t="str">
        <f aca="false">IF(A!A29="","",A!A29)</f>
        <v/>
      </c>
      <c r="B29" s="38" t="str">
        <f aca="false">IF(A!B29="","",A!B29)</f>
        <v/>
      </c>
      <c r="C29" s="39" t="str">
        <f aca="false">IF(A!C29="","",A!C29)</f>
        <v/>
      </c>
      <c r="D29" s="40" t="str">
        <f aca="false">IF(A!D29="","",A!D29)</f>
        <v/>
      </c>
      <c r="E29" s="38" t="str">
        <f aca="false">IF(A!E29="","",A!E29)</f>
        <v/>
      </c>
      <c r="F29" s="42" t="str">
        <f aca="false">IF(A!D29=0,"",A!F29)</f>
        <v/>
      </c>
      <c r="G29" s="43" t="str">
        <f aca="false">IF(G!K29="","",G!K29)</f>
        <v/>
      </c>
      <c r="H29" s="60" t="str">
        <f aca="false">IF(G!L29="","",G!L29)</f>
        <v/>
      </c>
      <c r="I29" s="61"/>
      <c r="J29" s="60" t="str">
        <f aca="false">IF(I29="","",ROUNDDOWN(E29*I29,0))</f>
        <v/>
      </c>
      <c r="K29" s="43" t="str">
        <f aca="false">IF(G29="","",G29+I29)</f>
        <v/>
      </c>
      <c r="L29" s="60" t="str">
        <f aca="false">IF(G29="","",H29+IF(I29="",0,J29))</f>
        <v/>
      </c>
      <c r="M29" s="43" t="str">
        <f aca="false">IF(G29="","",D29-K29)</f>
        <v/>
      </c>
      <c r="N29" s="42" t="str">
        <f aca="false">IF(G29="","",F29-L29)</f>
        <v/>
      </c>
      <c r="O29" s="38"/>
      <c r="S29" s="46"/>
      <c r="T29" s="46"/>
      <c r="U29" s="46"/>
      <c r="V29" s="47"/>
      <c r="W29" s="48"/>
      <c r="X29" s="49"/>
      <c r="Y29" s="46"/>
      <c r="Z29" s="46"/>
      <c r="AA29" s="50"/>
      <c r="AB29" s="49"/>
      <c r="AC29" s="46"/>
      <c r="AD29" s="49"/>
      <c r="AE29" s="46"/>
      <c r="AF29" s="49"/>
      <c r="AG29" s="46"/>
    </row>
    <row r="30" customFormat="false" ht="18" hidden="false" customHeight="true" outlineLevel="0" collapsed="false">
      <c r="A30" s="38" t="str">
        <f aca="false">IF(A!A30="","",A!A30)</f>
        <v/>
      </c>
      <c r="B30" s="38" t="str">
        <f aca="false">IF(A!B30="","",A!B30)</f>
        <v/>
      </c>
      <c r="C30" s="39" t="str">
        <f aca="false">IF(A!C30="","",A!C30)</f>
        <v/>
      </c>
      <c r="D30" s="40" t="str">
        <f aca="false">IF(A!D30="","",A!D30)</f>
        <v/>
      </c>
      <c r="E30" s="38" t="str">
        <f aca="false">IF(A!E30="","",A!E30)</f>
        <v/>
      </c>
      <c r="F30" s="42" t="str">
        <f aca="false">IF(A!D30=0,"",A!F30)</f>
        <v/>
      </c>
      <c r="G30" s="43" t="str">
        <f aca="false">IF(G!K30="","",G!K30)</f>
        <v/>
      </c>
      <c r="H30" s="60" t="str">
        <f aca="false">IF(G!L30="","",G!L30)</f>
        <v/>
      </c>
      <c r="I30" s="61"/>
      <c r="J30" s="60" t="str">
        <f aca="false">IF(I30="","",ROUNDDOWN(E30*I30,0))</f>
        <v/>
      </c>
      <c r="K30" s="43" t="str">
        <f aca="false">IF(G30="","",G30+I30)</f>
        <v/>
      </c>
      <c r="L30" s="60" t="str">
        <f aca="false">IF(G30="","",H30+IF(I30="",0,J30))</f>
        <v/>
      </c>
      <c r="M30" s="43" t="str">
        <f aca="false">IF(G30="","",D30-K30)</f>
        <v/>
      </c>
      <c r="N30" s="42" t="str">
        <f aca="false">IF(G30="","",F30-L30)</f>
        <v/>
      </c>
      <c r="O30" s="38"/>
      <c r="S30" s="46"/>
      <c r="T30" s="46"/>
      <c r="U30" s="46"/>
      <c r="V30" s="47"/>
      <c r="W30" s="48"/>
      <c r="X30" s="49"/>
      <c r="Y30" s="46"/>
      <c r="Z30" s="46"/>
      <c r="AA30" s="50"/>
      <c r="AB30" s="49"/>
      <c r="AC30" s="46"/>
      <c r="AD30" s="49"/>
      <c r="AE30" s="46"/>
      <c r="AF30" s="49"/>
      <c r="AG30" s="46"/>
    </row>
    <row r="31" customFormat="false" ht="18" hidden="false" customHeight="true" outlineLevel="0" collapsed="false">
      <c r="A31" s="38" t="str">
        <f aca="false">IF(A!A31="","",A!A31)</f>
        <v/>
      </c>
      <c r="B31" s="38" t="str">
        <f aca="false">IF(A!B31="","",A!B31)</f>
        <v/>
      </c>
      <c r="C31" s="39" t="str">
        <f aca="false">IF(A!C31="","",A!C31)</f>
        <v/>
      </c>
      <c r="D31" s="40" t="str">
        <f aca="false">IF(A!D31="","",A!D31)</f>
        <v/>
      </c>
      <c r="E31" s="38" t="str">
        <f aca="false">IF(A!E31="","",A!E31)</f>
        <v/>
      </c>
      <c r="F31" s="42" t="str">
        <f aca="false">IF(A!D31=0,"",A!F31)</f>
        <v/>
      </c>
      <c r="G31" s="43" t="str">
        <f aca="false">IF(G!K31="","",G!K31)</f>
        <v/>
      </c>
      <c r="H31" s="60" t="str">
        <f aca="false">IF(G!L31="","",G!L31)</f>
        <v/>
      </c>
      <c r="I31" s="61"/>
      <c r="J31" s="60" t="str">
        <f aca="false">IF(I31="","",ROUNDDOWN(E31*I31,0))</f>
        <v/>
      </c>
      <c r="K31" s="43" t="str">
        <f aca="false">IF(G31="","",G31+I31)</f>
        <v/>
      </c>
      <c r="L31" s="60" t="str">
        <f aca="false">IF(G31="","",H31+IF(I31="",0,J31))</f>
        <v/>
      </c>
      <c r="M31" s="43" t="str">
        <f aca="false">IF(G31="","",D31-K31)</f>
        <v/>
      </c>
      <c r="N31" s="42" t="str">
        <f aca="false">IF(G31="","",F31-L31)</f>
        <v/>
      </c>
      <c r="O31" s="38"/>
      <c r="S31" s="46"/>
      <c r="T31" s="46"/>
      <c r="U31" s="46"/>
      <c r="V31" s="47"/>
      <c r="W31" s="48"/>
      <c r="X31" s="49"/>
      <c r="Y31" s="46"/>
      <c r="Z31" s="46"/>
      <c r="AA31" s="50"/>
      <c r="AB31" s="49"/>
      <c r="AC31" s="46"/>
      <c r="AD31" s="49"/>
      <c r="AE31" s="46"/>
      <c r="AF31" s="49"/>
      <c r="AG31" s="46"/>
    </row>
    <row r="32" customFormat="false" ht="18" hidden="false" customHeight="true" outlineLevel="0" collapsed="false">
      <c r="A32" s="38" t="str">
        <f aca="false">IF(A!A32="","",A!A32)</f>
        <v/>
      </c>
      <c r="B32" s="38" t="str">
        <f aca="false">IF(A!B32="","",A!B32)</f>
        <v/>
      </c>
      <c r="C32" s="39" t="str">
        <f aca="false">IF(A!C32="","",A!C32)</f>
        <v/>
      </c>
      <c r="D32" s="40" t="str">
        <f aca="false">IF(A!D32="","",A!D32)</f>
        <v/>
      </c>
      <c r="E32" s="38" t="str">
        <f aca="false">IF(A!E32="","",A!E32)</f>
        <v/>
      </c>
      <c r="F32" s="42" t="str">
        <f aca="false">IF(A!D32=0,"",A!F32)</f>
        <v/>
      </c>
      <c r="G32" s="43" t="str">
        <f aca="false">IF(G!K32="","",G!K32)</f>
        <v/>
      </c>
      <c r="H32" s="60" t="str">
        <f aca="false">IF(G!L32="","",G!L32)</f>
        <v/>
      </c>
      <c r="I32" s="61"/>
      <c r="J32" s="60" t="str">
        <f aca="false">IF(I32="","",ROUNDDOWN(E32*I32,0))</f>
        <v/>
      </c>
      <c r="K32" s="43" t="str">
        <f aca="false">IF(G32="","",G32+I32)</f>
        <v/>
      </c>
      <c r="L32" s="60" t="str">
        <f aca="false">IF(G32="","",H32+IF(I32="",0,J32))</f>
        <v/>
      </c>
      <c r="M32" s="43" t="str">
        <f aca="false">IF(G32="","",D32-K32)</f>
        <v/>
      </c>
      <c r="N32" s="42" t="str">
        <f aca="false">IF(G32="","",F32-L32)</f>
        <v/>
      </c>
      <c r="O32" s="38"/>
    </row>
    <row r="33" customFormat="false" ht="18" hidden="false" customHeight="true" outlineLevel="0" collapsed="false">
      <c r="A33" s="38" t="str">
        <f aca="false">IF(A!A33="","",A!A33)</f>
        <v/>
      </c>
      <c r="B33" s="38" t="str">
        <f aca="false">IF(A!B33="","",A!B33)</f>
        <v/>
      </c>
      <c r="C33" s="39" t="str">
        <f aca="false">IF(A!C33="","",A!C33)</f>
        <v/>
      </c>
      <c r="D33" s="40" t="str">
        <f aca="false">IF(A!D33="","",A!D33)</f>
        <v/>
      </c>
      <c r="E33" s="38" t="str">
        <f aca="false">IF(A!E33="","",A!E33)</f>
        <v/>
      </c>
      <c r="F33" s="42" t="str">
        <f aca="false">IF(A!D33=0,"",A!F33)</f>
        <v/>
      </c>
      <c r="G33" s="43" t="str">
        <f aca="false">IF(G!K33="","",G!K33)</f>
        <v/>
      </c>
      <c r="H33" s="60" t="str">
        <f aca="false">IF(G!L33="","",G!L33)</f>
        <v/>
      </c>
      <c r="I33" s="61"/>
      <c r="J33" s="60" t="str">
        <f aca="false">IF(I33="","",ROUNDDOWN(E33*I33,0))</f>
        <v/>
      </c>
      <c r="K33" s="43" t="str">
        <f aca="false">IF(G33="","",G33+I33)</f>
        <v/>
      </c>
      <c r="L33" s="60" t="str">
        <f aca="false">IF(G33="","",H33+IF(I33="",0,J33))</f>
        <v/>
      </c>
      <c r="M33" s="43" t="str">
        <f aca="false">IF(G33="","",D33-K33)</f>
        <v/>
      </c>
      <c r="N33" s="42" t="str">
        <f aca="false">IF(G33="","",F33-L33)</f>
        <v/>
      </c>
      <c r="O33" s="38"/>
    </row>
    <row r="34" customFormat="false" ht="18" hidden="false" customHeight="true" outlineLevel="0" collapsed="false">
      <c r="A34" s="38" t="str">
        <f aca="false">IF(A!A34="","",A!A34)</f>
        <v/>
      </c>
      <c r="B34" s="38" t="str">
        <f aca="false">IF(A!B34="","",A!B34)</f>
        <v/>
      </c>
      <c r="C34" s="39" t="str">
        <f aca="false">IF(A!C34="","",A!C34)</f>
        <v/>
      </c>
      <c r="D34" s="40" t="str">
        <f aca="false">IF(A!D34="","",A!D34)</f>
        <v/>
      </c>
      <c r="E34" s="38" t="str">
        <f aca="false">IF(A!E34="","",A!E34)</f>
        <v/>
      </c>
      <c r="F34" s="42" t="str">
        <f aca="false">IF(A!D34=0,"",A!F34)</f>
        <v/>
      </c>
      <c r="G34" s="43" t="str">
        <f aca="false">IF(G!K34="","",G!K34)</f>
        <v/>
      </c>
      <c r="H34" s="60" t="str">
        <f aca="false">IF(G!L34="","",G!L34)</f>
        <v/>
      </c>
      <c r="I34" s="61"/>
      <c r="J34" s="60" t="str">
        <f aca="false">IF(I34="","",ROUNDDOWN(E34*I34,0))</f>
        <v/>
      </c>
      <c r="K34" s="43" t="str">
        <f aca="false">IF(G34="","",G34+I34)</f>
        <v/>
      </c>
      <c r="L34" s="60" t="str">
        <f aca="false">IF(G34="","",H34+IF(I34="",0,J34))</f>
        <v/>
      </c>
      <c r="M34" s="43" t="str">
        <f aca="false">IF(G34="","",D34-K34)</f>
        <v/>
      </c>
      <c r="N34" s="42" t="str">
        <f aca="false">IF(G34="","",F34-L34)</f>
        <v/>
      </c>
      <c r="O34" s="38"/>
    </row>
    <row r="35" customFormat="false" ht="18" hidden="false" customHeight="true" outlineLevel="0" collapsed="false">
      <c r="A35" s="38" t="str">
        <f aca="false">IF(A!A35="","",A!A35)</f>
        <v/>
      </c>
      <c r="B35" s="38" t="str">
        <f aca="false">IF(A!B35="","",A!B35)</f>
        <v/>
      </c>
      <c r="C35" s="39" t="str">
        <f aca="false">IF(A!C35="","",A!C35)</f>
        <v/>
      </c>
      <c r="D35" s="40" t="str">
        <f aca="false">IF(A!D35="","",A!D35)</f>
        <v/>
      </c>
      <c r="E35" s="38" t="str">
        <f aca="false">IF(A!E35="","",A!E35)</f>
        <v/>
      </c>
      <c r="F35" s="42" t="str">
        <f aca="false">IF(A!D35=0,"",A!F35)</f>
        <v/>
      </c>
      <c r="G35" s="43" t="str">
        <f aca="false">IF(G!K35="","",G!K35)</f>
        <v/>
      </c>
      <c r="H35" s="60" t="str">
        <f aca="false">IF(G!L35="","",G!L35)</f>
        <v/>
      </c>
      <c r="I35" s="61"/>
      <c r="J35" s="60" t="str">
        <f aca="false">IF(I35="","",ROUNDDOWN(E35*I35,0))</f>
        <v/>
      </c>
      <c r="K35" s="43" t="str">
        <f aca="false">IF(G35="","",G35+I35)</f>
        <v/>
      </c>
      <c r="L35" s="60" t="str">
        <f aca="false">IF(G35="","",H35+IF(I35="",0,J35))</f>
        <v/>
      </c>
      <c r="M35" s="43" t="str">
        <f aca="false">IF(G35="","",D35-K35)</f>
        <v/>
      </c>
      <c r="N35" s="42" t="str">
        <f aca="false">IF(G35="","",F35-L35)</f>
        <v/>
      </c>
      <c r="O35" s="38"/>
    </row>
    <row r="36" customFormat="false" ht="18" hidden="false" customHeight="true" outlineLevel="0" collapsed="false">
      <c r="A36" s="38" t="str">
        <f aca="false">IF(A!A36="","",A!A36)</f>
        <v/>
      </c>
      <c r="B36" s="38" t="str">
        <f aca="false">IF(A!B36="","",A!B36)</f>
        <v/>
      </c>
      <c r="C36" s="39" t="str">
        <f aca="false">IF(A!C36="","",A!C36)</f>
        <v/>
      </c>
      <c r="D36" s="40" t="str">
        <f aca="false">IF(A!D36="","",A!D36)</f>
        <v/>
      </c>
      <c r="E36" s="38" t="str">
        <f aca="false">IF(A!E36="","",A!E36)</f>
        <v/>
      </c>
      <c r="F36" s="42" t="str">
        <f aca="false">IF(A!D36=0,"",A!F36)</f>
        <v/>
      </c>
      <c r="G36" s="43" t="str">
        <f aca="false">IF(G!K36="","",G!K36)</f>
        <v/>
      </c>
      <c r="H36" s="60" t="str">
        <f aca="false">IF(G!L36="","",G!L36)</f>
        <v/>
      </c>
      <c r="I36" s="61"/>
      <c r="J36" s="60" t="str">
        <f aca="false">IF(I36="","",ROUNDDOWN(E36*I36,0))</f>
        <v/>
      </c>
      <c r="K36" s="43" t="str">
        <f aca="false">IF(G36="","",G36+I36)</f>
        <v/>
      </c>
      <c r="L36" s="60" t="str">
        <f aca="false">IF(G36="","",H36+IF(I36="",0,J36))</f>
        <v/>
      </c>
      <c r="M36" s="43" t="str">
        <f aca="false">IF(G36="","",D36-K36)</f>
        <v/>
      </c>
      <c r="N36" s="42" t="str">
        <f aca="false">IF(G36="","",F36-L36)</f>
        <v/>
      </c>
      <c r="O36" s="38"/>
    </row>
    <row r="37" customFormat="false" ht="18" hidden="false" customHeight="true" outlineLevel="0" collapsed="false">
      <c r="A37" s="38" t="str">
        <f aca="false">IF(A!A37="","",A!A37)</f>
        <v/>
      </c>
      <c r="B37" s="38" t="str">
        <f aca="false">IF(A!B37="","",A!B37)</f>
        <v/>
      </c>
      <c r="C37" s="39" t="str">
        <f aca="false">IF(A!C37="","",A!C37)</f>
        <v/>
      </c>
      <c r="D37" s="40" t="str">
        <f aca="false">IF(A!D37="","",A!D37)</f>
        <v/>
      </c>
      <c r="E37" s="38" t="str">
        <f aca="false">IF(A!E37="","",A!E37)</f>
        <v/>
      </c>
      <c r="F37" s="42" t="str">
        <f aca="false">IF(A!D37=0,"",A!F37)</f>
        <v/>
      </c>
      <c r="G37" s="43" t="str">
        <f aca="false">IF(G!K37="","",G!K37)</f>
        <v/>
      </c>
      <c r="H37" s="60" t="str">
        <f aca="false">IF(G!L37="","",G!L37)</f>
        <v/>
      </c>
      <c r="I37" s="61"/>
      <c r="J37" s="60" t="str">
        <f aca="false">IF(I37="","",ROUNDDOWN(E37*I37,0))</f>
        <v/>
      </c>
      <c r="K37" s="43" t="str">
        <f aca="false">IF(G37="","",G37+I37)</f>
        <v/>
      </c>
      <c r="L37" s="60" t="str">
        <f aca="false">IF(G37="","",H37+IF(I37="",0,J37))</f>
        <v/>
      </c>
      <c r="M37" s="43" t="str">
        <f aca="false">IF(G37="","",D37-K37)</f>
        <v/>
      </c>
      <c r="N37" s="42" t="str">
        <f aca="false">IF(G37="","",F37-L37)</f>
        <v/>
      </c>
      <c r="O37" s="38"/>
    </row>
    <row r="38" customFormat="false" ht="18" hidden="false" customHeight="true" outlineLevel="0" collapsed="false">
      <c r="A38" s="38" t="str">
        <f aca="false">IF(A!A38="","",A!A38)</f>
        <v/>
      </c>
      <c r="B38" s="38" t="str">
        <f aca="false">IF(A!B38="","",A!B38)</f>
        <v/>
      </c>
      <c r="C38" s="39" t="str">
        <f aca="false">IF(A!C38="","",A!C38)</f>
        <v/>
      </c>
      <c r="D38" s="40" t="str">
        <f aca="false">IF(A!D38="","",A!D38)</f>
        <v/>
      </c>
      <c r="E38" s="38" t="str">
        <f aca="false">IF(A!E38="","",A!E38)</f>
        <v/>
      </c>
      <c r="F38" s="42" t="str">
        <f aca="false">IF(A!D38=0,"",A!F38)</f>
        <v/>
      </c>
      <c r="G38" s="43" t="str">
        <f aca="false">IF(G!K38="","",G!K38)</f>
        <v/>
      </c>
      <c r="H38" s="60" t="str">
        <f aca="false">IF(G!L38="","",G!L38)</f>
        <v/>
      </c>
      <c r="I38" s="61"/>
      <c r="J38" s="60" t="str">
        <f aca="false">IF(I38="","",ROUNDDOWN(E38*I38,0))</f>
        <v/>
      </c>
      <c r="K38" s="43" t="str">
        <f aca="false">IF(G38="","",G38+I38)</f>
        <v/>
      </c>
      <c r="L38" s="60" t="str">
        <f aca="false">IF(G38="","",H38+IF(I38="",0,J38))</f>
        <v/>
      </c>
      <c r="M38" s="43" t="str">
        <f aca="false">IF(G38="","",D38-K38)</f>
        <v/>
      </c>
      <c r="N38" s="42" t="str">
        <f aca="false">IF(G38="","",F38-L38)</f>
        <v/>
      </c>
      <c r="O38" s="38"/>
    </row>
    <row r="39" customFormat="false" ht="18" hidden="false" customHeight="true" outlineLevel="0" collapsed="false">
      <c r="A39" s="38" t="str">
        <f aca="false">IF(A!A39="","",A!A39)</f>
        <v/>
      </c>
      <c r="B39" s="38" t="str">
        <f aca="false">IF(A!B39="","",A!B39)</f>
        <v/>
      </c>
      <c r="C39" s="39" t="str">
        <f aca="false">IF(A!C39="","",A!C39)</f>
        <v/>
      </c>
      <c r="D39" s="40" t="str">
        <f aca="false">IF(A!D39="","",A!D39)</f>
        <v/>
      </c>
      <c r="E39" s="38" t="str">
        <f aca="false">IF(A!E39="","",A!E39)</f>
        <v/>
      </c>
      <c r="F39" s="42" t="str">
        <f aca="false">IF(A!D39=0,"",A!F39)</f>
        <v/>
      </c>
      <c r="G39" s="43" t="str">
        <f aca="false">IF(G!K39="","",G!K39)</f>
        <v/>
      </c>
      <c r="H39" s="60" t="str">
        <f aca="false">IF(G!L39="","",G!L39)</f>
        <v/>
      </c>
      <c r="I39" s="61"/>
      <c r="J39" s="60" t="str">
        <f aca="false">IF(I39="","",ROUNDDOWN(E39*I39,0))</f>
        <v/>
      </c>
      <c r="K39" s="43" t="str">
        <f aca="false">IF(G39="","",G39+I39)</f>
        <v/>
      </c>
      <c r="L39" s="60" t="str">
        <f aca="false">IF(G39="","",H39+IF(I39="",0,J39))</f>
        <v/>
      </c>
      <c r="M39" s="43" t="str">
        <f aca="false">IF(G39="","",D39-K39)</f>
        <v/>
      </c>
      <c r="N39" s="42" t="str">
        <f aca="false">IF(G39="","",F39-L39)</f>
        <v/>
      </c>
      <c r="O39" s="38"/>
    </row>
    <row r="40" customFormat="false" ht="18" hidden="false" customHeight="true" outlineLevel="0" collapsed="false">
      <c r="A40" s="38" t="str">
        <f aca="false">IF(A!A40="","",A!A40)</f>
        <v/>
      </c>
      <c r="B40" s="38" t="str">
        <f aca="false">IF(A!B40="","",A!B40)</f>
        <v/>
      </c>
      <c r="C40" s="39" t="str">
        <f aca="false">IF(A!C40="","",A!C40)</f>
        <v/>
      </c>
      <c r="D40" s="40" t="str">
        <f aca="false">IF(A!D40="","",A!D40)</f>
        <v/>
      </c>
      <c r="E40" s="38" t="str">
        <f aca="false">IF(A!E40="","",A!E40)</f>
        <v/>
      </c>
      <c r="F40" s="42" t="str">
        <f aca="false">IF(A!D40=0,"",A!F40)</f>
        <v/>
      </c>
      <c r="G40" s="43" t="str">
        <f aca="false">IF(G!K40="","",G!K40)</f>
        <v/>
      </c>
      <c r="H40" s="60" t="str">
        <f aca="false">IF(G!L40="","",G!L40)</f>
        <v/>
      </c>
      <c r="I40" s="61"/>
      <c r="J40" s="60" t="str">
        <f aca="false">IF(I40="","",ROUNDDOWN(E40*I40,0))</f>
        <v/>
      </c>
      <c r="K40" s="43" t="str">
        <f aca="false">IF(G40="","",G40+I40)</f>
        <v/>
      </c>
      <c r="L40" s="60" t="str">
        <f aca="false">IF(G40="","",H40+IF(I40="",0,J40))</f>
        <v/>
      </c>
      <c r="M40" s="43" t="str">
        <f aca="false">IF(G40="","",D40-K40)</f>
        <v/>
      </c>
      <c r="N40" s="42" t="str">
        <f aca="false">IF(G40="","",F40-L40)</f>
        <v/>
      </c>
      <c r="O40" s="38"/>
    </row>
    <row r="41" customFormat="false" ht="18" hidden="false" customHeight="true" outlineLevel="0" collapsed="false">
      <c r="A41" s="38" t="str">
        <f aca="false">IF(A!A41="","",A!A41)</f>
        <v/>
      </c>
      <c r="B41" s="38" t="str">
        <f aca="false">IF(A!B41="","",A!B41)</f>
        <v/>
      </c>
      <c r="C41" s="39" t="str">
        <f aca="false">IF(A!C41="","",A!C41)</f>
        <v/>
      </c>
      <c r="D41" s="40" t="str">
        <f aca="false">IF(A!D41="","",A!D41)</f>
        <v/>
      </c>
      <c r="E41" s="38" t="str">
        <f aca="false">IF(A!E41="","",A!E41)</f>
        <v/>
      </c>
      <c r="F41" s="42" t="str">
        <f aca="false">IF(A!D41=0,"",A!F41)</f>
        <v/>
      </c>
      <c r="G41" s="43" t="str">
        <f aca="false">IF(G!K41="","",G!K41)</f>
        <v/>
      </c>
      <c r="H41" s="60" t="str">
        <f aca="false">IF(G!L41="","",G!L41)</f>
        <v/>
      </c>
      <c r="I41" s="61"/>
      <c r="J41" s="60" t="str">
        <f aca="false">IF(I41="","",ROUNDDOWN(E41*I41,0))</f>
        <v/>
      </c>
      <c r="K41" s="43" t="str">
        <f aca="false">IF(G41="","",G41+I41)</f>
        <v/>
      </c>
      <c r="L41" s="60" t="str">
        <f aca="false">IF(G41="","",H41+IF(I41="",0,J41))</f>
        <v/>
      </c>
      <c r="M41" s="43" t="str">
        <f aca="false">IF(G41="","",D41-K41)</f>
        <v/>
      </c>
      <c r="N41" s="42" t="str">
        <f aca="false">IF(G41="","",F41-L41)</f>
        <v/>
      </c>
      <c r="O41" s="38"/>
    </row>
    <row r="42" customFormat="false" ht="18" hidden="false" customHeight="true" outlineLevel="0" collapsed="false">
      <c r="A42" s="38" t="str">
        <f aca="false">IF(A!A42="","",A!A42)</f>
        <v/>
      </c>
      <c r="B42" s="38" t="str">
        <f aca="false">IF(A!B42="","",A!B42)</f>
        <v/>
      </c>
      <c r="C42" s="39" t="str">
        <f aca="false">IF(A!C42="","",A!C42)</f>
        <v/>
      </c>
      <c r="D42" s="40" t="str">
        <f aca="false">IF(A!D42="","",A!D42)</f>
        <v/>
      </c>
      <c r="E42" s="38" t="str">
        <f aca="false">IF(A!E42="","",A!E42)</f>
        <v/>
      </c>
      <c r="F42" s="42" t="str">
        <f aca="false">IF(A!D42=0,"",A!F42)</f>
        <v/>
      </c>
      <c r="G42" s="43" t="str">
        <f aca="false">IF(G!K42="","",G!K42)</f>
        <v/>
      </c>
      <c r="H42" s="60" t="str">
        <f aca="false">IF(G!L42="","",G!L42)</f>
        <v/>
      </c>
      <c r="I42" s="61"/>
      <c r="J42" s="60" t="str">
        <f aca="false">IF(I42="","",ROUNDDOWN(E42*I42,0))</f>
        <v/>
      </c>
      <c r="K42" s="43" t="str">
        <f aca="false">IF(G42="","",G42+I42)</f>
        <v/>
      </c>
      <c r="L42" s="60" t="str">
        <f aca="false">IF(G42="","",H42+IF(I42="",0,J42))</f>
        <v/>
      </c>
      <c r="M42" s="43" t="str">
        <f aca="false">IF(G42="","",D42-K42)</f>
        <v/>
      </c>
      <c r="N42" s="42" t="str">
        <f aca="false">IF(G42="","",F42-L42)</f>
        <v/>
      </c>
      <c r="O42" s="38"/>
    </row>
    <row r="43" customFormat="false" ht="18" hidden="false" customHeight="true" outlineLevel="0" collapsed="false">
      <c r="A43" s="38" t="str">
        <f aca="false">IF(A!A43="","",A!A43)</f>
        <v/>
      </c>
      <c r="B43" s="38" t="str">
        <f aca="false">IF(A!B43="","",A!B43)</f>
        <v/>
      </c>
      <c r="C43" s="39" t="str">
        <f aca="false">IF(A!C43="","",A!C43)</f>
        <v/>
      </c>
      <c r="D43" s="40" t="str">
        <f aca="false">IF(A!D43="","",A!D43)</f>
        <v/>
      </c>
      <c r="E43" s="38" t="str">
        <f aca="false">IF(A!E43="","",A!E43)</f>
        <v/>
      </c>
      <c r="F43" s="42" t="str">
        <f aca="false">IF(A!D43=0,"",A!F43)</f>
        <v/>
      </c>
      <c r="G43" s="43" t="str">
        <f aca="false">IF(G!K43="","",G!K43)</f>
        <v/>
      </c>
      <c r="H43" s="60" t="str">
        <f aca="false">IF(G!L43="","",G!L43)</f>
        <v/>
      </c>
      <c r="I43" s="61"/>
      <c r="J43" s="60" t="str">
        <f aca="false">IF(I43="","",ROUNDDOWN(E43*I43,0))</f>
        <v/>
      </c>
      <c r="K43" s="43" t="str">
        <f aca="false">IF(G43="","",G43+I43)</f>
        <v/>
      </c>
      <c r="L43" s="60" t="str">
        <f aca="false">IF(G43="","",H43+IF(I43="",0,J43))</f>
        <v/>
      </c>
      <c r="M43" s="43" t="str">
        <f aca="false">IF(G43="","",D43-K43)</f>
        <v/>
      </c>
      <c r="N43" s="42" t="str">
        <f aca="false">IF(G43="","",F43-L43)</f>
        <v/>
      </c>
      <c r="O43" s="38"/>
    </row>
    <row r="44" customFormat="false" ht="18" hidden="false" customHeight="true" outlineLevel="0" collapsed="false">
      <c r="A44" s="38" t="str">
        <f aca="false">IF(A!A44="","",A!A44)</f>
        <v/>
      </c>
      <c r="B44" s="38" t="str">
        <f aca="false">IF(A!B44="","",A!B44)</f>
        <v/>
      </c>
      <c r="C44" s="39" t="str">
        <f aca="false">IF(A!C44="","",A!C44)</f>
        <v/>
      </c>
      <c r="D44" s="40" t="str">
        <f aca="false">IF(A!D44="","",A!D44)</f>
        <v/>
      </c>
      <c r="E44" s="38" t="str">
        <f aca="false">IF(A!E44="","",A!E44)</f>
        <v/>
      </c>
      <c r="F44" s="42" t="str">
        <f aca="false">IF(A!D44=0,"",A!F44)</f>
        <v/>
      </c>
      <c r="G44" s="43" t="str">
        <f aca="false">IF(G!K44="","",G!K44)</f>
        <v/>
      </c>
      <c r="H44" s="60" t="str">
        <f aca="false">IF(G!L44="","",G!L44)</f>
        <v/>
      </c>
      <c r="I44" s="61"/>
      <c r="J44" s="60" t="str">
        <f aca="false">IF(I44="","",ROUNDDOWN(E44*I44,0))</f>
        <v/>
      </c>
      <c r="K44" s="43" t="str">
        <f aca="false">IF(G44="","",G44+I44)</f>
        <v/>
      </c>
      <c r="L44" s="60" t="str">
        <f aca="false">IF(G44="","",H44+IF(I44="",0,J44))</f>
        <v/>
      </c>
      <c r="M44" s="43" t="str">
        <f aca="false">IF(G44="","",D44-K44)</f>
        <v/>
      </c>
      <c r="N44" s="42" t="str">
        <f aca="false">IF(G44="","",F44-L44)</f>
        <v/>
      </c>
      <c r="O44" s="38"/>
    </row>
    <row r="45" customFormat="false" ht="18" hidden="false" customHeight="true" outlineLevel="0" collapsed="false">
      <c r="A45" s="38" t="str">
        <f aca="false">IF(A!A45="","",A!A45)</f>
        <v/>
      </c>
      <c r="B45" s="38" t="str">
        <f aca="false">IF(A!B45="","",A!B45)</f>
        <v/>
      </c>
      <c r="C45" s="39" t="str">
        <f aca="false">IF(A!C45="","",A!C45)</f>
        <v/>
      </c>
      <c r="D45" s="40" t="str">
        <f aca="false">IF(A!D45="","",A!D45)</f>
        <v/>
      </c>
      <c r="E45" s="38" t="str">
        <f aca="false">IF(A!E45="","",A!E45)</f>
        <v/>
      </c>
      <c r="F45" s="42" t="str">
        <f aca="false">IF(A!D45=0,"",A!F45)</f>
        <v/>
      </c>
      <c r="G45" s="43" t="str">
        <f aca="false">IF(G!K45="","",G!K45)</f>
        <v/>
      </c>
      <c r="H45" s="60" t="str">
        <f aca="false">IF(G!L45="","",G!L45)</f>
        <v/>
      </c>
      <c r="I45" s="61"/>
      <c r="J45" s="60" t="str">
        <f aca="false">IF(I45="","",ROUNDDOWN(E45*I45,0))</f>
        <v/>
      </c>
      <c r="K45" s="43" t="str">
        <f aca="false">IF(G45="","",G45+I45)</f>
        <v/>
      </c>
      <c r="L45" s="60" t="str">
        <f aca="false">IF(G45="","",H45+IF(I45="",0,J45))</f>
        <v/>
      </c>
      <c r="M45" s="43" t="str">
        <f aca="false">IF(G45="","",D45-K45)</f>
        <v/>
      </c>
      <c r="N45" s="42" t="str">
        <f aca="false">IF(G45="","",F45-L45)</f>
        <v/>
      </c>
      <c r="O45" s="38"/>
    </row>
    <row r="46" customFormat="false" ht="18" hidden="false" customHeight="true" outlineLevel="0" collapsed="false">
      <c r="A46" s="38" t="str">
        <f aca="false">IF(A!A46="","",A!A46)</f>
        <v/>
      </c>
      <c r="B46" s="38" t="str">
        <f aca="false">IF(A!B46="","",A!B46)</f>
        <v/>
      </c>
      <c r="C46" s="39" t="str">
        <f aca="false">IF(A!C46="","",A!C46)</f>
        <v/>
      </c>
      <c r="D46" s="40" t="str">
        <f aca="false">IF(A!D46="","",A!D46)</f>
        <v/>
      </c>
      <c r="E46" s="38" t="str">
        <f aca="false">IF(A!E46="","",A!E46)</f>
        <v/>
      </c>
      <c r="F46" s="42" t="str">
        <f aca="false">IF(A!D46=0,"",A!F46)</f>
        <v/>
      </c>
      <c r="G46" s="43" t="str">
        <f aca="false">IF(G!K46="","",G!K46)</f>
        <v/>
      </c>
      <c r="H46" s="60" t="str">
        <f aca="false">IF(G!L46="","",G!L46)</f>
        <v/>
      </c>
      <c r="I46" s="61"/>
      <c r="J46" s="60" t="str">
        <f aca="false">IF(I46="","",ROUNDDOWN(E46*I46,0))</f>
        <v/>
      </c>
      <c r="K46" s="43" t="str">
        <f aca="false">IF(G46="","",G46+I46)</f>
        <v/>
      </c>
      <c r="L46" s="60" t="str">
        <f aca="false">IF(G46="","",H46+IF(I46="",0,J46))</f>
        <v/>
      </c>
      <c r="M46" s="43" t="str">
        <f aca="false">IF(G46="","",D46-K46)</f>
        <v/>
      </c>
      <c r="N46" s="42" t="str">
        <f aca="false">IF(G46="","",F46-L46)</f>
        <v/>
      </c>
      <c r="O46" s="38"/>
    </row>
    <row r="47" customFormat="false" ht="18" hidden="false" customHeight="true" outlineLevel="0" collapsed="false">
      <c r="A47" s="38" t="str">
        <f aca="false">IF(A!A47="","",A!A47)</f>
        <v/>
      </c>
      <c r="B47" s="38" t="str">
        <f aca="false">IF(A!B47="","",A!B47)</f>
        <v/>
      </c>
      <c r="C47" s="39" t="str">
        <f aca="false">IF(A!C47="","",A!C47)</f>
        <v/>
      </c>
      <c r="D47" s="40" t="str">
        <f aca="false">IF(A!D47="","",A!D47)</f>
        <v/>
      </c>
      <c r="E47" s="38" t="str">
        <f aca="false">IF(A!E47="","",A!E47)</f>
        <v/>
      </c>
      <c r="F47" s="42" t="str">
        <f aca="false">IF(A!D47=0,"",A!F47)</f>
        <v/>
      </c>
      <c r="G47" s="43" t="str">
        <f aca="false">IF(G!K47="","",G!K47)</f>
        <v/>
      </c>
      <c r="H47" s="60" t="str">
        <f aca="false">IF(G!L47="","",G!L47)</f>
        <v/>
      </c>
      <c r="I47" s="61"/>
      <c r="J47" s="60" t="str">
        <f aca="false">IF(I47="","",ROUNDDOWN(E47*I47,0))</f>
        <v/>
      </c>
      <c r="K47" s="43" t="str">
        <f aca="false">IF(G47="","",G47+I47)</f>
        <v/>
      </c>
      <c r="L47" s="60" t="str">
        <f aca="false">IF(G47="","",H47+IF(I47="",0,J47))</f>
        <v/>
      </c>
      <c r="M47" s="43" t="str">
        <f aca="false">IF(G47="","",D47-K47)</f>
        <v/>
      </c>
      <c r="N47" s="42" t="str">
        <f aca="false">IF(G47="","",F47-L47)</f>
        <v/>
      </c>
      <c r="O47" s="38"/>
    </row>
    <row r="48" customFormat="false" ht="18" hidden="false" customHeight="true" outlineLevel="0" collapsed="false">
      <c r="A48" s="38" t="str">
        <f aca="false">IF(A!A48="","",A!A48)</f>
        <v/>
      </c>
      <c r="B48" s="38" t="str">
        <f aca="false">IF(A!B48="","",A!B48)</f>
        <v/>
      </c>
      <c r="C48" s="39" t="str">
        <f aca="false">IF(A!C48="","",A!C48)</f>
        <v/>
      </c>
      <c r="D48" s="40" t="str">
        <f aca="false">IF(A!D48="","",A!D48)</f>
        <v/>
      </c>
      <c r="E48" s="38" t="str">
        <f aca="false">IF(A!E48="","",A!E48)</f>
        <v/>
      </c>
      <c r="F48" s="42" t="str">
        <f aca="false">IF(A!D48=0,"",A!F48)</f>
        <v/>
      </c>
      <c r="G48" s="43" t="str">
        <f aca="false">IF(G!K48="","",G!K48)</f>
        <v/>
      </c>
      <c r="H48" s="60" t="str">
        <f aca="false">IF(G!L48="","",G!L48)</f>
        <v/>
      </c>
      <c r="I48" s="61"/>
      <c r="J48" s="60" t="str">
        <f aca="false">IF(I48="","",ROUNDDOWN(E48*I48,0))</f>
        <v/>
      </c>
      <c r="K48" s="43" t="str">
        <f aca="false">IF(G48="","",G48+I48)</f>
        <v/>
      </c>
      <c r="L48" s="60" t="str">
        <f aca="false">IF(G48="","",H48+IF(I48="",0,J48))</f>
        <v/>
      </c>
      <c r="M48" s="43" t="str">
        <f aca="false">IF(G48="","",D48-K48)</f>
        <v/>
      </c>
      <c r="N48" s="42" t="str">
        <f aca="false">IF(G48="","",F48-L48)</f>
        <v/>
      </c>
      <c r="O48" s="38"/>
    </row>
    <row r="49" customFormat="false" ht="18" hidden="false" customHeight="true" outlineLevel="0" collapsed="false">
      <c r="A49" s="38" t="str">
        <f aca="false">IF(A!A49="","",A!A49)</f>
        <v/>
      </c>
      <c r="B49" s="38" t="str">
        <f aca="false">IF(A!B49="","",A!B49)</f>
        <v/>
      </c>
      <c r="C49" s="39" t="str">
        <f aca="false">IF(A!C49="","",A!C49)</f>
        <v/>
      </c>
      <c r="D49" s="40" t="str">
        <f aca="false">IF(A!D49="","",A!D49)</f>
        <v/>
      </c>
      <c r="E49" s="38" t="str">
        <f aca="false">IF(A!E49="","",A!E49)</f>
        <v/>
      </c>
      <c r="F49" s="42" t="str">
        <f aca="false">IF(A!D49=0,"",A!F49)</f>
        <v/>
      </c>
      <c r="G49" s="43" t="str">
        <f aca="false">IF(G!K49="","",G!K49)</f>
        <v/>
      </c>
      <c r="H49" s="60" t="str">
        <f aca="false">IF(G!L49="","",G!L49)</f>
        <v/>
      </c>
      <c r="I49" s="61"/>
      <c r="J49" s="60" t="str">
        <f aca="false">IF(I49="","",ROUNDDOWN(E49*I49,0))</f>
        <v/>
      </c>
      <c r="K49" s="43" t="str">
        <f aca="false">IF(G49="","",G49+I49)</f>
        <v/>
      </c>
      <c r="L49" s="60" t="str">
        <f aca="false">IF(G49="","",H49+IF(I49="",0,J49))</f>
        <v/>
      </c>
      <c r="M49" s="43" t="str">
        <f aca="false">IF(G49="","",D49-K49)</f>
        <v/>
      </c>
      <c r="N49" s="42" t="str">
        <f aca="false">IF(G49="","",F49-L49)</f>
        <v/>
      </c>
      <c r="O49" s="38"/>
    </row>
    <row r="50" customFormat="false" ht="18" hidden="false" customHeight="true" outlineLevel="0" collapsed="false">
      <c r="A50" s="38" t="str">
        <f aca="false">IF(A!A50="","",A!A50)</f>
        <v/>
      </c>
      <c r="B50" s="38" t="str">
        <f aca="false">IF(A!B50="","",A!B50)</f>
        <v/>
      </c>
      <c r="C50" s="39" t="str">
        <f aca="false">IF(A!C50="","",A!C50)</f>
        <v/>
      </c>
      <c r="D50" s="40" t="str">
        <f aca="false">IF(A!D50="","",A!D50)</f>
        <v/>
      </c>
      <c r="E50" s="38" t="str">
        <f aca="false">IF(A!E50="","",A!E50)</f>
        <v/>
      </c>
      <c r="F50" s="42" t="str">
        <f aca="false">IF(A!D50=0,"",A!F50)</f>
        <v/>
      </c>
      <c r="G50" s="43" t="str">
        <f aca="false">IF(G!K50="","",G!K50)</f>
        <v/>
      </c>
      <c r="H50" s="60" t="str">
        <f aca="false">IF(G!L50="","",G!L50)</f>
        <v/>
      </c>
      <c r="I50" s="61"/>
      <c r="J50" s="60" t="str">
        <f aca="false">IF(I50="","",ROUNDDOWN(E50*I50,0))</f>
        <v/>
      </c>
      <c r="K50" s="43" t="str">
        <f aca="false">IF(G50="","",G50+I50)</f>
        <v/>
      </c>
      <c r="L50" s="60" t="str">
        <f aca="false">IF(G50="","",H50+IF(I50="",0,J50))</f>
        <v/>
      </c>
      <c r="M50" s="43" t="str">
        <f aca="false">IF(G50="","",D50-K50)</f>
        <v/>
      </c>
      <c r="N50" s="42" t="str">
        <f aca="false">IF(G50="","",F50-L50)</f>
        <v/>
      </c>
      <c r="O50" s="38"/>
    </row>
    <row r="51" customFormat="false" ht="18" hidden="false" customHeight="true" outlineLevel="0" collapsed="false">
      <c r="A51" s="38" t="str">
        <f aca="false">IF(A!A51="","",A!A51)</f>
        <v/>
      </c>
      <c r="B51" s="38" t="str">
        <f aca="false">IF(A!B51="","",A!B51)</f>
        <v/>
      </c>
      <c r="C51" s="39" t="str">
        <f aca="false">IF(A!C51="","",A!C51)</f>
        <v/>
      </c>
      <c r="D51" s="40" t="str">
        <f aca="false">IF(A!D51="","",A!D51)</f>
        <v/>
      </c>
      <c r="E51" s="38" t="str">
        <f aca="false">IF(A!E51="","",A!E51)</f>
        <v/>
      </c>
      <c r="F51" s="42" t="str">
        <f aca="false">IF(A!D51=0,"",A!F51)</f>
        <v/>
      </c>
      <c r="G51" s="43" t="str">
        <f aca="false">IF(G!K51="","",G!K51)</f>
        <v/>
      </c>
      <c r="H51" s="60" t="str">
        <f aca="false">IF(G!L51="","",G!L51)</f>
        <v/>
      </c>
      <c r="I51" s="61"/>
      <c r="J51" s="60" t="str">
        <f aca="false">IF(I51="","",ROUNDDOWN(E51*I51,0))</f>
        <v/>
      </c>
      <c r="K51" s="43" t="str">
        <f aca="false">IF(G51="","",G51+I51)</f>
        <v/>
      </c>
      <c r="L51" s="60" t="str">
        <f aca="false">IF(G51="","",H51+IF(I51="",0,J51))</f>
        <v/>
      </c>
      <c r="M51" s="43" t="str">
        <f aca="false">IF(G51="","",D51-K51)</f>
        <v/>
      </c>
      <c r="N51" s="42" t="str">
        <f aca="false">IF(G51="","",F51-L51)</f>
        <v/>
      </c>
      <c r="O51" s="38"/>
    </row>
    <row r="52" customFormat="false" ht="18" hidden="false" customHeight="true" outlineLevel="0" collapsed="false">
      <c r="A52" s="38" t="str">
        <f aca="false">IF(A!A52="","",A!A52)</f>
        <v/>
      </c>
      <c r="B52" s="38" t="str">
        <f aca="false">IF(A!B52="","",A!B52)</f>
        <v/>
      </c>
      <c r="C52" s="39" t="str">
        <f aca="false">IF(A!C52="","",A!C52)</f>
        <v/>
      </c>
      <c r="D52" s="40" t="str">
        <f aca="false">IF(A!D52="","",A!D52)</f>
        <v/>
      </c>
      <c r="E52" s="38" t="str">
        <f aca="false">IF(A!E52="","",A!E52)</f>
        <v/>
      </c>
      <c r="F52" s="42" t="str">
        <f aca="false">IF(A!D52=0,"",A!F52)</f>
        <v/>
      </c>
      <c r="G52" s="43" t="str">
        <f aca="false">IF(G!K52="","",G!K52)</f>
        <v/>
      </c>
      <c r="H52" s="60" t="str">
        <f aca="false">IF(G!L52="","",G!L52)</f>
        <v/>
      </c>
      <c r="I52" s="61"/>
      <c r="J52" s="60" t="str">
        <f aca="false">IF(I52="","",ROUNDDOWN(E52*I52,0))</f>
        <v/>
      </c>
      <c r="K52" s="43" t="str">
        <f aca="false">IF(G52="","",G52+I52)</f>
        <v/>
      </c>
      <c r="L52" s="60" t="str">
        <f aca="false">IF(G52="","",H52+IF(I52="",0,J52))</f>
        <v/>
      </c>
      <c r="M52" s="43" t="str">
        <f aca="false">IF(G52="","",D52-K52)</f>
        <v/>
      </c>
      <c r="N52" s="42" t="str">
        <f aca="false">IF(G52="","",F52-L52)</f>
        <v/>
      </c>
      <c r="O52" s="38"/>
    </row>
    <row r="53" customFormat="false" ht="18" hidden="false" customHeight="true" outlineLevel="0" collapsed="false">
      <c r="A53" s="38" t="str">
        <f aca="false">IF(A!A53="","",A!A53)</f>
        <v/>
      </c>
      <c r="B53" s="38" t="str">
        <f aca="false">IF(A!B53="","",A!B53)</f>
        <v/>
      </c>
      <c r="C53" s="39" t="str">
        <f aca="false">IF(A!C53="","",A!C53)</f>
        <v/>
      </c>
      <c r="D53" s="40" t="str">
        <f aca="false">IF(A!D53="","",A!D53)</f>
        <v/>
      </c>
      <c r="E53" s="38" t="str">
        <f aca="false">IF(A!E53="","",A!E53)</f>
        <v/>
      </c>
      <c r="F53" s="42" t="str">
        <f aca="false">IF(A!D53=0,"",A!F53)</f>
        <v/>
      </c>
      <c r="G53" s="43" t="str">
        <f aca="false">IF(G!K53="","",G!K53)</f>
        <v/>
      </c>
      <c r="H53" s="60" t="str">
        <f aca="false">IF(G!L53="","",G!L53)</f>
        <v/>
      </c>
      <c r="I53" s="61"/>
      <c r="J53" s="60" t="str">
        <f aca="false">IF(I53="","",ROUNDDOWN(E53*I53,0))</f>
        <v/>
      </c>
      <c r="K53" s="43" t="str">
        <f aca="false">IF(G53="","",G53+I53)</f>
        <v/>
      </c>
      <c r="L53" s="60" t="str">
        <f aca="false">IF(G53="","",H53+IF(I53="",0,J53))</f>
        <v/>
      </c>
      <c r="M53" s="43" t="str">
        <f aca="false">IF(G53="","",D53-K53)</f>
        <v/>
      </c>
      <c r="N53" s="42" t="str">
        <f aca="false">IF(G53="","",F53-L53)</f>
        <v/>
      </c>
      <c r="O53" s="38"/>
    </row>
    <row r="54" customFormat="false" ht="18" hidden="false" customHeight="true" outlineLevel="0" collapsed="false">
      <c r="A54" s="38" t="str">
        <f aca="false">IF(A!A54="","",A!A54)</f>
        <v/>
      </c>
      <c r="B54" s="38" t="str">
        <f aca="false">IF(A!B54="","",A!B54)</f>
        <v/>
      </c>
      <c r="C54" s="39" t="str">
        <f aca="false">IF(A!C54="","",A!C54)</f>
        <v/>
      </c>
      <c r="D54" s="40" t="str">
        <f aca="false">IF(A!D54="","",A!D54)</f>
        <v/>
      </c>
      <c r="E54" s="38" t="str">
        <f aca="false">IF(A!E54="","",A!E54)</f>
        <v/>
      </c>
      <c r="F54" s="42" t="str">
        <f aca="false">IF(A!D54=0,"",A!F54)</f>
        <v/>
      </c>
      <c r="G54" s="43" t="str">
        <f aca="false">IF(G!K54="","",G!K54)</f>
        <v/>
      </c>
      <c r="H54" s="60" t="str">
        <f aca="false">IF(G!L54="","",G!L54)</f>
        <v/>
      </c>
      <c r="I54" s="61"/>
      <c r="J54" s="60" t="str">
        <f aca="false">IF(I54="","",ROUNDDOWN(E54*I54,0))</f>
        <v/>
      </c>
      <c r="K54" s="43" t="str">
        <f aca="false">IF(G54="","",G54+I54)</f>
        <v/>
      </c>
      <c r="L54" s="60" t="str">
        <f aca="false">IF(G54="","",H54+IF(I54="",0,J54))</f>
        <v/>
      </c>
      <c r="M54" s="43" t="str">
        <f aca="false">IF(G54="","",D54-K54)</f>
        <v/>
      </c>
      <c r="N54" s="42" t="str">
        <f aca="false">IF(G54="","",F54-L54)</f>
        <v/>
      </c>
      <c r="O54" s="38"/>
    </row>
    <row r="55" customFormat="false" ht="18" hidden="false" customHeight="true" outlineLevel="0" collapsed="false">
      <c r="A55" s="38" t="str">
        <f aca="false">IF(A!A55="","",A!A55)</f>
        <v/>
      </c>
      <c r="B55" s="38" t="str">
        <f aca="false">IF(A!B55="","",A!B55)</f>
        <v/>
      </c>
      <c r="C55" s="39" t="str">
        <f aca="false">IF(A!C55="","",A!C55)</f>
        <v/>
      </c>
      <c r="D55" s="40" t="str">
        <f aca="false">IF(A!D55="","",A!D55)</f>
        <v/>
      </c>
      <c r="E55" s="38" t="str">
        <f aca="false">IF(A!E55="","",A!E55)</f>
        <v/>
      </c>
      <c r="F55" s="42" t="str">
        <f aca="false">IF(A!D55=0,"",A!F55)</f>
        <v/>
      </c>
      <c r="G55" s="43" t="str">
        <f aca="false">IF(G!K55="","",G!K55)</f>
        <v/>
      </c>
      <c r="H55" s="60" t="str">
        <f aca="false">IF(G!L55="","",G!L55)</f>
        <v/>
      </c>
      <c r="I55" s="61"/>
      <c r="J55" s="60" t="str">
        <f aca="false">IF(I55="","",ROUNDDOWN(E55*I55,0))</f>
        <v/>
      </c>
      <c r="K55" s="43" t="str">
        <f aca="false">IF(G55="","",G55+I55)</f>
        <v/>
      </c>
      <c r="L55" s="60" t="str">
        <f aca="false">IF(G55="","",H55+IF(I55="",0,J55))</f>
        <v/>
      </c>
      <c r="M55" s="43" t="str">
        <f aca="false">IF(G55="","",D55-K55)</f>
        <v/>
      </c>
      <c r="N55" s="42" t="str">
        <f aca="false">IF(G55="","",F55-L55)</f>
        <v/>
      </c>
      <c r="O55" s="38"/>
    </row>
    <row r="56" customFormat="false" ht="18" hidden="false" customHeight="true" outlineLevel="0" collapsed="false">
      <c r="A56" s="38" t="str">
        <f aca="false">IF(A!A56="","",A!A56)</f>
        <v/>
      </c>
      <c r="B56" s="38" t="str">
        <f aca="false">IF(A!B56="","",A!B56)</f>
        <v/>
      </c>
      <c r="C56" s="39" t="str">
        <f aca="false">IF(A!C56="","",A!C56)</f>
        <v/>
      </c>
      <c r="D56" s="40" t="str">
        <f aca="false">IF(A!D56="","",A!D56)</f>
        <v/>
      </c>
      <c r="E56" s="38" t="str">
        <f aca="false">IF(A!E56="","",A!E56)</f>
        <v/>
      </c>
      <c r="F56" s="42" t="str">
        <f aca="false">IF(A!D56=0,"",A!F56)</f>
        <v/>
      </c>
      <c r="G56" s="43" t="str">
        <f aca="false">IF(G!K56="","",G!K56)</f>
        <v/>
      </c>
      <c r="H56" s="60" t="str">
        <f aca="false">IF(G!L56="","",G!L56)</f>
        <v/>
      </c>
      <c r="I56" s="61"/>
      <c r="J56" s="60" t="str">
        <f aca="false">IF(I56="","",ROUNDDOWN(E56*I56,0))</f>
        <v/>
      </c>
      <c r="K56" s="43" t="str">
        <f aca="false">IF(G56="","",G56+I56)</f>
        <v/>
      </c>
      <c r="L56" s="60" t="str">
        <f aca="false">IF(G56="","",H56+IF(I56="",0,J56))</f>
        <v/>
      </c>
      <c r="M56" s="43" t="str">
        <f aca="false">IF(G56="","",D56-K56)</f>
        <v/>
      </c>
      <c r="N56" s="42" t="str">
        <f aca="false">IF(G56="","",F56-L56)</f>
        <v/>
      </c>
      <c r="O56" s="38"/>
    </row>
    <row r="57" customFormat="false" ht="18" hidden="false" customHeight="true" outlineLevel="0" collapsed="false">
      <c r="A57" s="38" t="str">
        <f aca="false">IF(A!A57="","",A!A57)</f>
        <v/>
      </c>
      <c r="B57" s="38" t="str">
        <f aca="false">IF(A!B57="","",A!B57)</f>
        <v/>
      </c>
      <c r="C57" s="39" t="str">
        <f aca="false">IF(A!C57="","",A!C57)</f>
        <v/>
      </c>
      <c r="D57" s="40" t="str">
        <f aca="false">IF(A!D57="","",A!D57)</f>
        <v/>
      </c>
      <c r="E57" s="38" t="str">
        <f aca="false">IF(A!E57="","",A!E57)</f>
        <v/>
      </c>
      <c r="F57" s="42" t="str">
        <f aca="false">IF(A!D57=0,"",A!F57)</f>
        <v/>
      </c>
      <c r="G57" s="43" t="str">
        <f aca="false">IF(G!K57="","",G!K57)</f>
        <v/>
      </c>
      <c r="H57" s="60" t="str">
        <f aca="false">IF(G!L57="","",G!L57)</f>
        <v/>
      </c>
      <c r="I57" s="61"/>
      <c r="J57" s="60" t="str">
        <f aca="false">IF(I57="","",ROUNDDOWN(E57*I57,0))</f>
        <v/>
      </c>
      <c r="K57" s="43" t="str">
        <f aca="false">IF(G57="","",G57+I57)</f>
        <v/>
      </c>
      <c r="L57" s="60" t="str">
        <f aca="false">IF(G57="","",H57+IF(I57="",0,J57))</f>
        <v/>
      </c>
      <c r="M57" s="43" t="str">
        <f aca="false">IF(G57="","",D57-K57)</f>
        <v/>
      </c>
      <c r="N57" s="42" t="str">
        <f aca="false">IF(G57="","",F57-L57)</f>
        <v/>
      </c>
      <c r="O57" s="38"/>
    </row>
    <row r="58" customFormat="false" ht="18" hidden="false" customHeight="true" outlineLevel="0" collapsed="false">
      <c r="A58" s="38" t="str">
        <f aca="false">IF(A!A58="","",A!A58)</f>
        <v/>
      </c>
      <c r="B58" s="38" t="str">
        <f aca="false">IF(A!B58="","",A!B58)</f>
        <v/>
      </c>
      <c r="C58" s="39" t="str">
        <f aca="false">IF(A!C58="","",A!C58)</f>
        <v/>
      </c>
      <c r="D58" s="40" t="str">
        <f aca="false">IF(A!D58="","",A!D58)</f>
        <v/>
      </c>
      <c r="E58" s="38" t="str">
        <f aca="false">IF(A!E58="","",A!E58)</f>
        <v/>
      </c>
      <c r="F58" s="42" t="str">
        <f aca="false">IF(A!D58=0,"",A!F58)</f>
        <v/>
      </c>
      <c r="G58" s="43" t="str">
        <f aca="false">IF(G!K58="","",G!K58)</f>
        <v/>
      </c>
      <c r="H58" s="60" t="str">
        <f aca="false">IF(G!L58="","",G!L58)</f>
        <v/>
      </c>
      <c r="I58" s="61"/>
      <c r="J58" s="60" t="str">
        <f aca="false">IF(I58="","",ROUNDDOWN(E58*I58,0))</f>
        <v/>
      </c>
      <c r="K58" s="43" t="str">
        <f aca="false">IF(G58="","",G58+I58)</f>
        <v/>
      </c>
      <c r="L58" s="60" t="str">
        <f aca="false">IF(G58="","",H58+IF(I58="",0,J58))</f>
        <v/>
      </c>
      <c r="M58" s="43" t="str">
        <f aca="false">IF(G58="","",D58-K58)</f>
        <v/>
      </c>
      <c r="N58" s="42" t="str">
        <f aca="false">IF(G58="","",F58-L58)</f>
        <v/>
      </c>
      <c r="O58" s="38"/>
    </row>
    <row r="59" customFormat="false" ht="18" hidden="false" customHeight="true" outlineLevel="0" collapsed="false">
      <c r="A59" s="38" t="str">
        <f aca="false">IF(A!A59="","",A!A59)</f>
        <v/>
      </c>
      <c r="B59" s="38" t="str">
        <f aca="false">IF(A!B59="","",A!B59)</f>
        <v/>
      </c>
      <c r="C59" s="39" t="str">
        <f aca="false">IF(A!C59="","",A!C59)</f>
        <v/>
      </c>
      <c r="D59" s="40" t="str">
        <f aca="false">IF(A!D59="","",A!D59)</f>
        <v/>
      </c>
      <c r="E59" s="38" t="str">
        <f aca="false">IF(A!E59="","",A!E59)</f>
        <v/>
      </c>
      <c r="F59" s="42" t="str">
        <f aca="false">IF(A!D59=0,"",A!F59)</f>
        <v/>
      </c>
      <c r="G59" s="43" t="str">
        <f aca="false">IF(G!K59="","",G!K59)</f>
        <v/>
      </c>
      <c r="H59" s="60" t="str">
        <f aca="false">IF(G!L59="","",G!L59)</f>
        <v/>
      </c>
      <c r="I59" s="61"/>
      <c r="J59" s="60" t="str">
        <f aca="false">IF(I59="","",ROUNDDOWN(E59*I59,0))</f>
        <v/>
      </c>
      <c r="K59" s="43" t="str">
        <f aca="false">IF(G59="","",G59+I59)</f>
        <v/>
      </c>
      <c r="L59" s="60" t="str">
        <f aca="false">IF(G59="","",H59+IF(I59="",0,J59))</f>
        <v/>
      </c>
      <c r="M59" s="43" t="str">
        <f aca="false">IF(G59="","",D59-K59)</f>
        <v/>
      </c>
      <c r="N59" s="42" t="str">
        <f aca="false">IF(G59="","",F59-L59)</f>
        <v/>
      </c>
      <c r="O59" s="38"/>
    </row>
    <row r="60" customFormat="false" ht="18" hidden="false" customHeight="true" outlineLevel="0" collapsed="false">
      <c r="A60" s="38" t="str">
        <f aca="false">IF(A!A60="","",A!A60)</f>
        <v/>
      </c>
      <c r="B60" s="38" t="str">
        <f aca="false">IF(A!B60="","",A!B60)</f>
        <v/>
      </c>
      <c r="C60" s="39" t="str">
        <f aca="false">IF(A!C60="","",A!C60)</f>
        <v/>
      </c>
      <c r="D60" s="40" t="str">
        <f aca="false">IF(A!D60="","",A!D60)</f>
        <v/>
      </c>
      <c r="E60" s="38" t="str">
        <f aca="false">IF(A!E60="","",A!E60)</f>
        <v/>
      </c>
      <c r="F60" s="42" t="str">
        <f aca="false">IF(A!D60=0,"",A!F60)</f>
        <v/>
      </c>
      <c r="G60" s="43" t="str">
        <f aca="false">IF(G!K60="","",G!K60)</f>
        <v/>
      </c>
      <c r="H60" s="60" t="str">
        <f aca="false">IF(G!L60="","",G!L60)</f>
        <v/>
      </c>
      <c r="I60" s="61"/>
      <c r="J60" s="60" t="str">
        <f aca="false">IF(I60="","",ROUNDDOWN(E60*I60,0))</f>
        <v/>
      </c>
      <c r="K60" s="43" t="str">
        <f aca="false">IF(G60="","",G60+I60)</f>
        <v/>
      </c>
      <c r="L60" s="60" t="str">
        <f aca="false">IF(G60="","",H60+IF(I60="",0,J60))</f>
        <v/>
      </c>
      <c r="M60" s="43" t="str">
        <f aca="false">IF(G60="","",D60-K60)</f>
        <v/>
      </c>
      <c r="N60" s="42" t="str">
        <f aca="false">IF(G60="","",F60-L60)</f>
        <v/>
      </c>
      <c r="O60" s="38"/>
    </row>
    <row r="61" customFormat="false" ht="18" hidden="false" customHeight="true" outlineLevel="0" collapsed="false">
      <c r="A61" s="38" t="str">
        <f aca="false">IF(A!A61="","",A!A61)</f>
        <v/>
      </c>
      <c r="B61" s="38" t="str">
        <f aca="false">IF(A!B61="","",A!B61)</f>
        <v/>
      </c>
      <c r="C61" s="39" t="str">
        <f aca="false">IF(A!C61="","",A!C61)</f>
        <v/>
      </c>
      <c r="D61" s="40" t="str">
        <f aca="false">IF(A!D61="","",A!D61)</f>
        <v/>
      </c>
      <c r="E61" s="38" t="str">
        <f aca="false">IF(A!E61="","",A!E61)</f>
        <v/>
      </c>
      <c r="F61" s="42" t="str">
        <f aca="false">IF(A!D61=0,"",A!F61)</f>
        <v/>
      </c>
      <c r="G61" s="43" t="str">
        <f aca="false">IF(G!K61="","",G!K61)</f>
        <v/>
      </c>
      <c r="H61" s="60" t="str">
        <f aca="false">IF(G!L61="","",G!L61)</f>
        <v/>
      </c>
      <c r="I61" s="61"/>
      <c r="J61" s="60" t="str">
        <f aca="false">IF(I61="","",ROUNDDOWN(E61*I61,0))</f>
        <v/>
      </c>
      <c r="K61" s="43" t="str">
        <f aca="false">IF(G61="","",G61+I61)</f>
        <v/>
      </c>
      <c r="L61" s="60" t="str">
        <f aca="false">IF(G61="","",H61+IF(I61="",0,J61))</f>
        <v/>
      </c>
      <c r="M61" s="43" t="str">
        <f aca="false">IF(G61="","",D61-K61)</f>
        <v/>
      </c>
      <c r="N61" s="42" t="str">
        <f aca="false">IF(G61="","",F61-L61)</f>
        <v/>
      </c>
      <c r="O61" s="38"/>
    </row>
    <row r="62" customFormat="false" ht="18" hidden="false" customHeight="true" outlineLevel="0" collapsed="false">
      <c r="A62" s="38" t="str">
        <f aca="false">IF(A!A62="","",A!A62)</f>
        <v/>
      </c>
      <c r="B62" s="38" t="str">
        <f aca="false">IF(A!B62="","",A!B62)</f>
        <v/>
      </c>
      <c r="C62" s="39" t="str">
        <f aca="false">IF(A!C62="","",A!C62)</f>
        <v/>
      </c>
      <c r="D62" s="40" t="str">
        <f aca="false">IF(A!D62="","",A!D62)</f>
        <v/>
      </c>
      <c r="E62" s="38" t="str">
        <f aca="false">IF(A!E62="","",A!E62)</f>
        <v/>
      </c>
      <c r="F62" s="42" t="str">
        <f aca="false">IF(A!D62=0,"",A!F62)</f>
        <v/>
      </c>
      <c r="G62" s="43" t="str">
        <f aca="false">IF(G!K62="","",G!K62)</f>
        <v/>
      </c>
      <c r="H62" s="60" t="str">
        <f aca="false">IF(G!L62="","",G!L62)</f>
        <v/>
      </c>
      <c r="I62" s="61"/>
      <c r="J62" s="60" t="str">
        <f aca="false">IF(I62="","",ROUNDDOWN(E62*I62,0))</f>
        <v/>
      </c>
      <c r="K62" s="43" t="str">
        <f aca="false">IF(G62="","",G62+I62)</f>
        <v/>
      </c>
      <c r="L62" s="60" t="str">
        <f aca="false">IF(G62="","",H62+IF(I62="",0,J62))</f>
        <v/>
      </c>
      <c r="M62" s="43" t="str">
        <f aca="false">IF(G62="","",D62-K62)</f>
        <v/>
      </c>
      <c r="N62" s="42" t="str">
        <f aca="false">IF(G62="","",F62-L62)</f>
        <v/>
      </c>
      <c r="O62" s="38"/>
    </row>
    <row r="63" customFormat="false" ht="18" hidden="false" customHeight="true" outlineLevel="0" collapsed="false">
      <c r="A63" s="38" t="str">
        <f aca="false">IF(A!A63="","",A!A63)</f>
        <v/>
      </c>
      <c r="B63" s="38" t="str">
        <f aca="false">IF(A!B63="","",A!B63)</f>
        <v/>
      </c>
      <c r="C63" s="39" t="str">
        <f aca="false">IF(A!C63="","",A!C63)</f>
        <v/>
      </c>
      <c r="D63" s="40" t="str">
        <f aca="false">IF(A!D63="","",A!D63)</f>
        <v/>
      </c>
      <c r="E63" s="38" t="str">
        <f aca="false">IF(A!E63="","",A!E63)</f>
        <v/>
      </c>
      <c r="F63" s="42" t="str">
        <f aca="false">IF(A!D63=0,"",A!F63)</f>
        <v/>
      </c>
      <c r="G63" s="43" t="str">
        <f aca="false">IF(G!K63="","",G!K63)</f>
        <v/>
      </c>
      <c r="H63" s="60" t="str">
        <f aca="false">IF(G!L63="","",G!L63)</f>
        <v/>
      </c>
      <c r="I63" s="61"/>
      <c r="J63" s="60" t="str">
        <f aca="false">IF(I63="","",ROUNDDOWN(E63*I63,0))</f>
        <v/>
      </c>
      <c r="K63" s="43" t="str">
        <f aca="false">IF(G63="","",G63+I63)</f>
        <v/>
      </c>
      <c r="L63" s="60" t="str">
        <f aca="false">IF(G63="","",H63+IF(I63="",0,J63))</f>
        <v/>
      </c>
      <c r="M63" s="43" t="str">
        <f aca="false">IF(G63="","",D63-K63)</f>
        <v/>
      </c>
      <c r="N63" s="42" t="str">
        <f aca="false">IF(G63="","",F63-L63)</f>
        <v/>
      </c>
      <c r="O63" s="38"/>
    </row>
    <row r="64" customFormat="false" ht="18" hidden="false" customHeight="true" outlineLevel="0" collapsed="false">
      <c r="A64" s="38" t="str">
        <f aca="false">IF(A!A64="","",A!A64)</f>
        <v/>
      </c>
      <c r="B64" s="38" t="str">
        <f aca="false">IF(A!B64="","",A!B64)</f>
        <v/>
      </c>
      <c r="C64" s="39" t="str">
        <f aca="false">IF(A!C64="","",A!C64)</f>
        <v/>
      </c>
      <c r="D64" s="40" t="str">
        <f aca="false">IF(A!D64="","",A!D64)</f>
        <v/>
      </c>
      <c r="E64" s="38" t="str">
        <f aca="false">IF(A!E64="","",A!E64)</f>
        <v/>
      </c>
      <c r="F64" s="42" t="str">
        <f aca="false">IF(A!D64=0,"",A!F64)</f>
        <v/>
      </c>
      <c r="G64" s="43" t="str">
        <f aca="false">IF(G!K64="","",G!K64)</f>
        <v/>
      </c>
      <c r="H64" s="60" t="str">
        <f aca="false">IF(G!L64="","",G!L64)</f>
        <v/>
      </c>
      <c r="I64" s="61"/>
      <c r="J64" s="60" t="str">
        <f aca="false">IF(I64="","",ROUNDDOWN(E64*I64,0))</f>
        <v/>
      </c>
      <c r="K64" s="43" t="str">
        <f aca="false">IF(G64="","",G64+I64)</f>
        <v/>
      </c>
      <c r="L64" s="60" t="str">
        <f aca="false">IF(G64="","",H64+IF(I64="",0,J64))</f>
        <v/>
      </c>
      <c r="M64" s="43" t="str">
        <f aca="false">IF(G64="","",D64-K64)</f>
        <v/>
      </c>
      <c r="N64" s="42" t="str">
        <f aca="false">IF(G64="","",F64-L64)</f>
        <v/>
      </c>
      <c r="O64" s="38"/>
    </row>
    <row r="65" customFormat="false" ht="18" hidden="false" customHeight="true" outlineLevel="0" collapsed="false">
      <c r="A65" s="38" t="str">
        <f aca="false">IF(A!A65="","",A!A65)</f>
        <v/>
      </c>
      <c r="B65" s="38" t="str">
        <f aca="false">IF(A!B65="","",A!B65)</f>
        <v/>
      </c>
      <c r="C65" s="39" t="str">
        <f aca="false">IF(A!C65="","",A!C65)</f>
        <v/>
      </c>
      <c r="D65" s="40" t="str">
        <f aca="false">IF(A!D65="","",A!D65)</f>
        <v/>
      </c>
      <c r="E65" s="38" t="str">
        <f aca="false">IF(A!E65="","",A!E65)</f>
        <v/>
      </c>
      <c r="F65" s="42" t="str">
        <f aca="false">IF(A!D65=0,"",A!F65)</f>
        <v/>
      </c>
      <c r="G65" s="43" t="str">
        <f aca="false">IF(G!K65="","",G!K65)</f>
        <v/>
      </c>
      <c r="H65" s="60" t="str">
        <f aca="false">IF(G!L65="","",G!L65)</f>
        <v/>
      </c>
      <c r="I65" s="61"/>
      <c r="J65" s="60" t="str">
        <f aca="false">IF(I65="","",ROUNDDOWN(E65*I65,0))</f>
        <v/>
      </c>
      <c r="K65" s="43" t="str">
        <f aca="false">IF(G65="","",G65+I65)</f>
        <v/>
      </c>
      <c r="L65" s="60" t="str">
        <f aca="false">IF(G65="","",H65+IF(I65="",0,J65))</f>
        <v/>
      </c>
      <c r="M65" s="43" t="str">
        <f aca="false">IF(G65="","",D65-K65)</f>
        <v/>
      </c>
      <c r="N65" s="42" t="str">
        <f aca="false">IF(G65="","",F65-L65)</f>
        <v/>
      </c>
      <c r="O65" s="38"/>
    </row>
    <row r="66" customFormat="false" ht="18" hidden="false" customHeight="true" outlineLevel="0" collapsed="false">
      <c r="A66" s="38" t="str">
        <f aca="false">IF(A!A66="","",A!A66)</f>
        <v/>
      </c>
      <c r="B66" s="38" t="str">
        <f aca="false">IF(A!B66="","",A!B66)</f>
        <v/>
      </c>
      <c r="C66" s="39" t="str">
        <f aca="false">IF(A!C66="","",A!C66)</f>
        <v/>
      </c>
      <c r="D66" s="40" t="str">
        <f aca="false">IF(A!D66="","",A!D66)</f>
        <v/>
      </c>
      <c r="E66" s="38" t="str">
        <f aca="false">IF(A!E66="","",A!E66)</f>
        <v/>
      </c>
      <c r="F66" s="42" t="str">
        <f aca="false">IF(A!D66=0,"",A!F66)</f>
        <v/>
      </c>
      <c r="G66" s="43" t="str">
        <f aca="false">IF(G!K66="","",G!K66)</f>
        <v/>
      </c>
      <c r="H66" s="60" t="str">
        <f aca="false">IF(G!L66="","",G!L66)</f>
        <v/>
      </c>
      <c r="I66" s="61"/>
      <c r="J66" s="60" t="str">
        <f aca="false">IF(I66="","",ROUNDDOWN(E66*I66,0))</f>
        <v/>
      </c>
      <c r="K66" s="43" t="str">
        <f aca="false">IF(G66="","",G66+I66)</f>
        <v/>
      </c>
      <c r="L66" s="60" t="str">
        <f aca="false">IF(G66="","",H66+IF(I66="",0,J66))</f>
        <v/>
      </c>
      <c r="M66" s="43" t="str">
        <f aca="false">IF(G66="","",D66-K66)</f>
        <v/>
      </c>
      <c r="N66" s="42" t="str">
        <f aca="false">IF(G66="","",F66-L66)</f>
        <v/>
      </c>
      <c r="O66" s="38"/>
    </row>
    <row r="67" customFormat="false" ht="18" hidden="false" customHeight="true" outlineLevel="0" collapsed="false">
      <c r="A67" s="38" t="str">
        <f aca="false">IF(A!A67="","",A!A67)</f>
        <v/>
      </c>
      <c r="B67" s="38" t="str">
        <f aca="false">IF(A!B67="","",A!B67)</f>
        <v/>
      </c>
      <c r="C67" s="39" t="str">
        <f aca="false">IF(A!C67="","",A!C67)</f>
        <v/>
      </c>
      <c r="D67" s="40" t="str">
        <f aca="false">IF(A!D67="","",A!D67)</f>
        <v/>
      </c>
      <c r="E67" s="38" t="str">
        <f aca="false">IF(A!E67="","",A!E67)</f>
        <v/>
      </c>
      <c r="F67" s="42" t="str">
        <f aca="false">IF(A!D67=0,"",A!F67)</f>
        <v/>
      </c>
      <c r="G67" s="43" t="str">
        <f aca="false">IF(G!K67="","",G!K67)</f>
        <v/>
      </c>
      <c r="H67" s="60" t="str">
        <f aca="false">IF(G!L67="","",G!L67)</f>
        <v/>
      </c>
      <c r="I67" s="61"/>
      <c r="J67" s="60" t="str">
        <f aca="false">IF(I67="","",ROUNDDOWN(E67*I67,0))</f>
        <v/>
      </c>
      <c r="K67" s="43" t="str">
        <f aca="false">IF(G67="","",G67+I67)</f>
        <v/>
      </c>
      <c r="L67" s="60" t="str">
        <f aca="false">IF(G67="","",H67+IF(I67="",0,J67))</f>
        <v/>
      </c>
      <c r="M67" s="43" t="str">
        <f aca="false">IF(G67="","",D67-K67)</f>
        <v/>
      </c>
      <c r="N67" s="42" t="str">
        <f aca="false">IF(G67="","",F67-L67)</f>
        <v/>
      </c>
      <c r="O67" s="38"/>
    </row>
    <row r="68" customFormat="false" ht="18" hidden="false" customHeight="true" outlineLevel="0" collapsed="false">
      <c r="A68" s="38" t="str">
        <f aca="false">IF(A!A68="","",A!A68)</f>
        <v/>
      </c>
      <c r="B68" s="38" t="str">
        <f aca="false">IF(A!B68="","",A!B68)</f>
        <v/>
      </c>
      <c r="C68" s="39" t="str">
        <f aca="false">IF(A!C68="","",A!C68)</f>
        <v/>
      </c>
      <c r="D68" s="40" t="str">
        <f aca="false">IF(A!D68="","",A!D68)</f>
        <v/>
      </c>
      <c r="E68" s="38" t="str">
        <f aca="false">IF(A!E68="","",A!E68)</f>
        <v/>
      </c>
      <c r="F68" s="42" t="str">
        <f aca="false">IF(A!D68=0,"",A!F68)</f>
        <v/>
      </c>
      <c r="G68" s="43" t="str">
        <f aca="false">IF(G!K68="","",G!K68)</f>
        <v/>
      </c>
      <c r="H68" s="60" t="str">
        <f aca="false">IF(G!L68="","",G!L68)</f>
        <v/>
      </c>
      <c r="I68" s="61"/>
      <c r="J68" s="60" t="str">
        <f aca="false">IF(I68="","",ROUNDDOWN(E68*I68,0))</f>
        <v/>
      </c>
      <c r="K68" s="43" t="str">
        <f aca="false">IF(G68="","",G68+I68)</f>
        <v/>
      </c>
      <c r="L68" s="60" t="str">
        <f aca="false">IF(G68="","",H68+IF(I68="",0,J68))</f>
        <v/>
      </c>
      <c r="M68" s="43" t="str">
        <f aca="false">IF(G68="","",D68-K68)</f>
        <v/>
      </c>
      <c r="N68" s="42" t="str">
        <f aca="false">IF(G68="","",F68-L68)</f>
        <v/>
      </c>
      <c r="O68" s="38"/>
    </row>
    <row r="69" customFormat="false" ht="18" hidden="false" customHeight="true" outlineLevel="0" collapsed="false">
      <c r="A69" s="38" t="str">
        <f aca="false">IF(A!A69="","",A!A69)</f>
        <v/>
      </c>
      <c r="B69" s="38" t="str">
        <f aca="false">IF(A!B69="","",A!B69)</f>
        <v/>
      </c>
      <c r="C69" s="39" t="str">
        <f aca="false">IF(A!C69="","",A!C69)</f>
        <v/>
      </c>
      <c r="D69" s="40" t="str">
        <f aca="false">IF(A!D69="","",A!D69)</f>
        <v/>
      </c>
      <c r="E69" s="38" t="str">
        <f aca="false">IF(A!E69="","",A!E69)</f>
        <v/>
      </c>
      <c r="F69" s="42" t="str">
        <f aca="false">IF(A!D69=0,"",A!F69)</f>
        <v/>
      </c>
      <c r="G69" s="43" t="str">
        <f aca="false">IF(G!K69="","",G!K69)</f>
        <v/>
      </c>
      <c r="H69" s="60" t="str">
        <f aca="false">IF(G!L69="","",G!L69)</f>
        <v/>
      </c>
      <c r="I69" s="61"/>
      <c r="J69" s="60" t="str">
        <f aca="false">IF(I69="","",ROUNDDOWN(E69*I69,0))</f>
        <v/>
      </c>
      <c r="K69" s="43" t="str">
        <f aca="false">IF(G69="","",G69+I69)</f>
        <v/>
      </c>
      <c r="L69" s="60" t="str">
        <f aca="false">IF(G69="","",H69+IF(I69="",0,J69))</f>
        <v/>
      </c>
      <c r="M69" s="43" t="str">
        <f aca="false">IF(G69="","",D69-K69)</f>
        <v/>
      </c>
      <c r="N69" s="42" t="str">
        <f aca="false">IF(G69="","",F69-L69)</f>
        <v/>
      </c>
      <c r="O69" s="38"/>
    </row>
    <row r="70" customFormat="false" ht="18" hidden="false" customHeight="true" outlineLevel="0" collapsed="false">
      <c r="A70" s="38" t="str">
        <f aca="false">IF(A!A70="","",A!A70)</f>
        <v/>
      </c>
      <c r="B70" s="38" t="str">
        <f aca="false">IF(A!B70="","",A!B70)</f>
        <v/>
      </c>
      <c r="C70" s="39" t="str">
        <f aca="false">IF(A!C70="","",A!C70)</f>
        <v/>
      </c>
      <c r="D70" s="40" t="str">
        <f aca="false">IF(A!D70="","",A!D70)</f>
        <v/>
      </c>
      <c r="E70" s="38" t="str">
        <f aca="false">IF(A!E70="","",A!E70)</f>
        <v/>
      </c>
      <c r="F70" s="42" t="str">
        <f aca="false">IF(A!D70=0,"",A!F70)</f>
        <v/>
      </c>
      <c r="G70" s="43" t="str">
        <f aca="false">IF(G!K70="","",G!K70)</f>
        <v/>
      </c>
      <c r="H70" s="60" t="str">
        <f aca="false">IF(G!L70="","",G!L70)</f>
        <v/>
      </c>
      <c r="I70" s="61"/>
      <c r="J70" s="60" t="str">
        <f aca="false">IF(I70="","",ROUNDDOWN(E70*I70,0))</f>
        <v/>
      </c>
      <c r="K70" s="43" t="str">
        <f aca="false">IF(G70="","",G70+I70)</f>
        <v/>
      </c>
      <c r="L70" s="60" t="str">
        <f aca="false">IF(G70="","",H70+IF(I70="",0,J70))</f>
        <v/>
      </c>
      <c r="M70" s="43" t="str">
        <f aca="false">IF(G70="","",D70-K70)</f>
        <v/>
      </c>
      <c r="N70" s="42" t="str">
        <f aca="false">IF(G70="","",F70-L70)</f>
        <v/>
      </c>
      <c r="O70" s="38"/>
    </row>
    <row r="71" customFormat="false" ht="18" hidden="false" customHeight="true" outlineLevel="0" collapsed="false">
      <c r="A71" s="38" t="str">
        <f aca="false">IF(A!A71="","",A!A71)</f>
        <v/>
      </c>
      <c r="B71" s="38" t="str">
        <f aca="false">IF(A!B71="","",A!B71)</f>
        <v/>
      </c>
      <c r="C71" s="39" t="str">
        <f aca="false">IF(A!C71="","",A!C71)</f>
        <v/>
      </c>
      <c r="D71" s="40" t="str">
        <f aca="false">IF(A!D71="","",A!D71)</f>
        <v/>
      </c>
      <c r="E71" s="38" t="str">
        <f aca="false">IF(A!E71="","",A!E71)</f>
        <v/>
      </c>
      <c r="F71" s="42" t="str">
        <f aca="false">IF(A!D71=0,"",A!F71)</f>
        <v/>
      </c>
      <c r="G71" s="43" t="str">
        <f aca="false">IF(G!K71="","",G!K71)</f>
        <v/>
      </c>
      <c r="H71" s="60" t="str">
        <f aca="false">IF(G!L71="","",G!L71)</f>
        <v/>
      </c>
      <c r="I71" s="61"/>
      <c r="J71" s="60" t="str">
        <f aca="false">IF(I71="","",ROUNDDOWN(E71*I71,0))</f>
        <v/>
      </c>
      <c r="K71" s="43" t="str">
        <f aca="false">IF(G71="","",G71+I71)</f>
        <v/>
      </c>
      <c r="L71" s="60" t="str">
        <f aca="false">IF(G71="","",H71+IF(I71="",0,J71))</f>
        <v/>
      </c>
      <c r="M71" s="43" t="str">
        <f aca="false">IF(G71="","",D71-K71)</f>
        <v/>
      </c>
      <c r="N71" s="42" t="str">
        <f aca="false">IF(G71="","",F71-L71)</f>
        <v/>
      </c>
      <c r="O71" s="38"/>
    </row>
    <row r="72" customFormat="false" ht="18" hidden="false" customHeight="true" outlineLevel="0" collapsed="false">
      <c r="A72" s="38" t="str">
        <f aca="false">IF(A!A72="","",A!A72)</f>
        <v/>
      </c>
      <c r="B72" s="38" t="str">
        <f aca="false">IF(A!B72="","",A!B72)</f>
        <v/>
      </c>
      <c r="C72" s="39" t="str">
        <f aca="false">IF(A!C72="","",A!C72)</f>
        <v/>
      </c>
      <c r="D72" s="40" t="str">
        <f aca="false">IF(A!D72="","",A!D72)</f>
        <v/>
      </c>
      <c r="E72" s="38" t="str">
        <f aca="false">IF(A!E72="","",A!E72)</f>
        <v/>
      </c>
      <c r="F72" s="42" t="str">
        <f aca="false">IF(A!D72=0,"",A!F72)</f>
        <v/>
      </c>
      <c r="G72" s="43" t="str">
        <f aca="false">IF(G!K72="","",G!K72)</f>
        <v/>
      </c>
      <c r="H72" s="60" t="str">
        <f aca="false">IF(G!L72="","",G!L72)</f>
        <v/>
      </c>
      <c r="I72" s="61"/>
      <c r="J72" s="60" t="str">
        <f aca="false">IF(I72="","",ROUNDDOWN(E72*I72,0))</f>
        <v/>
      </c>
      <c r="K72" s="43" t="str">
        <f aca="false">IF(G72="","",G72+I72)</f>
        <v/>
      </c>
      <c r="L72" s="60" t="str">
        <f aca="false">IF(G72="","",H72+IF(I72="",0,J72))</f>
        <v/>
      </c>
      <c r="M72" s="43" t="str">
        <f aca="false">IF(G72="","",D72-K72)</f>
        <v/>
      </c>
      <c r="N72" s="42" t="str">
        <f aca="false">IF(G72="","",F72-L72)</f>
        <v/>
      </c>
      <c r="O72" s="38"/>
    </row>
    <row r="73" customFormat="false" ht="18" hidden="false" customHeight="true" outlineLevel="0" collapsed="false">
      <c r="A73" s="38" t="str">
        <f aca="false">IF(A!A73="","",A!A73)</f>
        <v/>
      </c>
      <c r="B73" s="38" t="str">
        <f aca="false">IF(A!B73="","",A!B73)</f>
        <v/>
      </c>
      <c r="C73" s="39" t="str">
        <f aca="false">IF(A!C73="","",A!C73)</f>
        <v/>
      </c>
      <c r="D73" s="40" t="str">
        <f aca="false">IF(A!D73="","",A!D73)</f>
        <v/>
      </c>
      <c r="E73" s="38" t="str">
        <f aca="false">IF(A!E73="","",A!E73)</f>
        <v/>
      </c>
      <c r="F73" s="42" t="str">
        <f aca="false">IF(A!D73=0,"",A!F73)</f>
        <v/>
      </c>
      <c r="G73" s="43" t="str">
        <f aca="false">IF(G!K73="","",G!K73)</f>
        <v/>
      </c>
      <c r="H73" s="60" t="str">
        <f aca="false">IF(G!L73="","",G!L73)</f>
        <v/>
      </c>
      <c r="I73" s="61"/>
      <c r="J73" s="60" t="str">
        <f aca="false">IF(I73="","",ROUNDDOWN(E73*I73,0))</f>
        <v/>
      </c>
      <c r="K73" s="43" t="str">
        <f aca="false">IF(G73="","",G73+I73)</f>
        <v/>
      </c>
      <c r="L73" s="60" t="str">
        <f aca="false">IF(G73="","",H73+IF(I73="",0,J73))</f>
        <v/>
      </c>
      <c r="M73" s="43" t="str">
        <f aca="false">IF(G73="","",D73-K73)</f>
        <v/>
      </c>
      <c r="N73" s="42" t="str">
        <f aca="false">IF(G73="","",F73-L73)</f>
        <v/>
      </c>
      <c r="O73" s="38"/>
    </row>
    <row r="74" customFormat="false" ht="18" hidden="false" customHeight="true" outlineLevel="0" collapsed="false">
      <c r="A74" s="38" t="str">
        <f aca="false">IF(A!A74="","",A!A74)</f>
        <v/>
      </c>
      <c r="B74" s="38" t="str">
        <f aca="false">IF(A!B74="","",A!B74)</f>
        <v/>
      </c>
      <c r="C74" s="39" t="str">
        <f aca="false">IF(A!C74="","",A!C74)</f>
        <v/>
      </c>
      <c r="D74" s="40" t="str">
        <f aca="false">IF(A!D74="","",A!D74)</f>
        <v/>
      </c>
      <c r="E74" s="38" t="str">
        <f aca="false">IF(A!E74="","",A!E74)</f>
        <v/>
      </c>
      <c r="F74" s="42" t="str">
        <f aca="false">IF(A!D74=0,"",A!F74)</f>
        <v/>
      </c>
      <c r="G74" s="43" t="str">
        <f aca="false">IF(G!K74="","",G!K74)</f>
        <v/>
      </c>
      <c r="H74" s="60" t="str">
        <f aca="false">IF(G!L74="","",G!L74)</f>
        <v/>
      </c>
      <c r="I74" s="61"/>
      <c r="J74" s="60" t="str">
        <f aca="false">IF(I74="","",ROUNDDOWN(E74*I74,0))</f>
        <v/>
      </c>
      <c r="K74" s="43" t="str">
        <f aca="false">IF(G74="","",G74+I74)</f>
        <v/>
      </c>
      <c r="L74" s="60" t="str">
        <f aca="false">IF(G74="","",H74+IF(I74="",0,J74))</f>
        <v/>
      </c>
      <c r="M74" s="43" t="str">
        <f aca="false">IF(G74="","",D74-K74)</f>
        <v/>
      </c>
      <c r="N74" s="42" t="str">
        <f aca="false">IF(G74="","",F74-L74)</f>
        <v/>
      </c>
      <c r="O74" s="38"/>
    </row>
    <row r="75" customFormat="false" ht="18" hidden="false" customHeight="true" outlineLevel="0" collapsed="false">
      <c r="A75" s="38" t="str">
        <f aca="false">IF(A!A75="","",A!A75)</f>
        <v/>
      </c>
      <c r="B75" s="38" t="str">
        <f aca="false">IF(A!B75="","",A!B75)</f>
        <v/>
      </c>
      <c r="C75" s="39" t="str">
        <f aca="false">IF(A!C75="","",A!C75)</f>
        <v/>
      </c>
      <c r="D75" s="40" t="str">
        <f aca="false">IF(A!D75="","",A!D75)</f>
        <v/>
      </c>
      <c r="E75" s="38" t="str">
        <f aca="false">IF(A!E75="","",A!E75)</f>
        <v/>
      </c>
      <c r="F75" s="42" t="str">
        <f aca="false">IF(A!D75=0,"",A!F75)</f>
        <v/>
      </c>
      <c r="G75" s="43" t="str">
        <f aca="false">IF(G!K75="","",G!K75)</f>
        <v/>
      </c>
      <c r="H75" s="60" t="str">
        <f aca="false">IF(G!L75="","",G!L75)</f>
        <v/>
      </c>
      <c r="I75" s="61"/>
      <c r="J75" s="60" t="str">
        <f aca="false">IF(I75="","",ROUNDDOWN(E75*I75,0))</f>
        <v/>
      </c>
      <c r="K75" s="43" t="str">
        <f aca="false">IF(G75="","",G75+I75)</f>
        <v/>
      </c>
      <c r="L75" s="60" t="str">
        <f aca="false">IF(G75="","",H75+IF(I75="",0,J75))</f>
        <v/>
      </c>
      <c r="M75" s="43" t="str">
        <f aca="false">IF(G75="","",D75-K75)</f>
        <v/>
      </c>
      <c r="N75" s="42" t="str">
        <f aca="false">IF(G75="","",F75-L75)</f>
        <v/>
      </c>
      <c r="O75" s="38"/>
    </row>
    <row r="76" customFormat="false" ht="18" hidden="false" customHeight="true" outlineLevel="0" collapsed="false">
      <c r="A76" s="38" t="str">
        <f aca="false">IF(A!A76="","",A!A76)</f>
        <v/>
      </c>
      <c r="B76" s="38" t="str">
        <f aca="false">IF(A!B76="","",A!B76)</f>
        <v/>
      </c>
      <c r="C76" s="39" t="str">
        <f aca="false">IF(A!C76="","",A!C76)</f>
        <v/>
      </c>
      <c r="D76" s="40" t="str">
        <f aca="false">IF(A!D76="","",A!D76)</f>
        <v/>
      </c>
      <c r="E76" s="38" t="str">
        <f aca="false">IF(A!E76="","",A!E76)</f>
        <v/>
      </c>
      <c r="F76" s="42" t="str">
        <f aca="false">IF(A!D76=0,"",A!F76)</f>
        <v/>
      </c>
      <c r="G76" s="43" t="str">
        <f aca="false">IF(G!K76="","",G!K76)</f>
        <v/>
      </c>
      <c r="H76" s="60" t="str">
        <f aca="false">IF(G!L76="","",G!L76)</f>
        <v/>
      </c>
      <c r="I76" s="61"/>
      <c r="J76" s="60" t="str">
        <f aca="false">IF(I76="","",ROUNDDOWN(E76*I76,0))</f>
        <v/>
      </c>
      <c r="K76" s="43" t="str">
        <f aca="false">IF(G76="","",G76+I76)</f>
        <v/>
      </c>
      <c r="L76" s="60" t="str">
        <f aca="false">IF(G76="","",H76+IF(I76="",0,J76))</f>
        <v/>
      </c>
      <c r="M76" s="43" t="str">
        <f aca="false">IF(G76="","",D76-K76)</f>
        <v/>
      </c>
      <c r="N76" s="42" t="str">
        <f aca="false">IF(G76="","",F76-L76)</f>
        <v/>
      </c>
      <c r="O76" s="38"/>
    </row>
    <row r="77" customFormat="false" ht="18" hidden="false" customHeight="true" outlineLevel="0" collapsed="false">
      <c r="A77" s="38" t="str">
        <f aca="false">IF(A!A77="","",A!A77)</f>
        <v/>
      </c>
      <c r="B77" s="38" t="str">
        <f aca="false">IF(A!B77="","",A!B77)</f>
        <v/>
      </c>
      <c r="C77" s="39" t="str">
        <f aca="false">IF(A!C77="","",A!C77)</f>
        <v/>
      </c>
      <c r="D77" s="40" t="str">
        <f aca="false">IF(A!D77="","",A!D77)</f>
        <v/>
      </c>
      <c r="E77" s="38" t="str">
        <f aca="false">IF(A!E77="","",A!E77)</f>
        <v/>
      </c>
      <c r="F77" s="42" t="str">
        <f aca="false">IF(A!D77=0,"",A!F77)</f>
        <v/>
      </c>
      <c r="G77" s="43" t="str">
        <f aca="false">IF(G!K77="","",G!K77)</f>
        <v/>
      </c>
      <c r="H77" s="60" t="str">
        <f aca="false">IF(G!L77="","",G!L77)</f>
        <v/>
      </c>
      <c r="I77" s="61"/>
      <c r="J77" s="60" t="str">
        <f aca="false">IF(I77="","",ROUNDDOWN(E77*I77,0))</f>
        <v/>
      </c>
      <c r="K77" s="43" t="str">
        <f aca="false">IF(G77="","",G77+I77)</f>
        <v/>
      </c>
      <c r="L77" s="60" t="str">
        <f aca="false">IF(G77="","",H77+IF(I77="",0,J77))</f>
        <v/>
      </c>
      <c r="M77" s="43" t="str">
        <f aca="false">IF(G77="","",D77-K77)</f>
        <v/>
      </c>
      <c r="N77" s="42" t="str">
        <f aca="false">IF(G77="","",F77-L77)</f>
        <v/>
      </c>
      <c r="O77" s="38"/>
    </row>
    <row r="78" customFormat="false" ht="18" hidden="false" customHeight="true" outlineLevel="0" collapsed="false">
      <c r="A78" s="38" t="str">
        <f aca="false">IF(A!A78="","",A!A78)</f>
        <v/>
      </c>
      <c r="B78" s="38" t="str">
        <f aca="false">IF(A!B78="","",A!B78)</f>
        <v/>
      </c>
      <c r="C78" s="39" t="str">
        <f aca="false">IF(A!C78="","",A!C78)</f>
        <v/>
      </c>
      <c r="D78" s="40" t="str">
        <f aca="false">IF(A!D78="","",A!D78)</f>
        <v/>
      </c>
      <c r="E78" s="38" t="str">
        <f aca="false">IF(A!E78="","",A!E78)</f>
        <v/>
      </c>
      <c r="F78" s="42" t="str">
        <f aca="false">IF(A!D78=0,"",A!F78)</f>
        <v/>
      </c>
      <c r="G78" s="43" t="str">
        <f aca="false">IF(G!K78="","",G!K78)</f>
        <v/>
      </c>
      <c r="H78" s="60" t="str">
        <f aca="false">IF(G!L78="","",G!L78)</f>
        <v/>
      </c>
      <c r="I78" s="61"/>
      <c r="J78" s="60" t="str">
        <f aca="false">IF(I78="","",ROUNDDOWN(E78*I78,0))</f>
        <v/>
      </c>
      <c r="K78" s="43" t="str">
        <f aca="false">IF(G78="","",G78+I78)</f>
        <v/>
      </c>
      <c r="L78" s="60" t="str">
        <f aca="false">IF(G78="","",H78+IF(I78="",0,J78))</f>
        <v/>
      </c>
      <c r="M78" s="43" t="str">
        <f aca="false">IF(G78="","",D78-K78)</f>
        <v/>
      </c>
      <c r="N78" s="42" t="str">
        <f aca="false">IF(G78="","",F78-L78)</f>
        <v/>
      </c>
      <c r="O78" s="38"/>
    </row>
    <row r="79" customFormat="false" ht="18" hidden="false" customHeight="true" outlineLevel="0" collapsed="false">
      <c r="A79" s="38" t="str">
        <f aca="false">IF(A!A79="","",A!A79)</f>
        <v/>
      </c>
      <c r="B79" s="38" t="str">
        <f aca="false">IF(A!B79="","",A!B79)</f>
        <v/>
      </c>
      <c r="C79" s="39" t="str">
        <f aca="false">IF(A!C79="","",A!C79)</f>
        <v/>
      </c>
      <c r="D79" s="40" t="str">
        <f aca="false">IF(A!D79="","",A!D79)</f>
        <v/>
      </c>
      <c r="E79" s="38" t="str">
        <f aca="false">IF(A!E79="","",A!E79)</f>
        <v/>
      </c>
      <c r="F79" s="42" t="str">
        <f aca="false">IF(A!D79=0,"",A!F79)</f>
        <v/>
      </c>
      <c r="G79" s="43" t="str">
        <f aca="false">IF(G!K79="","",G!K79)</f>
        <v/>
      </c>
      <c r="H79" s="60" t="str">
        <f aca="false">IF(G!L79="","",G!L79)</f>
        <v/>
      </c>
      <c r="I79" s="61"/>
      <c r="J79" s="60" t="str">
        <f aca="false">IF(I79="","",ROUNDDOWN(E79*I79,0))</f>
        <v/>
      </c>
      <c r="K79" s="43" t="str">
        <f aca="false">IF(G79="","",G79+I79)</f>
        <v/>
      </c>
      <c r="L79" s="60" t="str">
        <f aca="false">IF(G79="","",H79+IF(I79="",0,J79))</f>
        <v/>
      </c>
      <c r="M79" s="43" t="str">
        <f aca="false">IF(G79="","",D79-K79)</f>
        <v/>
      </c>
      <c r="N79" s="42" t="str">
        <f aca="false">IF(G79="","",F79-L79)</f>
        <v/>
      </c>
      <c r="O79" s="38"/>
    </row>
    <row r="80" customFormat="false" ht="18" hidden="false" customHeight="true" outlineLevel="0" collapsed="false">
      <c r="A80" s="38" t="str">
        <f aca="false">IF(A!A80="","",A!A80)</f>
        <v/>
      </c>
      <c r="B80" s="38" t="str">
        <f aca="false">IF(A!B80="","",A!B80)</f>
        <v/>
      </c>
      <c r="C80" s="39" t="str">
        <f aca="false">IF(A!C80="","",A!C80)</f>
        <v/>
      </c>
      <c r="D80" s="40" t="str">
        <f aca="false">IF(A!D80="","",A!D80)</f>
        <v/>
      </c>
      <c r="E80" s="38" t="str">
        <f aca="false">IF(A!E80="","",A!E80)</f>
        <v/>
      </c>
      <c r="F80" s="42" t="str">
        <f aca="false">IF(A!D80=0,"",A!F80)</f>
        <v/>
      </c>
      <c r="G80" s="43" t="str">
        <f aca="false">IF(G!K80="","",G!K80)</f>
        <v/>
      </c>
      <c r="H80" s="60" t="str">
        <f aca="false">IF(G!L80="","",G!L80)</f>
        <v/>
      </c>
      <c r="I80" s="61"/>
      <c r="J80" s="60" t="str">
        <f aca="false">IF(I80="","",ROUNDDOWN(E80*I80,0))</f>
        <v/>
      </c>
      <c r="K80" s="43" t="str">
        <f aca="false">IF(G80="","",G80+I80)</f>
        <v/>
      </c>
      <c r="L80" s="60" t="str">
        <f aca="false">IF(G80="","",H80+IF(I80="",0,J80))</f>
        <v/>
      </c>
      <c r="M80" s="43" t="str">
        <f aca="false">IF(G80="","",D80-K80)</f>
        <v/>
      </c>
      <c r="N80" s="42" t="str">
        <f aca="false">IF(G80="","",F80-L80)</f>
        <v/>
      </c>
      <c r="O80" s="38"/>
    </row>
    <row r="81" customFormat="false" ht="18" hidden="false" customHeight="true" outlineLevel="0" collapsed="false">
      <c r="A81" s="38" t="str">
        <f aca="false">IF(A!A81="","",A!A81)</f>
        <v/>
      </c>
      <c r="B81" s="38" t="str">
        <f aca="false">IF(A!B81="","",A!B81)</f>
        <v/>
      </c>
      <c r="C81" s="39" t="str">
        <f aca="false">IF(A!C81="","",A!C81)</f>
        <v/>
      </c>
      <c r="D81" s="40" t="str">
        <f aca="false">IF(A!D81="","",A!D81)</f>
        <v/>
      </c>
      <c r="E81" s="38" t="str">
        <f aca="false">IF(A!E81="","",A!E81)</f>
        <v/>
      </c>
      <c r="F81" s="42" t="str">
        <f aca="false">IF(A!D81=0,"",A!F81)</f>
        <v/>
      </c>
      <c r="G81" s="43" t="str">
        <f aca="false">IF(G!K81="","",G!K81)</f>
        <v/>
      </c>
      <c r="H81" s="60" t="str">
        <f aca="false">IF(G!L81="","",G!L81)</f>
        <v/>
      </c>
      <c r="I81" s="61"/>
      <c r="J81" s="60" t="str">
        <f aca="false">IF(I81="","",ROUNDDOWN(E81*I81,0))</f>
        <v/>
      </c>
      <c r="K81" s="43" t="str">
        <f aca="false">IF(G81="","",G81+I81)</f>
        <v/>
      </c>
      <c r="L81" s="60" t="str">
        <f aca="false">IF(G81="","",H81+IF(I81="",0,J81))</f>
        <v/>
      </c>
      <c r="M81" s="43" t="str">
        <f aca="false">IF(G81="","",D81-K81)</f>
        <v/>
      </c>
      <c r="N81" s="42" t="str">
        <f aca="false">IF(G81="","",F81-L81)</f>
        <v/>
      </c>
      <c r="O81" s="38"/>
    </row>
    <row r="82" customFormat="false" ht="18" hidden="false" customHeight="true" outlineLevel="0" collapsed="false">
      <c r="A82" s="38" t="str">
        <f aca="false">IF(A!A82="","",A!A82)</f>
        <v/>
      </c>
      <c r="B82" s="38" t="str">
        <f aca="false">IF(A!B82="","",A!B82)</f>
        <v/>
      </c>
      <c r="C82" s="39" t="str">
        <f aca="false">IF(A!C82="","",A!C82)</f>
        <v/>
      </c>
      <c r="D82" s="40" t="str">
        <f aca="false">IF(A!D82="","",A!D82)</f>
        <v/>
      </c>
      <c r="E82" s="38" t="str">
        <f aca="false">IF(A!E82="","",A!E82)</f>
        <v/>
      </c>
      <c r="F82" s="42" t="str">
        <f aca="false">IF(A!D82=0,"",A!F82)</f>
        <v/>
      </c>
      <c r="G82" s="43" t="str">
        <f aca="false">IF(G!K82="","",G!K82)</f>
        <v/>
      </c>
      <c r="H82" s="60" t="str">
        <f aca="false">IF(G!L82="","",G!L82)</f>
        <v/>
      </c>
      <c r="I82" s="61"/>
      <c r="J82" s="60" t="str">
        <f aca="false">IF(I82="","",ROUNDDOWN(E82*I82,0))</f>
        <v/>
      </c>
      <c r="K82" s="43" t="str">
        <f aca="false">IF(G82="","",G82+I82)</f>
        <v/>
      </c>
      <c r="L82" s="60" t="str">
        <f aca="false">IF(G82="","",H82+IF(I82="",0,J82))</f>
        <v/>
      </c>
      <c r="M82" s="43" t="str">
        <f aca="false">IF(G82="","",D82-K82)</f>
        <v/>
      </c>
      <c r="N82" s="42" t="str">
        <f aca="false">IF(G82="","",F82-L82)</f>
        <v/>
      </c>
      <c r="O82" s="38"/>
    </row>
    <row r="83" customFormat="false" ht="18" hidden="false" customHeight="true" outlineLevel="0" collapsed="false">
      <c r="A83" s="38" t="str">
        <f aca="false">IF(A!A83="","",A!A83)</f>
        <v/>
      </c>
      <c r="B83" s="38" t="str">
        <f aca="false">IF(A!B83="","",A!B83)</f>
        <v/>
      </c>
      <c r="C83" s="39" t="str">
        <f aca="false">IF(A!C83="","",A!C83)</f>
        <v/>
      </c>
      <c r="D83" s="40" t="str">
        <f aca="false">IF(A!D83="","",A!D83)</f>
        <v/>
      </c>
      <c r="E83" s="38" t="str">
        <f aca="false">IF(A!E83="","",A!E83)</f>
        <v/>
      </c>
      <c r="F83" s="42" t="str">
        <f aca="false">IF(A!D83=0,"",A!F83)</f>
        <v/>
      </c>
      <c r="G83" s="43" t="str">
        <f aca="false">IF(G!K83="","",G!K83)</f>
        <v/>
      </c>
      <c r="H83" s="60" t="str">
        <f aca="false">IF(G!L83="","",G!L83)</f>
        <v/>
      </c>
      <c r="I83" s="61"/>
      <c r="J83" s="60" t="str">
        <f aca="false">IF(I83="","",ROUNDDOWN(E83*I83,0))</f>
        <v/>
      </c>
      <c r="K83" s="43" t="str">
        <f aca="false">IF(G83="","",G83+I83)</f>
        <v/>
      </c>
      <c r="L83" s="60" t="str">
        <f aca="false">IF(G83="","",H83+IF(I83="",0,J83))</f>
        <v/>
      </c>
      <c r="M83" s="43" t="str">
        <f aca="false">IF(G83="","",D83-K83)</f>
        <v/>
      </c>
      <c r="N83" s="42" t="str">
        <f aca="false">IF(G83="","",F83-L83)</f>
        <v/>
      </c>
      <c r="O83" s="38"/>
    </row>
    <row r="84" customFormat="false" ht="18" hidden="false" customHeight="true" outlineLevel="0" collapsed="false">
      <c r="A84" s="38" t="str">
        <f aca="false">IF(A!A84="","",A!A84)</f>
        <v/>
      </c>
      <c r="B84" s="38" t="str">
        <f aca="false">IF(A!B84="","",A!B84)</f>
        <v/>
      </c>
      <c r="C84" s="39" t="str">
        <f aca="false">IF(A!C84="","",A!C84)</f>
        <v/>
      </c>
      <c r="D84" s="40" t="str">
        <f aca="false">IF(A!D84="","",A!D84)</f>
        <v/>
      </c>
      <c r="E84" s="38" t="str">
        <f aca="false">IF(A!E84="","",A!E84)</f>
        <v/>
      </c>
      <c r="F84" s="42" t="str">
        <f aca="false">IF(A!D84=0,"",A!F84)</f>
        <v/>
      </c>
      <c r="G84" s="43" t="str">
        <f aca="false">IF(G!K84="","",G!K84)</f>
        <v/>
      </c>
      <c r="H84" s="60" t="str">
        <f aca="false">IF(G!L84="","",G!L84)</f>
        <v/>
      </c>
      <c r="I84" s="61"/>
      <c r="J84" s="60" t="str">
        <f aca="false">IF(I84="","",ROUNDDOWN(E84*I84,0))</f>
        <v/>
      </c>
      <c r="K84" s="43" t="str">
        <f aca="false">IF(G84="","",G84+I84)</f>
        <v/>
      </c>
      <c r="L84" s="60" t="str">
        <f aca="false">IF(G84="","",H84+IF(I84="",0,J84))</f>
        <v/>
      </c>
      <c r="M84" s="43" t="str">
        <f aca="false">IF(G84="","",D84-K84)</f>
        <v/>
      </c>
      <c r="N84" s="42" t="str">
        <f aca="false">IF(G84="","",F84-L84)</f>
        <v/>
      </c>
      <c r="O84" s="38"/>
    </row>
    <row r="85" customFormat="false" ht="18" hidden="false" customHeight="true" outlineLevel="0" collapsed="false">
      <c r="A85" s="38" t="str">
        <f aca="false">IF(A!A85="","",A!A85)</f>
        <v/>
      </c>
      <c r="B85" s="38" t="str">
        <f aca="false">IF(A!B85="","",A!B85)</f>
        <v/>
      </c>
      <c r="C85" s="39" t="str">
        <f aca="false">IF(A!C85="","",A!C85)</f>
        <v/>
      </c>
      <c r="D85" s="40" t="str">
        <f aca="false">IF(A!D85="","",A!D85)</f>
        <v/>
      </c>
      <c r="E85" s="38" t="str">
        <f aca="false">IF(A!E85="","",A!E85)</f>
        <v/>
      </c>
      <c r="F85" s="42" t="str">
        <f aca="false">IF(A!D85=0,"",A!F85)</f>
        <v/>
      </c>
      <c r="G85" s="43" t="str">
        <f aca="false">IF(G!K85="","",G!K85)</f>
        <v/>
      </c>
      <c r="H85" s="60" t="str">
        <f aca="false">IF(G!L85="","",G!L85)</f>
        <v/>
      </c>
      <c r="I85" s="61"/>
      <c r="J85" s="60" t="str">
        <f aca="false">IF(I85="","",ROUNDDOWN(E85*I85,0))</f>
        <v/>
      </c>
      <c r="K85" s="43" t="str">
        <f aca="false">IF(G85="","",G85+I85)</f>
        <v/>
      </c>
      <c r="L85" s="60" t="str">
        <f aca="false">IF(G85="","",H85+IF(I85="",0,J85))</f>
        <v/>
      </c>
      <c r="M85" s="43" t="str">
        <f aca="false">IF(G85="","",D85-K85)</f>
        <v/>
      </c>
      <c r="N85" s="42" t="str">
        <f aca="false">IF(G85="","",F85-L85)</f>
        <v/>
      </c>
      <c r="O85" s="38"/>
    </row>
    <row r="86" customFormat="false" ht="18" hidden="false" customHeight="true" outlineLevel="0" collapsed="false">
      <c r="A86" s="38" t="str">
        <f aca="false">IF(A!A86="","",A!A86)</f>
        <v/>
      </c>
      <c r="B86" s="38" t="str">
        <f aca="false">IF(A!B86="","",A!B86)</f>
        <v/>
      </c>
      <c r="C86" s="39" t="str">
        <f aca="false">IF(A!C86="","",A!C86)</f>
        <v/>
      </c>
      <c r="D86" s="40" t="str">
        <f aca="false">IF(A!D86="","",A!D86)</f>
        <v/>
      </c>
      <c r="E86" s="38" t="str">
        <f aca="false">IF(A!E86="","",A!E86)</f>
        <v/>
      </c>
      <c r="F86" s="42" t="str">
        <f aca="false">IF(A!D86=0,"",A!F86)</f>
        <v/>
      </c>
      <c r="G86" s="43" t="str">
        <f aca="false">IF(G!K86="","",G!K86)</f>
        <v/>
      </c>
      <c r="H86" s="60" t="str">
        <f aca="false">IF(G!L86="","",G!L86)</f>
        <v/>
      </c>
      <c r="I86" s="61"/>
      <c r="J86" s="60" t="str">
        <f aca="false">IF(I86="","",ROUNDDOWN(E86*I86,0))</f>
        <v/>
      </c>
      <c r="K86" s="43" t="str">
        <f aca="false">IF(G86="","",G86+I86)</f>
        <v/>
      </c>
      <c r="L86" s="60" t="str">
        <f aca="false">IF(G86="","",H86+IF(I86="",0,J86))</f>
        <v/>
      </c>
      <c r="M86" s="43" t="str">
        <f aca="false">IF(G86="","",D86-K86)</f>
        <v/>
      </c>
      <c r="N86" s="42" t="str">
        <f aca="false">IF(G86="","",F86-L86)</f>
        <v/>
      </c>
      <c r="O86" s="38"/>
    </row>
    <row r="87" customFormat="false" ht="18" hidden="false" customHeight="true" outlineLevel="0" collapsed="false">
      <c r="A87" s="38" t="str">
        <f aca="false">IF(A!A87="","",A!A87)</f>
        <v/>
      </c>
      <c r="B87" s="38" t="str">
        <f aca="false">IF(A!B87="","",A!B87)</f>
        <v/>
      </c>
      <c r="C87" s="39" t="str">
        <f aca="false">IF(A!C87="","",A!C87)</f>
        <v/>
      </c>
      <c r="D87" s="40" t="str">
        <f aca="false">IF(A!D87="","",A!D87)</f>
        <v/>
      </c>
      <c r="E87" s="38" t="str">
        <f aca="false">IF(A!E87="","",A!E87)</f>
        <v/>
      </c>
      <c r="F87" s="42" t="str">
        <f aca="false">IF(A!D87=0,"",A!F87)</f>
        <v/>
      </c>
      <c r="G87" s="43" t="str">
        <f aca="false">IF(G!K87="","",G!K87)</f>
        <v/>
      </c>
      <c r="H87" s="60" t="str">
        <f aca="false">IF(G!L87="","",G!L87)</f>
        <v/>
      </c>
      <c r="I87" s="61"/>
      <c r="J87" s="60" t="str">
        <f aca="false">IF(I87="","",ROUNDDOWN(E87*I87,0))</f>
        <v/>
      </c>
      <c r="K87" s="43" t="str">
        <f aca="false">IF(G87="","",G87+I87)</f>
        <v/>
      </c>
      <c r="L87" s="60" t="str">
        <f aca="false">IF(G87="","",H87+IF(I87="",0,J87))</f>
        <v/>
      </c>
      <c r="M87" s="43" t="str">
        <f aca="false">IF(G87="","",D87-K87)</f>
        <v/>
      </c>
      <c r="N87" s="42" t="str">
        <f aca="false">IF(G87="","",F87-L87)</f>
        <v/>
      </c>
      <c r="O87" s="38"/>
    </row>
    <row r="88" customFormat="false" ht="18" hidden="false" customHeight="true" outlineLevel="0" collapsed="false">
      <c r="A88" s="38" t="str">
        <f aca="false">IF(A!A88="","",A!A88)</f>
        <v/>
      </c>
      <c r="B88" s="38" t="str">
        <f aca="false">IF(A!B88="","",A!B88)</f>
        <v/>
      </c>
      <c r="C88" s="39" t="str">
        <f aca="false">IF(A!C88="","",A!C88)</f>
        <v/>
      </c>
      <c r="D88" s="40" t="str">
        <f aca="false">IF(A!D88="","",A!D88)</f>
        <v/>
      </c>
      <c r="E88" s="38" t="str">
        <f aca="false">IF(A!E88="","",A!E88)</f>
        <v/>
      </c>
      <c r="F88" s="42" t="str">
        <f aca="false">IF(A!D88=0,"",A!F88)</f>
        <v/>
      </c>
      <c r="G88" s="43" t="str">
        <f aca="false">IF(G!K88="","",G!K88)</f>
        <v/>
      </c>
      <c r="H88" s="60" t="str">
        <f aca="false">IF(G!L88="","",G!L88)</f>
        <v/>
      </c>
      <c r="I88" s="61"/>
      <c r="J88" s="60" t="str">
        <f aca="false">IF(I88="","",ROUNDDOWN(E88*I88,0))</f>
        <v/>
      </c>
      <c r="K88" s="43" t="str">
        <f aca="false">IF(G88="","",G88+I88)</f>
        <v/>
      </c>
      <c r="L88" s="60" t="str">
        <f aca="false">IF(G88="","",H88+IF(I88="",0,J88))</f>
        <v/>
      </c>
      <c r="M88" s="43" t="str">
        <f aca="false">IF(G88="","",D88-K88)</f>
        <v/>
      </c>
      <c r="N88" s="42" t="str">
        <f aca="false">IF(G88="","",F88-L88)</f>
        <v/>
      </c>
      <c r="O88" s="38"/>
    </row>
    <row r="89" customFormat="false" ht="18" hidden="false" customHeight="true" outlineLevel="0" collapsed="false">
      <c r="A89" s="38" t="str">
        <f aca="false">IF(A!A89="","",A!A89)</f>
        <v/>
      </c>
      <c r="B89" s="38" t="str">
        <f aca="false">IF(A!B89="","",A!B89)</f>
        <v/>
      </c>
      <c r="C89" s="39" t="str">
        <f aca="false">IF(A!C89="","",A!C89)</f>
        <v/>
      </c>
      <c r="D89" s="40" t="str">
        <f aca="false">IF(A!D89="","",A!D89)</f>
        <v/>
      </c>
      <c r="E89" s="38" t="str">
        <f aca="false">IF(A!E89="","",A!E89)</f>
        <v/>
      </c>
      <c r="F89" s="42" t="str">
        <f aca="false">IF(A!D89=0,"",A!F89)</f>
        <v/>
      </c>
      <c r="G89" s="43" t="str">
        <f aca="false">IF(G!K89="","",G!K89)</f>
        <v/>
      </c>
      <c r="H89" s="60" t="str">
        <f aca="false">IF(G!L89="","",G!L89)</f>
        <v/>
      </c>
      <c r="I89" s="61"/>
      <c r="J89" s="60" t="str">
        <f aca="false">IF(I89="","",ROUNDDOWN(E89*I89,0))</f>
        <v/>
      </c>
      <c r="K89" s="43" t="str">
        <f aca="false">IF(G89="","",G89+I89)</f>
        <v/>
      </c>
      <c r="L89" s="60" t="str">
        <f aca="false">IF(G89="","",H89+IF(I89="",0,J89))</f>
        <v/>
      </c>
      <c r="M89" s="43" t="str">
        <f aca="false">IF(G89="","",D89-K89)</f>
        <v/>
      </c>
      <c r="N89" s="42" t="str">
        <f aca="false">IF(G89="","",F89-L89)</f>
        <v/>
      </c>
      <c r="O89" s="38"/>
    </row>
    <row r="90" customFormat="false" ht="18" hidden="false" customHeight="true" outlineLevel="0" collapsed="false">
      <c r="A90" s="38" t="str">
        <f aca="false">IF(A!A90="","",A!A90)</f>
        <v/>
      </c>
      <c r="B90" s="38" t="str">
        <f aca="false">IF(A!B90="","",A!B90)</f>
        <v/>
      </c>
      <c r="C90" s="39" t="str">
        <f aca="false">IF(A!C90="","",A!C90)</f>
        <v/>
      </c>
      <c r="D90" s="40" t="str">
        <f aca="false">IF(A!D90="","",A!D90)</f>
        <v/>
      </c>
      <c r="E90" s="38" t="str">
        <f aca="false">IF(A!E90="","",A!E90)</f>
        <v/>
      </c>
      <c r="F90" s="42" t="str">
        <f aca="false">IF(A!D90=0,"",A!F90)</f>
        <v/>
      </c>
      <c r="G90" s="43" t="str">
        <f aca="false">IF(G!K90="","",G!K90)</f>
        <v/>
      </c>
      <c r="H90" s="60" t="str">
        <f aca="false">IF(G!L90="","",G!L90)</f>
        <v/>
      </c>
      <c r="I90" s="61"/>
      <c r="J90" s="60" t="str">
        <f aca="false">IF(I90="","",ROUNDDOWN(E90*I90,0))</f>
        <v/>
      </c>
      <c r="K90" s="43" t="str">
        <f aca="false">IF(G90="","",G90+I90)</f>
        <v/>
      </c>
      <c r="L90" s="60" t="str">
        <f aca="false">IF(G90="","",H90+IF(I90="",0,J90))</f>
        <v/>
      </c>
      <c r="M90" s="43" t="str">
        <f aca="false">IF(G90="","",D90-K90)</f>
        <v/>
      </c>
      <c r="N90" s="42" t="str">
        <f aca="false">IF(G90="","",F90-L90)</f>
        <v/>
      </c>
      <c r="O90" s="38"/>
    </row>
    <row r="91" customFormat="false" ht="18" hidden="false" customHeight="true" outlineLevel="0" collapsed="false">
      <c r="A91" s="38" t="str">
        <f aca="false">IF(A!A91="","",A!A91)</f>
        <v/>
      </c>
      <c r="B91" s="38" t="str">
        <f aca="false">IF(A!B91="","",A!B91)</f>
        <v/>
      </c>
      <c r="C91" s="39" t="str">
        <f aca="false">IF(A!C91="","",A!C91)</f>
        <v/>
      </c>
      <c r="D91" s="40" t="str">
        <f aca="false">IF(A!D91="","",A!D91)</f>
        <v/>
      </c>
      <c r="E91" s="38" t="str">
        <f aca="false">IF(A!E91="","",A!E91)</f>
        <v/>
      </c>
      <c r="F91" s="42" t="str">
        <f aca="false">IF(A!D91=0,"",A!F91)</f>
        <v/>
      </c>
      <c r="G91" s="43" t="str">
        <f aca="false">IF(G!K91="","",G!K91)</f>
        <v/>
      </c>
      <c r="H91" s="60" t="str">
        <f aca="false">IF(G!L91="","",G!L91)</f>
        <v/>
      </c>
      <c r="I91" s="61"/>
      <c r="J91" s="60" t="str">
        <f aca="false">IF(I91="","",ROUNDDOWN(E91*I91,0))</f>
        <v/>
      </c>
      <c r="K91" s="43" t="str">
        <f aca="false">IF(G91="","",G91+I91)</f>
        <v/>
      </c>
      <c r="L91" s="60" t="str">
        <f aca="false">IF(G91="","",H91+IF(I91="",0,J91))</f>
        <v/>
      </c>
      <c r="M91" s="43" t="str">
        <f aca="false">IF(G91="","",D91-K91)</f>
        <v/>
      </c>
      <c r="N91" s="42" t="str">
        <f aca="false">IF(G91="","",F91-L91)</f>
        <v/>
      </c>
      <c r="O91" s="38"/>
    </row>
    <row r="92" customFormat="false" ht="18" hidden="false" customHeight="true" outlineLevel="0" collapsed="false">
      <c r="A92" s="38" t="str">
        <f aca="false">IF(A!A92="","",A!A92)</f>
        <v/>
      </c>
      <c r="B92" s="38" t="str">
        <f aca="false">IF(A!B92="","",A!B92)</f>
        <v/>
      </c>
      <c r="C92" s="39" t="str">
        <f aca="false">IF(A!C92="","",A!C92)</f>
        <v/>
      </c>
      <c r="D92" s="40" t="str">
        <f aca="false">IF(A!D92="","",A!D92)</f>
        <v/>
      </c>
      <c r="E92" s="38" t="str">
        <f aca="false">IF(A!E92="","",A!E92)</f>
        <v/>
      </c>
      <c r="F92" s="42" t="str">
        <f aca="false">IF(A!D92=0,"",A!F92)</f>
        <v/>
      </c>
      <c r="G92" s="43" t="str">
        <f aca="false">IF(G!K92="","",G!K92)</f>
        <v/>
      </c>
      <c r="H92" s="60" t="str">
        <f aca="false">IF(G!L92="","",G!L92)</f>
        <v/>
      </c>
      <c r="I92" s="61"/>
      <c r="J92" s="60" t="str">
        <f aca="false">IF(I92="","",ROUNDDOWN(E92*I92,0))</f>
        <v/>
      </c>
      <c r="K92" s="43" t="str">
        <f aca="false">IF(G92="","",G92+I92)</f>
        <v/>
      </c>
      <c r="L92" s="60" t="str">
        <f aca="false">IF(G92="","",H92+IF(I92="",0,J92))</f>
        <v/>
      </c>
      <c r="M92" s="43" t="str">
        <f aca="false">IF(G92="","",D92-K92)</f>
        <v/>
      </c>
      <c r="N92" s="42" t="str">
        <f aca="false">IF(G92="","",F92-L92)</f>
        <v/>
      </c>
      <c r="O92" s="38"/>
    </row>
    <row r="93" customFormat="false" ht="18" hidden="false" customHeight="true" outlineLevel="0" collapsed="false">
      <c r="A93" s="38" t="str">
        <f aca="false">IF(A!A93="","",A!A93)</f>
        <v/>
      </c>
      <c r="B93" s="38" t="str">
        <f aca="false">IF(A!B93="","",A!B93)</f>
        <v/>
      </c>
      <c r="C93" s="39" t="str">
        <f aca="false">IF(A!C93="","",A!C93)</f>
        <v/>
      </c>
      <c r="D93" s="40" t="str">
        <f aca="false">IF(A!D93="","",A!D93)</f>
        <v/>
      </c>
      <c r="E93" s="38" t="str">
        <f aca="false">IF(A!E93="","",A!E93)</f>
        <v/>
      </c>
      <c r="F93" s="42" t="str">
        <f aca="false">IF(A!D93=0,"",A!F93)</f>
        <v/>
      </c>
      <c r="G93" s="43" t="str">
        <f aca="false">IF(G!K93="","",G!K93)</f>
        <v/>
      </c>
      <c r="H93" s="60" t="str">
        <f aca="false">IF(G!L93="","",G!L93)</f>
        <v/>
      </c>
      <c r="I93" s="61"/>
      <c r="J93" s="60" t="str">
        <f aca="false">IF(I93="","",ROUNDDOWN(E93*I93,0))</f>
        <v/>
      </c>
      <c r="K93" s="43" t="str">
        <f aca="false">IF(G93="","",G93+I93)</f>
        <v/>
      </c>
      <c r="L93" s="60" t="str">
        <f aca="false">IF(G93="","",H93+IF(I93="",0,J93))</f>
        <v/>
      </c>
      <c r="M93" s="43" t="str">
        <f aca="false">IF(G93="","",D93-K93)</f>
        <v/>
      </c>
      <c r="N93" s="42" t="str">
        <f aca="false">IF(G93="","",F93-L93)</f>
        <v/>
      </c>
      <c r="O93" s="38"/>
    </row>
    <row r="94" customFormat="false" ht="18" hidden="false" customHeight="true" outlineLevel="0" collapsed="false">
      <c r="A94" s="38" t="str">
        <f aca="false">IF(A!A94="","",A!A94)</f>
        <v/>
      </c>
      <c r="B94" s="38" t="str">
        <f aca="false">IF(A!B94="","",A!B94)</f>
        <v/>
      </c>
      <c r="C94" s="39" t="str">
        <f aca="false">IF(A!C94="","",A!C94)</f>
        <v/>
      </c>
      <c r="D94" s="40" t="str">
        <f aca="false">IF(A!D94="","",A!D94)</f>
        <v/>
      </c>
      <c r="E94" s="38" t="str">
        <f aca="false">IF(A!E94="","",A!E94)</f>
        <v/>
      </c>
      <c r="F94" s="42" t="str">
        <f aca="false">IF(A!D94=0,"",A!F94)</f>
        <v/>
      </c>
      <c r="G94" s="43" t="str">
        <f aca="false">IF(G!K94="","",G!K94)</f>
        <v/>
      </c>
      <c r="H94" s="60" t="str">
        <f aca="false">IF(G!L94="","",G!L94)</f>
        <v/>
      </c>
      <c r="I94" s="61"/>
      <c r="J94" s="60" t="str">
        <f aca="false">IF(I94="","",ROUNDDOWN(E94*I94,0))</f>
        <v/>
      </c>
      <c r="K94" s="43" t="str">
        <f aca="false">IF(G94="","",G94+I94)</f>
        <v/>
      </c>
      <c r="L94" s="60" t="str">
        <f aca="false">IF(G94="","",H94+IF(I94="",0,J94))</f>
        <v/>
      </c>
      <c r="M94" s="43" t="str">
        <f aca="false">IF(G94="","",D94-K94)</f>
        <v/>
      </c>
      <c r="N94" s="42" t="str">
        <f aca="false">IF(G94="","",F94-L94)</f>
        <v/>
      </c>
      <c r="O94" s="38"/>
    </row>
    <row r="95" customFormat="false" ht="18" hidden="false" customHeight="true" outlineLevel="0" collapsed="false">
      <c r="A95" s="38" t="str">
        <f aca="false">IF(A!A95="","",A!A95)</f>
        <v/>
      </c>
      <c r="B95" s="38" t="str">
        <f aca="false">IF(A!B95="","",A!B95)</f>
        <v/>
      </c>
      <c r="C95" s="39" t="str">
        <f aca="false">IF(A!C95="","",A!C95)</f>
        <v/>
      </c>
      <c r="D95" s="40" t="str">
        <f aca="false">IF(A!D95="","",A!D95)</f>
        <v/>
      </c>
      <c r="E95" s="38" t="str">
        <f aca="false">IF(A!E95="","",A!E95)</f>
        <v/>
      </c>
      <c r="F95" s="42" t="str">
        <f aca="false">IF(A!D95=0,"",A!F95)</f>
        <v/>
      </c>
      <c r="G95" s="43" t="str">
        <f aca="false">IF(G!K95="","",G!K95)</f>
        <v/>
      </c>
      <c r="H95" s="60" t="str">
        <f aca="false">IF(G!L95="","",G!L95)</f>
        <v/>
      </c>
      <c r="I95" s="61"/>
      <c r="J95" s="60" t="str">
        <f aca="false">IF(I95="","",ROUNDDOWN(E95*I95,0))</f>
        <v/>
      </c>
      <c r="K95" s="43" t="str">
        <f aca="false">IF(G95="","",G95+I95)</f>
        <v/>
      </c>
      <c r="L95" s="60" t="str">
        <f aca="false">IF(G95="","",H95+IF(I95="",0,J95))</f>
        <v/>
      </c>
      <c r="M95" s="43" t="str">
        <f aca="false">IF(G95="","",D95-K95)</f>
        <v/>
      </c>
      <c r="N95" s="42" t="str">
        <f aca="false">IF(G95="","",F95-L95)</f>
        <v/>
      </c>
      <c r="O95" s="38"/>
    </row>
    <row r="96" customFormat="false" ht="18" hidden="false" customHeight="true" outlineLevel="0" collapsed="false">
      <c r="A96" s="38" t="str">
        <f aca="false">IF(A!A96="","",A!A96)</f>
        <v/>
      </c>
      <c r="B96" s="38" t="str">
        <f aca="false">IF(A!B96="","",A!B96)</f>
        <v/>
      </c>
      <c r="C96" s="39" t="str">
        <f aca="false">IF(A!C96="","",A!C96)</f>
        <v/>
      </c>
      <c r="D96" s="40" t="str">
        <f aca="false">IF(A!D96="","",A!D96)</f>
        <v/>
      </c>
      <c r="E96" s="38" t="str">
        <f aca="false">IF(A!E96="","",A!E96)</f>
        <v/>
      </c>
      <c r="F96" s="42" t="str">
        <f aca="false">IF(A!D96=0,"",A!F96)</f>
        <v/>
      </c>
      <c r="G96" s="43" t="str">
        <f aca="false">IF(G!K96="","",G!K96)</f>
        <v/>
      </c>
      <c r="H96" s="60" t="str">
        <f aca="false">IF(G!L96="","",G!L96)</f>
        <v/>
      </c>
      <c r="I96" s="61"/>
      <c r="J96" s="60" t="str">
        <f aca="false">IF(I96="","",ROUNDDOWN(E96*I96,0))</f>
        <v/>
      </c>
      <c r="K96" s="43" t="str">
        <f aca="false">IF(G96="","",G96+I96)</f>
        <v/>
      </c>
      <c r="L96" s="60" t="str">
        <f aca="false">IF(G96="","",H96+IF(I96="",0,J96))</f>
        <v/>
      </c>
      <c r="M96" s="43" t="str">
        <f aca="false">IF(G96="","",D96-K96)</f>
        <v/>
      </c>
      <c r="N96" s="42" t="str">
        <f aca="false">IF(G96="","",F96-L96)</f>
        <v/>
      </c>
      <c r="O96" s="38"/>
    </row>
    <row r="97" customFormat="false" ht="18" hidden="false" customHeight="true" outlineLevel="0" collapsed="false">
      <c r="A97" s="38" t="str">
        <f aca="false">IF(A!A97="","",A!A97)</f>
        <v/>
      </c>
      <c r="B97" s="38" t="str">
        <f aca="false">IF(A!B97="","",A!B97)</f>
        <v/>
      </c>
      <c r="C97" s="39" t="str">
        <f aca="false">IF(A!C97="","",A!C97)</f>
        <v/>
      </c>
      <c r="D97" s="40" t="str">
        <f aca="false">IF(A!D97="","",A!D97)</f>
        <v/>
      </c>
      <c r="E97" s="38" t="str">
        <f aca="false">IF(A!E97="","",A!E97)</f>
        <v/>
      </c>
      <c r="F97" s="42" t="str">
        <f aca="false">IF(A!D97=0,"",A!F97)</f>
        <v/>
      </c>
      <c r="G97" s="43" t="str">
        <f aca="false">IF(G!K97="","",G!K97)</f>
        <v/>
      </c>
      <c r="H97" s="60" t="str">
        <f aca="false">IF(G!L97="","",G!L97)</f>
        <v/>
      </c>
      <c r="I97" s="61"/>
      <c r="J97" s="60" t="str">
        <f aca="false">IF(I97="","",ROUNDDOWN(E97*I97,0))</f>
        <v/>
      </c>
      <c r="K97" s="43" t="str">
        <f aca="false">IF(G97="","",G97+I97)</f>
        <v/>
      </c>
      <c r="L97" s="60" t="str">
        <f aca="false">IF(G97="","",H97+IF(I97="",0,J97))</f>
        <v/>
      </c>
      <c r="M97" s="43" t="str">
        <f aca="false">IF(G97="","",D97-K97)</f>
        <v/>
      </c>
      <c r="N97" s="42" t="str">
        <f aca="false">IF(G97="","",F97-L97)</f>
        <v/>
      </c>
      <c r="O97" s="38"/>
    </row>
    <row r="98" customFormat="false" ht="18" hidden="false" customHeight="true" outlineLevel="0" collapsed="false">
      <c r="A98" s="38" t="str">
        <f aca="false">IF(A!A98="","",A!A98)</f>
        <v/>
      </c>
      <c r="B98" s="38" t="str">
        <f aca="false">IF(A!B98="","",A!B98)</f>
        <v/>
      </c>
      <c r="C98" s="39" t="str">
        <f aca="false">IF(A!C98="","",A!C98)</f>
        <v/>
      </c>
      <c r="D98" s="40" t="str">
        <f aca="false">IF(A!D98="","",A!D98)</f>
        <v/>
      </c>
      <c r="E98" s="38" t="str">
        <f aca="false">IF(A!E98="","",A!E98)</f>
        <v/>
      </c>
      <c r="F98" s="42" t="str">
        <f aca="false">IF(A!D98=0,"",A!F98)</f>
        <v/>
      </c>
      <c r="G98" s="43" t="str">
        <f aca="false">IF(G!K98="","",G!K98)</f>
        <v/>
      </c>
      <c r="H98" s="60" t="str">
        <f aca="false">IF(G!L98="","",G!L98)</f>
        <v/>
      </c>
      <c r="I98" s="61"/>
      <c r="J98" s="60" t="str">
        <f aca="false">IF(I98="","",ROUNDDOWN(E98*I98,0))</f>
        <v/>
      </c>
      <c r="K98" s="43" t="str">
        <f aca="false">IF(G98="","",G98+I98)</f>
        <v/>
      </c>
      <c r="L98" s="60" t="str">
        <f aca="false">IF(G98="","",H98+IF(I98="",0,J98))</f>
        <v/>
      </c>
      <c r="M98" s="43" t="str">
        <f aca="false">IF(G98="","",D98-K98)</f>
        <v/>
      </c>
      <c r="N98" s="42" t="str">
        <f aca="false">IF(G98="","",F98-L98)</f>
        <v/>
      </c>
      <c r="O98" s="38"/>
    </row>
    <row r="99" customFormat="false" ht="18" hidden="false" customHeight="true" outlineLevel="0" collapsed="false">
      <c r="A99" s="38" t="str">
        <f aca="false">IF(A!A99="","",A!A99)</f>
        <v/>
      </c>
      <c r="B99" s="38" t="str">
        <f aca="false">IF(A!B99="","",A!B99)</f>
        <v/>
      </c>
      <c r="C99" s="39" t="str">
        <f aca="false">IF(A!C99="","",A!C99)</f>
        <v/>
      </c>
      <c r="D99" s="40" t="str">
        <f aca="false">IF(A!D99="","",A!D99)</f>
        <v/>
      </c>
      <c r="E99" s="38" t="str">
        <f aca="false">IF(A!E99="","",A!E99)</f>
        <v/>
      </c>
      <c r="F99" s="42" t="str">
        <f aca="false">IF(A!D99=0,"",A!F99)</f>
        <v/>
      </c>
      <c r="G99" s="43" t="str">
        <f aca="false">IF(G!K99="","",G!K99)</f>
        <v/>
      </c>
      <c r="H99" s="60" t="str">
        <f aca="false">IF(G!L99="","",G!L99)</f>
        <v/>
      </c>
      <c r="I99" s="61"/>
      <c r="J99" s="60" t="str">
        <f aca="false">IF(I99="","",ROUNDDOWN(E99*I99,0))</f>
        <v/>
      </c>
      <c r="K99" s="43" t="str">
        <f aca="false">IF(G99="","",G99+I99)</f>
        <v/>
      </c>
      <c r="L99" s="60" t="str">
        <f aca="false">IF(G99="","",H99+IF(I99="",0,J99))</f>
        <v/>
      </c>
      <c r="M99" s="43" t="str">
        <f aca="false">IF(G99="","",D99-K99)</f>
        <v/>
      </c>
      <c r="N99" s="42" t="str">
        <f aca="false">IF(G99="","",F99-L99)</f>
        <v/>
      </c>
      <c r="O99" s="38"/>
    </row>
    <row r="100" customFormat="false" ht="18" hidden="false" customHeight="true" outlineLevel="0" collapsed="false">
      <c r="A100" s="38" t="str">
        <f aca="false">IF(A!A100="","",A!A100)</f>
        <v/>
      </c>
      <c r="B100" s="38" t="str">
        <f aca="false">IF(A!B100="","",A!B100)</f>
        <v/>
      </c>
      <c r="C100" s="39" t="str">
        <f aca="false">IF(A!C100="","",A!C100)</f>
        <v/>
      </c>
      <c r="D100" s="40" t="str">
        <f aca="false">IF(A!D100="","",A!D100)</f>
        <v/>
      </c>
      <c r="E100" s="38" t="str">
        <f aca="false">IF(A!E100="","",A!E100)</f>
        <v/>
      </c>
      <c r="F100" s="42" t="str">
        <f aca="false">IF(A!D100=0,"",A!F100)</f>
        <v/>
      </c>
      <c r="G100" s="43" t="str">
        <f aca="false">IF(G!K100="","",G!K100)</f>
        <v/>
      </c>
      <c r="H100" s="60" t="str">
        <f aca="false">IF(G!L100="","",G!L100)</f>
        <v/>
      </c>
      <c r="I100" s="61"/>
      <c r="J100" s="60" t="str">
        <f aca="false">IF(I100="","",ROUNDDOWN(E100*I100,0))</f>
        <v/>
      </c>
      <c r="K100" s="43" t="str">
        <f aca="false">IF(G100="","",G100+I100)</f>
        <v/>
      </c>
      <c r="L100" s="60" t="str">
        <f aca="false">IF(G100="","",H100+IF(I100="",0,J100))</f>
        <v/>
      </c>
      <c r="M100" s="43" t="str">
        <f aca="false">IF(G100="","",D100-K100)</f>
        <v/>
      </c>
      <c r="N100" s="42" t="str">
        <f aca="false">IF(G100="","",F100-L100)</f>
        <v/>
      </c>
      <c r="O100" s="38"/>
    </row>
    <row r="101" customFormat="false" ht="18" hidden="false" customHeight="true" outlineLevel="0" collapsed="false">
      <c r="A101" s="38" t="str">
        <f aca="false">IF(A!A101="","",A!A101)</f>
        <v/>
      </c>
      <c r="B101" s="38" t="str">
        <f aca="false">IF(A!B101="","",A!B101)</f>
        <v/>
      </c>
      <c r="C101" s="39" t="str">
        <f aca="false">IF(A!C101="","",A!C101)</f>
        <v/>
      </c>
      <c r="D101" s="40" t="str">
        <f aca="false">IF(A!D101="","",A!D101)</f>
        <v/>
      </c>
      <c r="E101" s="38" t="str">
        <f aca="false">IF(A!E101="","",A!E101)</f>
        <v/>
      </c>
      <c r="F101" s="42" t="str">
        <f aca="false">IF(A!D101=0,"",A!F101)</f>
        <v/>
      </c>
      <c r="G101" s="43" t="str">
        <f aca="false">IF(G!K101="","",G!K101)</f>
        <v/>
      </c>
      <c r="H101" s="60" t="str">
        <f aca="false">IF(G!L101="","",G!L101)</f>
        <v/>
      </c>
      <c r="I101" s="61"/>
      <c r="J101" s="60" t="str">
        <f aca="false">IF(I101="","",ROUNDDOWN(E101*I101,0))</f>
        <v/>
      </c>
      <c r="K101" s="43" t="str">
        <f aca="false">IF(G101="","",G101+I101)</f>
        <v/>
      </c>
      <c r="L101" s="60" t="str">
        <f aca="false">IF(G101="","",H101+IF(I101="",0,J101))</f>
        <v/>
      </c>
      <c r="M101" s="43" t="str">
        <f aca="false">IF(G101="","",D101-K101)</f>
        <v/>
      </c>
      <c r="N101" s="42" t="str">
        <f aca="false">IF(G101="","",F101-L101)</f>
        <v/>
      </c>
      <c r="O101" s="38"/>
    </row>
    <row r="102" customFormat="false" ht="18" hidden="false" customHeight="true" outlineLevel="0" collapsed="false">
      <c r="A102" s="38" t="str">
        <f aca="false">IF(A!A102="","",A!A102)</f>
        <v/>
      </c>
      <c r="B102" s="38" t="str">
        <f aca="false">IF(A!B102="","",A!B102)</f>
        <v/>
      </c>
      <c r="C102" s="39" t="str">
        <f aca="false">IF(A!C102="","",A!C102)</f>
        <v/>
      </c>
      <c r="D102" s="40" t="str">
        <f aca="false">IF(A!D102="","",A!D102)</f>
        <v/>
      </c>
      <c r="E102" s="38" t="str">
        <f aca="false">IF(A!E102="","",A!E102)</f>
        <v/>
      </c>
      <c r="F102" s="42" t="str">
        <f aca="false">IF(A!D102=0,"",A!F102)</f>
        <v/>
      </c>
      <c r="G102" s="43" t="str">
        <f aca="false">IF(G!K102="","",G!K102)</f>
        <v/>
      </c>
      <c r="H102" s="60" t="str">
        <f aca="false">IF(G!L102="","",G!L102)</f>
        <v/>
      </c>
      <c r="I102" s="61"/>
      <c r="J102" s="60" t="str">
        <f aca="false">IF(I102="","",ROUNDDOWN(E102*I102,0))</f>
        <v/>
      </c>
      <c r="K102" s="43" t="str">
        <f aca="false">IF(G102="","",G102+I102)</f>
        <v/>
      </c>
      <c r="L102" s="60" t="str">
        <f aca="false">IF(G102="","",H102+IF(I102="",0,J102))</f>
        <v/>
      </c>
      <c r="M102" s="43" t="str">
        <f aca="false">IF(G102="","",D102-K102)</f>
        <v/>
      </c>
      <c r="N102" s="42" t="str">
        <f aca="false">IF(G102="","",F102-L102)</f>
        <v/>
      </c>
      <c r="O102" s="38"/>
    </row>
    <row r="103" customFormat="false" ht="18" hidden="false" customHeight="true" outlineLevel="0" collapsed="false">
      <c r="A103" s="38" t="str">
        <f aca="false">IF(A!A103="","",A!A103)</f>
        <v/>
      </c>
      <c r="B103" s="38" t="str">
        <f aca="false">IF(A!B103="","",A!B103)</f>
        <v/>
      </c>
      <c r="C103" s="39" t="str">
        <f aca="false">IF(A!C103="","",A!C103)</f>
        <v/>
      </c>
      <c r="D103" s="40" t="str">
        <f aca="false">IF(A!D103="","",A!D103)</f>
        <v/>
      </c>
      <c r="E103" s="38" t="str">
        <f aca="false">IF(A!E103="","",A!E103)</f>
        <v/>
      </c>
      <c r="F103" s="42" t="str">
        <f aca="false">IF(A!D103=0,"",A!F103)</f>
        <v/>
      </c>
      <c r="G103" s="43" t="str">
        <f aca="false">IF(G!K103="","",G!K103)</f>
        <v/>
      </c>
      <c r="H103" s="60" t="str">
        <f aca="false">IF(G!L103="","",G!L103)</f>
        <v/>
      </c>
      <c r="I103" s="61"/>
      <c r="J103" s="60" t="str">
        <f aca="false">IF(I103="","",ROUNDDOWN(E103*I103,0))</f>
        <v/>
      </c>
      <c r="K103" s="43" t="str">
        <f aca="false">IF(G103="","",G103+I103)</f>
        <v/>
      </c>
      <c r="L103" s="60" t="str">
        <f aca="false">IF(G103="","",H103+IF(I103="",0,J103))</f>
        <v/>
      </c>
      <c r="M103" s="43" t="str">
        <f aca="false">IF(G103="","",D103-K103)</f>
        <v/>
      </c>
      <c r="N103" s="42" t="str">
        <f aca="false">IF(G103="","",F103-L103)</f>
        <v/>
      </c>
      <c r="O103" s="38"/>
    </row>
    <row r="104" customFormat="false" ht="18" hidden="false" customHeight="true" outlineLevel="0" collapsed="false">
      <c r="A104" s="38" t="str">
        <f aca="false">IF(A!A104="","",A!A104)</f>
        <v/>
      </c>
      <c r="B104" s="38" t="str">
        <f aca="false">IF(A!B104="","",A!B104)</f>
        <v/>
      </c>
      <c r="C104" s="39" t="str">
        <f aca="false">IF(A!C104="","",A!C104)</f>
        <v/>
      </c>
      <c r="D104" s="40" t="str">
        <f aca="false">IF(A!D104="","",A!D104)</f>
        <v/>
      </c>
      <c r="E104" s="38" t="str">
        <f aca="false">IF(A!E104="","",A!E104)</f>
        <v/>
      </c>
      <c r="F104" s="42" t="str">
        <f aca="false">IF(A!D104=0,"",A!F104)</f>
        <v/>
      </c>
      <c r="G104" s="43" t="str">
        <f aca="false">IF(G!K104="","",G!K104)</f>
        <v/>
      </c>
      <c r="H104" s="60" t="str">
        <f aca="false">IF(G!L104="","",G!L104)</f>
        <v/>
      </c>
      <c r="I104" s="61"/>
      <c r="J104" s="60" t="str">
        <f aca="false">IF(I104="","",ROUNDDOWN(E104*I104,0))</f>
        <v/>
      </c>
      <c r="K104" s="43" t="str">
        <f aca="false">IF(G104="","",G104+I104)</f>
        <v/>
      </c>
      <c r="L104" s="60" t="str">
        <f aca="false">IF(G104="","",H104+IF(I104="",0,J104))</f>
        <v/>
      </c>
      <c r="M104" s="43" t="str">
        <f aca="false">IF(G104="","",D104-K104)</f>
        <v/>
      </c>
      <c r="N104" s="42" t="str">
        <f aca="false">IF(G104="","",F104-L104)</f>
        <v/>
      </c>
      <c r="O104" s="38"/>
    </row>
    <row r="105" customFormat="false" ht="18" hidden="false" customHeight="true" outlineLevel="0" collapsed="false">
      <c r="A105" s="38" t="str">
        <f aca="false">IF(A!A105="","",A!A105)</f>
        <v/>
      </c>
      <c r="B105" s="38" t="str">
        <f aca="false">IF(A!B105="","",A!B105)</f>
        <v/>
      </c>
      <c r="C105" s="39" t="str">
        <f aca="false">IF(A!C105="","",A!C105)</f>
        <v/>
      </c>
      <c r="D105" s="40" t="str">
        <f aca="false">IF(A!D105="","",A!D105)</f>
        <v/>
      </c>
      <c r="E105" s="38" t="str">
        <f aca="false">IF(A!E105="","",A!E105)</f>
        <v/>
      </c>
      <c r="F105" s="42" t="str">
        <f aca="false">IF(A!D105=0,"",A!F105)</f>
        <v/>
      </c>
      <c r="G105" s="43" t="str">
        <f aca="false">IF(G!K105="","",G!K105)</f>
        <v/>
      </c>
      <c r="H105" s="60" t="str">
        <f aca="false">IF(G!L105="","",G!L105)</f>
        <v/>
      </c>
      <c r="I105" s="61"/>
      <c r="J105" s="60" t="str">
        <f aca="false">IF(I105="","",ROUNDDOWN(E105*I105,0))</f>
        <v/>
      </c>
      <c r="K105" s="43" t="str">
        <f aca="false">IF(G105="","",G105+I105)</f>
        <v/>
      </c>
      <c r="L105" s="60" t="str">
        <f aca="false">IF(G105="","",H105+IF(I105="",0,J105))</f>
        <v/>
      </c>
      <c r="M105" s="43" t="str">
        <f aca="false">IF(G105="","",D105-K105)</f>
        <v/>
      </c>
      <c r="N105" s="42" t="str">
        <f aca="false">IF(G105="","",F105-L105)</f>
        <v/>
      </c>
      <c r="O105" s="38"/>
    </row>
    <row r="106" customFormat="false" ht="18" hidden="false" customHeight="true" outlineLevel="0" collapsed="false">
      <c r="A106" s="38" t="str">
        <f aca="false">IF(A!A106="","",A!A106)</f>
        <v/>
      </c>
      <c r="B106" s="38" t="str">
        <f aca="false">IF(A!B106="","",A!B106)</f>
        <v/>
      </c>
      <c r="C106" s="39" t="str">
        <f aca="false">IF(A!C106="","",A!C106)</f>
        <v/>
      </c>
      <c r="D106" s="40" t="str">
        <f aca="false">IF(A!D106="","",A!D106)</f>
        <v/>
      </c>
      <c r="E106" s="38" t="str">
        <f aca="false">IF(A!E106="","",A!E106)</f>
        <v/>
      </c>
      <c r="F106" s="42" t="str">
        <f aca="false">IF(A!D106=0,"",A!F106)</f>
        <v/>
      </c>
      <c r="G106" s="43" t="str">
        <f aca="false">IF(G!K106="","",G!K106)</f>
        <v/>
      </c>
      <c r="H106" s="60" t="str">
        <f aca="false">IF(G!L106="","",G!L106)</f>
        <v/>
      </c>
      <c r="I106" s="61"/>
      <c r="J106" s="60" t="str">
        <f aca="false">IF(I106="","",ROUNDDOWN(E106*I106,0))</f>
        <v/>
      </c>
      <c r="K106" s="43" t="str">
        <f aca="false">IF(G106="","",G106+I106)</f>
        <v/>
      </c>
      <c r="L106" s="60" t="str">
        <f aca="false">IF(G106="","",H106+IF(I106="",0,J106))</f>
        <v/>
      </c>
      <c r="M106" s="43" t="str">
        <f aca="false">IF(G106="","",D106-K106)</f>
        <v/>
      </c>
      <c r="N106" s="42" t="str">
        <f aca="false">IF(G106="","",F106-L106)</f>
        <v/>
      </c>
      <c r="O106" s="38"/>
    </row>
    <row r="107" customFormat="false" ht="18" hidden="false" customHeight="true" outlineLevel="0" collapsed="false">
      <c r="A107" s="38" t="str">
        <f aca="false">IF(A!A107="","",A!A107)</f>
        <v/>
      </c>
      <c r="B107" s="38" t="str">
        <f aca="false">IF(A!B107="","",A!B107)</f>
        <v/>
      </c>
      <c r="C107" s="39" t="str">
        <f aca="false">IF(A!C107="","",A!C107)</f>
        <v/>
      </c>
      <c r="D107" s="40" t="str">
        <f aca="false">IF(A!D107="","",A!D107)</f>
        <v/>
      </c>
      <c r="E107" s="38" t="str">
        <f aca="false">IF(A!E107="","",A!E107)</f>
        <v/>
      </c>
      <c r="F107" s="42" t="str">
        <f aca="false">IF(A!D107=0,"",A!F107)</f>
        <v/>
      </c>
      <c r="G107" s="43" t="str">
        <f aca="false">IF(G!K107="","",G!K107)</f>
        <v/>
      </c>
      <c r="H107" s="60" t="str">
        <f aca="false">IF(G!L107="","",G!L107)</f>
        <v/>
      </c>
      <c r="I107" s="61"/>
      <c r="J107" s="60" t="str">
        <f aca="false">IF(I107="","",ROUNDDOWN(E107*I107,0))</f>
        <v/>
      </c>
      <c r="K107" s="43" t="str">
        <f aca="false">IF(G107="","",G107+I107)</f>
        <v/>
      </c>
      <c r="L107" s="60" t="str">
        <f aca="false">IF(G107="","",H107+IF(I107="",0,J107))</f>
        <v/>
      </c>
      <c r="M107" s="43" t="str">
        <f aca="false">IF(G107="","",D107-K107)</f>
        <v/>
      </c>
      <c r="N107" s="42" t="str">
        <f aca="false">IF(G107="","",F107-L107)</f>
        <v/>
      </c>
      <c r="O107" s="38"/>
    </row>
    <row r="108" customFormat="false" ht="18" hidden="false" customHeight="true" outlineLevel="0" collapsed="false">
      <c r="A108" s="38" t="str">
        <f aca="false">IF(A!A108="","",A!A108)</f>
        <v/>
      </c>
      <c r="B108" s="38" t="str">
        <f aca="false">IF(A!B108="","",A!B108)</f>
        <v/>
      </c>
      <c r="C108" s="39" t="str">
        <f aca="false">IF(A!C108="","",A!C108)</f>
        <v/>
      </c>
      <c r="D108" s="40" t="str">
        <f aca="false">IF(A!D108="","",A!D108)</f>
        <v/>
      </c>
      <c r="E108" s="38" t="str">
        <f aca="false">IF(A!E108="","",A!E108)</f>
        <v/>
      </c>
      <c r="F108" s="42" t="str">
        <f aca="false">IF(A!D108=0,"",A!F108)</f>
        <v/>
      </c>
      <c r="G108" s="43" t="str">
        <f aca="false">IF(G!K108="","",G!K108)</f>
        <v/>
      </c>
      <c r="H108" s="60" t="str">
        <f aca="false">IF(G!L108="","",G!L108)</f>
        <v/>
      </c>
      <c r="I108" s="61"/>
      <c r="J108" s="60" t="str">
        <f aca="false">IF(I108="","",ROUNDDOWN(E108*I108,0))</f>
        <v/>
      </c>
      <c r="K108" s="43" t="str">
        <f aca="false">IF(G108="","",G108+I108)</f>
        <v/>
      </c>
      <c r="L108" s="60" t="str">
        <f aca="false">IF(G108="","",H108+IF(I108="",0,J108))</f>
        <v/>
      </c>
      <c r="M108" s="43" t="str">
        <f aca="false">IF(G108="","",D108-K108)</f>
        <v/>
      </c>
      <c r="N108" s="42" t="str">
        <f aca="false">IF(G108="","",F108-L108)</f>
        <v/>
      </c>
      <c r="O108" s="38"/>
    </row>
    <row r="109" customFormat="false" ht="18" hidden="false" customHeight="true" outlineLevel="0" collapsed="false">
      <c r="A109" s="38" t="str">
        <f aca="false">IF(A!A109="","",A!A109)</f>
        <v/>
      </c>
      <c r="B109" s="38" t="str">
        <f aca="false">IF(A!B109="","",A!B109)</f>
        <v/>
      </c>
      <c r="C109" s="39" t="str">
        <f aca="false">IF(A!C109="","",A!C109)</f>
        <v/>
      </c>
      <c r="D109" s="40" t="str">
        <f aca="false">IF(A!D109="","",A!D109)</f>
        <v/>
      </c>
      <c r="E109" s="38" t="str">
        <f aca="false">IF(A!E109="","",A!E109)</f>
        <v/>
      </c>
      <c r="F109" s="42" t="str">
        <f aca="false">IF(A!D109=0,"",A!F109)</f>
        <v/>
      </c>
      <c r="G109" s="43" t="str">
        <f aca="false">IF(G!K109="","",G!K109)</f>
        <v/>
      </c>
      <c r="H109" s="60" t="str">
        <f aca="false">IF(G!L109="","",G!L109)</f>
        <v/>
      </c>
      <c r="I109" s="61"/>
      <c r="J109" s="60" t="str">
        <f aca="false">IF(I109="","",ROUNDDOWN(E109*I109,0))</f>
        <v/>
      </c>
      <c r="K109" s="43" t="str">
        <f aca="false">IF(G109="","",G109+I109)</f>
        <v/>
      </c>
      <c r="L109" s="60" t="str">
        <f aca="false">IF(G109="","",H109+IF(I109="",0,J109))</f>
        <v/>
      </c>
      <c r="M109" s="43" t="str">
        <f aca="false">IF(G109="","",D109-K109)</f>
        <v/>
      </c>
      <c r="N109" s="42" t="str">
        <f aca="false">IF(G109="","",F109-L109)</f>
        <v/>
      </c>
      <c r="O109" s="38"/>
    </row>
    <row r="110" customFormat="false" ht="18" hidden="false" customHeight="true" outlineLevel="0" collapsed="false">
      <c r="A110" s="38" t="str">
        <f aca="false">IF(A!A110="","",A!A110)</f>
        <v/>
      </c>
      <c r="B110" s="38" t="str">
        <f aca="false">IF(A!B110="","",A!B110)</f>
        <v/>
      </c>
      <c r="C110" s="39" t="str">
        <f aca="false">IF(A!C110="","",A!C110)</f>
        <v/>
      </c>
      <c r="D110" s="40" t="str">
        <f aca="false">IF(A!D110="","",A!D110)</f>
        <v/>
      </c>
      <c r="E110" s="38" t="str">
        <f aca="false">IF(A!E110="","",A!E110)</f>
        <v/>
      </c>
      <c r="F110" s="42" t="str">
        <f aca="false">IF(A!D110=0,"",A!F110)</f>
        <v/>
      </c>
      <c r="G110" s="43" t="str">
        <f aca="false">IF(G!K110="","",G!K110)</f>
        <v/>
      </c>
      <c r="H110" s="60" t="str">
        <f aca="false">IF(G!L110="","",G!L110)</f>
        <v/>
      </c>
      <c r="I110" s="61"/>
      <c r="J110" s="60" t="str">
        <f aca="false">IF(I110="","",ROUNDDOWN(E110*I110,0))</f>
        <v/>
      </c>
      <c r="K110" s="43" t="str">
        <f aca="false">IF(G110="","",G110+I110)</f>
        <v/>
      </c>
      <c r="L110" s="60" t="str">
        <f aca="false">IF(G110="","",H110+IF(I110="",0,J110))</f>
        <v/>
      </c>
      <c r="M110" s="43" t="str">
        <f aca="false">IF(G110="","",D110-K110)</f>
        <v/>
      </c>
      <c r="N110" s="42" t="str">
        <f aca="false">IF(G110="","",F110-L110)</f>
        <v/>
      </c>
      <c r="O110" s="38"/>
    </row>
    <row r="111" customFormat="false" ht="18" hidden="false" customHeight="true" outlineLevel="0" collapsed="false">
      <c r="A111" s="38" t="str">
        <f aca="false">IF(A!A111="","",A!A111)</f>
        <v/>
      </c>
      <c r="B111" s="38" t="str">
        <f aca="false">IF(A!B111="","",A!B111)</f>
        <v/>
      </c>
      <c r="C111" s="39" t="str">
        <f aca="false">IF(A!C111="","",A!C111)</f>
        <v/>
      </c>
      <c r="D111" s="40" t="str">
        <f aca="false">IF(A!D111="","",A!D111)</f>
        <v/>
      </c>
      <c r="E111" s="38" t="str">
        <f aca="false">IF(A!E111="","",A!E111)</f>
        <v/>
      </c>
      <c r="F111" s="42" t="str">
        <f aca="false">IF(A!D111=0,"",A!F111)</f>
        <v/>
      </c>
      <c r="G111" s="43" t="str">
        <f aca="false">IF(G!K111="","",G!K111)</f>
        <v/>
      </c>
      <c r="H111" s="60" t="str">
        <f aca="false">IF(G!L111="","",G!L111)</f>
        <v/>
      </c>
      <c r="I111" s="61"/>
      <c r="J111" s="60" t="str">
        <f aca="false">IF(I111="","",ROUNDDOWN(E111*I111,0))</f>
        <v/>
      </c>
      <c r="K111" s="43" t="str">
        <f aca="false">IF(G111="","",G111+I111)</f>
        <v/>
      </c>
      <c r="L111" s="60" t="str">
        <f aca="false">IF(G111="","",H111+IF(I111="",0,J111))</f>
        <v/>
      </c>
      <c r="M111" s="43" t="str">
        <f aca="false">IF(G111="","",D111-K111)</f>
        <v/>
      </c>
      <c r="N111" s="42" t="str">
        <f aca="false">IF(G111="","",F111-L111)</f>
        <v/>
      </c>
      <c r="O111" s="38"/>
    </row>
    <row r="112" customFormat="false" ht="18" hidden="false" customHeight="true" outlineLevel="0" collapsed="false">
      <c r="A112" s="38" t="str">
        <f aca="false">IF(A!A112="","",A!A112)</f>
        <v/>
      </c>
      <c r="B112" s="38" t="str">
        <f aca="false">IF(A!B112="","",A!B112)</f>
        <v/>
      </c>
      <c r="C112" s="39" t="str">
        <f aca="false">IF(A!C112="","",A!C112)</f>
        <v/>
      </c>
      <c r="D112" s="40" t="str">
        <f aca="false">IF(A!D112="","",A!D112)</f>
        <v/>
      </c>
      <c r="E112" s="38" t="str">
        <f aca="false">IF(A!E112="","",A!E112)</f>
        <v/>
      </c>
      <c r="F112" s="42" t="str">
        <f aca="false">IF(A!D112=0,"",A!F112)</f>
        <v/>
      </c>
      <c r="G112" s="43" t="str">
        <f aca="false">IF(G!K112="","",G!K112)</f>
        <v/>
      </c>
      <c r="H112" s="60" t="str">
        <f aca="false">IF(G!L112="","",G!L112)</f>
        <v/>
      </c>
      <c r="I112" s="61"/>
      <c r="J112" s="60" t="str">
        <f aca="false">IF(I112="","",ROUNDDOWN(E112*I112,0))</f>
        <v/>
      </c>
      <c r="K112" s="43" t="str">
        <f aca="false">IF(G112="","",G112+I112)</f>
        <v/>
      </c>
      <c r="L112" s="60" t="str">
        <f aca="false">IF(G112="","",H112+IF(I112="",0,J112))</f>
        <v/>
      </c>
      <c r="M112" s="43" t="str">
        <f aca="false">IF(G112="","",D112-K112)</f>
        <v/>
      </c>
      <c r="N112" s="42" t="str">
        <f aca="false">IF(G112="","",F112-L112)</f>
        <v/>
      </c>
      <c r="O112" s="38"/>
    </row>
    <row r="113" customFormat="false" ht="18" hidden="false" customHeight="true" outlineLevel="0" collapsed="false">
      <c r="A113" s="38" t="str">
        <f aca="false">IF(A!A113="","",A!A113)</f>
        <v/>
      </c>
      <c r="B113" s="38" t="str">
        <f aca="false">IF(A!B113="","",A!B113)</f>
        <v/>
      </c>
      <c r="C113" s="39" t="str">
        <f aca="false">IF(A!C113="","",A!C113)</f>
        <v/>
      </c>
      <c r="D113" s="40" t="str">
        <f aca="false">IF(A!D113="","",A!D113)</f>
        <v/>
      </c>
      <c r="E113" s="38" t="str">
        <f aca="false">IF(A!E113="","",A!E113)</f>
        <v/>
      </c>
      <c r="F113" s="42" t="str">
        <f aca="false">IF(A!D113=0,"",A!F113)</f>
        <v/>
      </c>
      <c r="G113" s="43" t="str">
        <f aca="false">IF(G!K113="","",G!K113)</f>
        <v/>
      </c>
      <c r="H113" s="60" t="str">
        <f aca="false">IF(G!L113="","",G!L113)</f>
        <v/>
      </c>
      <c r="I113" s="61"/>
      <c r="J113" s="60" t="str">
        <f aca="false">IF(I113="","",ROUNDDOWN(E113*I113,0))</f>
        <v/>
      </c>
      <c r="K113" s="43" t="str">
        <f aca="false">IF(G113="","",G113+I113)</f>
        <v/>
      </c>
      <c r="L113" s="60" t="str">
        <f aca="false">IF(G113="","",H113+IF(I113="",0,J113))</f>
        <v/>
      </c>
      <c r="M113" s="43" t="str">
        <f aca="false">IF(G113="","",D113-K113)</f>
        <v/>
      </c>
      <c r="N113" s="42" t="str">
        <f aca="false">IF(G113="","",F113-L113)</f>
        <v/>
      </c>
      <c r="O113" s="38"/>
    </row>
    <row r="114" customFormat="false" ht="18" hidden="false" customHeight="true" outlineLevel="0" collapsed="false">
      <c r="A114" s="38" t="str">
        <f aca="false">IF(A!A114="","",A!A114)</f>
        <v/>
      </c>
      <c r="B114" s="38" t="str">
        <f aca="false">IF(A!B114="","",A!B114)</f>
        <v/>
      </c>
      <c r="C114" s="39" t="str">
        <f aca="false">IF(A!C114="","",A!C114)</f>
        <v/>
      </c>
      <c r="D114" s="40" t="str">
        <f aca="false">IF(A!D114="","",A!D114)</f>
        <v/>
      </c>
      <c r="E114" s="38" t="str">
        <f aca="false">IF(A!E114="","",A!E114)</f>
        <v/>
      </c>
      <c r="F114" s="42" t="str">
        <f aca="false">IF(A!D114=0,"",A!F114)</f>
        <v/>
      </c>
      <c r="G114" s="43" t="str">
        <f aca="false">IF(G!K114="","",G!K114)</f>
        <v/>
      </c>
      <c r="H114" s="60" t="str">
        <f aca="false">IF(G!L114="","",G!L114)</f>
        <v/>
      </c>
      <c r="I114" s="61"/>
      <c r="J114" s="60" t="str">
        <f aca="false">IF(I114="","",ROUNDDOWN(E114*I114,0))</f>
        <v/>
      </c>
      <c r="K114" s="43" t="str">
        <f aca="false">IF(G114="","",G114+I114)</f>
        <v/>
      </c>
      <c r="L114" s="60" t="str">
        <f aca="false">IF(G114="","",H114+IF(I114="",0,J114))</f>
        <v/>
      </c>
      <c r="M114" s="43" t="str">
        <f aca="false">IF(G114="","",D114-K114)</f>
        <v/>
      </c>
      <c r="N114" s="42" t="str">
        <f aca="false">IF(G114="","",F114-L114)</f>
        <v/>
      </c>
      <c r="O114" s="38"/>
    </row>
    <row r="115" customFormat="false" ht="18" hidden="false" customHeight="true" outlineLevel="0" collapsed="false">
      <c r="A115" s="38" t="str">
        <f aca="false">IF(A!A115="","",A!A115)</f>
        <v/>
      </c>
      <c r="B115" s="38" t="str">
        <f aca="false">IF(A!B115="","",A!B115)</f>
        <v/>
      </c>
      <c r="C115" s="39" t="str">
        <f aca="false">IF(A!C115="","",A!C115)</f>
        <v/>
      </c>
      <c r="D115" s="40" t="str">
        <f aca="false">IF(A!D115="","",A!D115)</f>
        <v/>
      </c>
      <c r="E115" s="38" t="str">
        <f aca="false">IF(A!E115="","",A!E115)</f>
        <v/>
      </c>
      <c r="F115" s="42" t="str">
        <f aca="false">IF(A!D115=0,"",A!F115)</f>
        <v/>
      </c>
      <c r="G115" s="43" t="str">
        <f aca="false">IF(G!K115="","",G!K115)</f>
        <v/>
      </c>
      <c r="H115" s="60" t="str">
        <f aca="false">IF(G!L115="","",G!L115)</f>
        <v/>
      </c>
      <c r="I115" s="61"/>
      <c r="J115" s="60" t="str">
        <f aca="false">IF(I115="","",ROUNDDOWN(E115*I115,0))</f>
        <v/>
      </c>
      <c r="K115" s="43" t="str">
        <f aca="false">IF(G115="","",G115+I115)</f>
        <v/>
      </c>
      <c r="L115" s="60" t="str">
        <f aca="false">IF(G115="","",H115+IF(I115="",0,J115))</f>
        <v/>
      </c>
      <c r="M115" s="43" t="str">
        <f aca="false">IF(G115="","",D115-K115)</f>
        <v/>
      </c>
      <c r="N115" s="42" t="str">
        <f aca="false">IF(G115="","",F115-L115)</f>
        <v/>
      </c>
      <c r="O115" s="38"/>
    </row>
    <row r="116" customFormat="false" ht="18" hidden="false" customHeight="true" outlineLevel="0" collapsed="false">
      <c r="A116" s="38" t="str">
        <f aca="false">IF(A!A116="","",A!A116)</f>
        <v/>
      </c>
      <c r="B116" s="38" t="str">
        <f aca="false">IF(A!B116="","",A!B116)</f>
        <v/>
      </c>
      <c r="C116" s="39" t="str">
        <f aca="false">IF(A!C116="","",A!C116)</f>
        <v/>
      </c>
      <c r="D116" s="40" t="str">
        <f aca="false">IF(A!D116="","",A!D116)</f>
        <v/>
      </c>
      <c r="E116" s="38" t="str">
        <f aca="false">IF(A!E116="","",A!E116)</f>
        <v/>
      </c>
      <c r="F116" s="42" t="str">
        <f aca="false">IF(A!D116=0,"",A!F116)</f>
        <v/>
      </c>
      <c r="G116" s="43" t="str">
        <f aca="false">IF(G!K116="","",G!K116)</f>
        <v/>
      </c>
      <c r="H116" s="60" t="str">
        <f aca="false">IF(G!L116="","",G!L116)</f>
        <v/>
      </c>
      <c r="I116" s="61"/>
      <c r="J116" s="60" t="str">
        <f aca="false">IF(I116="","",ROUNDDOWN(E116*I116,0))</f>
        <v/>
      </c>
      <c r="K116" s="43" t="str">
        <f aca="false">IF(G116="","",G116+I116)</f>
        <v/>
      </c>
      <c r="L116" s="60" t="str">
        <f aca="false">IF(G116="","",H116+IF(I116="",0,J116))</f>
        <v/>
      </c>
      <c r="M116" s="43" t="str">
        <f aca="false">IF(G116="","",D116-K116)</f>
        <v/>
      </c>
      <c r="N116" s="42" t="str">
        <f aca="false">IF(G116="","",F116-L116)</f>
        <v/>
      </c>
      <c r="O116" s="38"/>
    </row>
    <row r="117" customFormat="false" ht="18" hidden="false" customHeight="true" outlineLevel="0" collapsed="false">
      <c r="A117" s="38" t="str">
        <f aca="false">IF(A!A117="","",A!A117)</f>
        <v/>
      </c>
      <c r="B117" s="38" t="str">
        <f aca="false">IF(A!B117="","",A!B117)</f>
        <v/>
      </c>
      <c r="C117" s="39" t="str">
        <f aca="false">IF(A!C117="","",A!C117)</f>
        <v/>
      </c>
      <c r="D117" s="40" t="str">
        <f aca="false">IF(A!D117="","",A!D117)</f>
        <v/>
      </c>
      <c r="E117" s="38" t="str">
        <f aca="false">IF(A!E117="","",A!E117)</f>
        <v/>
      </c>
      <c r="F117" s="42" t="str">
        <f aca="false">IF(A!D117=0,"",A!F117)</f>
        <v/>
      </c>
      <c r="G117" s="43" t="str">
        <f aca="false">IF(G!K117="","",G!K117)</f>
        <v/>
      </c>
      <c r="H117" s="60" t="str">
        <f aca="false">IF(G!L117="","",G!L117)</f>
        <v/>
      </c>
      <c r="I117" s="61"/>
      <c r="J117" s="60" t="str">
        <f aca="false">IF(I117="","",ROUNDDOWN(E117*I117,0))</f>
        <v/>
      </c>
      <c r="K117" s="43" t="str">
        <f aca="false">IF(G117="","",G117+I117)</f>
        <v/>
      </c>
      <c r="L117" s="60" t="str">
        <f aca="false">IF(G117="","",H117+IF(I117="",0,J117))</f>
        <v/>
      </c>
      <c r="M117" s="43" t="str">
        <f aca="false">IF(G117="","",D117-K117)</f>
        <v/>
      </c>
      <c r="N117" s="42" t="str">
        <f aca="false">IF(G117="","",F117-L117)</f>
        <v/>
      </c>
      <c r="O117" s="38"/>
    </row>
    <row r="118" customFormat="false" ht="18" hidden="false" customHeight="true" outlineLevel="0" collapsed="false">
      <c r="A118" s="38" t="str">
        <f aca="false">IF(A!A118="","",A!A118)</f>
        <v/>
      </c>
      <c r="B118" s="38" t="str">
        <f aca="false">IF(A!B118="","",A!B118)</f>
        <v/>
      </c>
      <c r="C118" s="39" t="str">
        <f aca="false">IF(A!C118="","",A!C118)</f>
        <v/>
      </c>
      <c r="D118" s="40" t="str">
        <f aca="false">IF(A!D118="","",A!D118)</f>
        <v/>
      </c>
      <c r="E118" s="38" t="str">
        <f aca="false">IF(A!E118="","",A!E118)</f>
        <v/>
      </c>
      <c r="F118" s="42" t="str">
        <f aca="false">IF(A!D118=0,"",A!F118)</f>
        <v/>
      </c>
      <c r="G118" s="43" t="str">
        <f aca="false">IF(G!K118="","",G!K118)</f>
        <v/>
      </c>
      <c r="H118" s="60" t="str">
        <f aca="false">IF(G!L118="","",G!L118)</f>
        <v/>
      </c>
      <c r="I118" s="61"/>
      <c r="J118" s="60" t="str">
        <f aca="false">IF(I118="","",ROUNDDOWN(E118*I118,0))</f>
        <v/>
      </c>
      <c r="K118" s="43" t="str">
        <f aca="false">IF(G118="","",G118+I118)</f>
        <v/>
      </c>
      <c r="L118" s="60" t="str">
        <f aca="false">IF(G118="","",H118+IF(I118="",0,J118))</f>
        <v/>
      </c>
      <c r="M118" s="43" t="str">
        <f aca="false">IF(G118="","",D118-K118)</f>
        <v/>
      </c>
      <c r="N118" s="42" t="str">
        <f aca="false">IF(G118="","",F118-L118)</f>
        <v/>
      </c>
      <c r="O118" s="38"/>
    </row>
    <row r="119" customFormat="false" ht="18" hidden="false" customHeight="true" outlineLevel="0" collapsed="false">
      <c r="A119" s="38" t="str">
        <f aca="false">IF(A!A119="","",A!A119)</f>
        <v/>
      </c>
      <c r="B119" s="38" t="str">
        <f aca="false">IF(A!B119="","",A!B119)</f>
        <v/>
      </c>
      <c r="C119" s="39" t="str">
        <f aca="false">IF(A!C119="","",A!C119)</f>
        <v/>
      </c>
      <c r="D119" s="40" t="str">
        <f aca="false">IF(A!D119="","",A!D119)</f>
        <v/>
      </c>
      <c r="E119" s="38" t="str">
        <f aca="false">IF(A!E119="","",A!E119)</f>
        <v/>
      </c>
      <c r="F119" s="42" t="str">
        <f aca="false">IF(A!D119=0,"",A!F119)</f>
        <v/>
      </c>
      <c r="G119" s="43" t="str">
        <f aca="false">IF(G!K119="","",G!K119)</f>
        <v/>
      </c>
      <c r="H119" s="60" t="str">
        <f aca="false">IF(G!L119="","",G!L119)</f>
        <v/>
      </c>
      <c r="I119" s="61"/>
      <c r="J119" s="60" t="str">
        <f aca="false">IF(I119="","",ROUNDDOWN(E119*I119,0))</f>
        <v/>
      </c>
      <c r="K119" s="43" t="str">
        <f aca="false">IF(G119="","",G119+I119)</f>
        <v/>
      </c>
      <c r="L119" s="60" t="str">
        <f aca="false">IF(G119="","",H119+IF(I119="",0,J119))</f>
        <v/>
      </c>
      <c r="M119" s="43" t="str">
        <f aca="false">IF(G119="","",D119-K119)</f>
        <v/>
      </c>
      <c r="N119" s="42" t="str">
        <f aca="false">IF(G119="","",F119-L119)</f>
        <v/>
      </c>
      <c r="O119" s="38"/>
    </row>
    <row r="120" customFormat="false" ht="18" hidden="false" customHeight="true" outlineLevel="0" collapsed="false">
      <c r="A120" s="38" t="str">
        <f aca="false">IF(A!A120="","",A!A120)</f>
        <v/>
      </c>
      <c r="B120" s="38" t="str">
        <f aca="false">IF(A!B120="","",A!B120)</f>
        <v/>
      </c>
      <c r="C120" s="39" t="str">
        <f aca="false">IF(A!C120="","",A!C120)</f>
        <v/>
      </c>
      <c r="D120" s="40" t="str">
        <f aca="false">IF(A!D120="","",A!D120)</f>
        <v/>
      </c>
      <c r="E120" s="38" t="str">
        <f aca="false">IF(A!E120="","",A!E120)</f>
        <v/>
      </c>
      <c r="F120" s="42" t="str">
        <f aca="false">IF(A!D120=0,"",A!F120)</f>
        <v/>
      </c>
      <c r="G120" s="43" t="str">
        <f aca="false">IF(G!K120="","",G!K120)</f>
        <v/>
      </c>
      <c r="H120" s="60" t="str">
        <f aca="false">IF(G!L120="","",G!L120)</f>
        <v/>
      </c>
      <c r="I120" s="61"/>
      <c r="J120" s="60" t="str">
        <f aca="false">IF(I120="","",ROUNDDOWN(E120*I120,0))</f>
        <v/>
      </c>
      <c r="K120" s="43" t="str">
        <f aca="false">IF(G120="","",G120+I120)</f>
        <v/>
      </c>
      <c r="L120" s="60" t="str">
        <f aca="false">IF(G120="","",H120+IF(I120="",0,J120))</f>
        <v/>
      </c>
      <c r="M120" s="43" t="str">
        <f aca="false">IF(G120="","",D120-K120)</f>
        <v/>
      </c>
      <c r="N120" s="42" t="str">
        <f aca="false">IF(G120="","",F120-L120)</f>
        <v/>
      </c>
      <c r="O120" s="38"/>
    </row>
    <row r="121" customFormat="false" ht="18" hidden="false" customHeight="true" outlineLevel="0" collapsed="false">
      <c r="A121" s="38" t="str">
        <f aca="false">IF(A!A121="","",A!A121)</f>
        <v/>
      </c>
      <c r="B121" s="38" t="str">
        <f aca="false">IF(A!B121="","",A!B121)</f>
        <v/>
      </c>
      <c r="C121" s="39" t="str">
        <f aca="false">IF(A!C121="","",A!C121)</f>
        <v/>
      </c>
      <c r="D121" s="40" t="str">
        <f aca="false">IF(A!D121="","",A!D121)</f>
        <v/>
      </c>
      <c r="E121" s="38" t="str">
        <f aca="false">IF(A!E121="","",A!E121)</f>
        <v/>
      </c>
      <c r="F121" s="42" t="str">
        <f aca="false">IF(A!D121=0,"",A!F121)</f>
        <v/>
      </c>
      <c r="G121" s="43" t="str">
        <f aca="false">IF(G!K121="","",G!K121)</f>
        <v/>
      </c>
      <c r="H121" s="60" t="str">
        <f aca="false">IF(G!L121="","",G!L121)</f>
        <v/>
      </c>
      <c r="I121" s="61"/>
      <c r="J121" s="60" t="str">
        <f aca="false">IF(I121="","",ROUNDDOWN(E121*I121,0))</f>
        <v/>
      </c>
      <c r="K121" s="43" t="str">
        <f aca="false">IF(G121="","",G121+I121)</f>
        <v/>
      </c>
      <c r="L121" s="60" t="str">
        <f aca="false">IF(G121="","",H121+IF(I121="",0,J121))</f>
        <v/>
      </c>
      <c r="M121" s="43" t="str">
        <f aca="false">IF(G121="","",D121-K121)</f>
        <v/>
      </c>
      <c r="N121" s="42" t="str">
        <f aca="false">IF(G121="","",F121-L121)</f>
        <v/>
      </c>
      <c r="O121" s="38"/>
    </row>
    <row r="122" customFormat="false" ht="18" hidden="false" customHeight="true" outlineLevel="0" collapsed="false">
      <c r="A122" s="38" t="str">
        <f aca="false">IF(A!A122="","",A!A122)</f>
        <v/>
      </c>
      <c r="B122" s="38" t="str">
        <f aca="false">IF(A!B122="","",A!B122)</f>
        <v/>
      </c>
      <c r="C122" s="39" t="str">
        <f aca="false">IF(A!C122="","",A!C122)</f>
        <v/>
      </c>
      <c r="D122" s="40" t="str">
        <f aca="false">IF(A!D122="","",A!D122)</f>
        <v/>
      </c>
      <c r="E122" s="38" t="str">
        <f aca="false">IF(A!E122="","",A!E122)</f>
        <v/>
      </c>
      <c r="F122" s="42" t="str">
        <f aca="false">IF(A!D122=0,"",A!F122)</f>
        <v/>
      </c>
      <c r="G122" s="43" t="str">
        <f aca="false">IF(G!K122="","",G!K122)</f>
        <v/>
      </c>
      <c r="H122" s="60" t="str">
        <f aca="false">IF(G!L122="","",G!L122)</f>
        <v/>
      </c>
      <c r="I122" s="61"/>
      <c r="J122" s="60" t="str">
        <f aca="false">IF(I122="","",ROUNDDOWN(E122*I122,0))</f>
        <v/>
      </c>
      <c r="K122" s="43" t="str">
        <f aca="false">IF(G122="","",G122+I122)</f>
        <v/>
      </c>
      <c r="L122" s="60" t="str">
        <f aca="false">IF(G122="","",H122+IF(I122="",0,J122))</f>
        <v/>
      </c>
      <c r="M122" s="43" t="str">
        <f aca="false">IF(G122="","",D122-K122)</f>
        <v/>
      </c>
      <c r="N122" s="42" t="str">
        <f aca="false">IF(G122="","",F122-L122)</f>
        <v/>
      </c>
      <c r="O122" s="38"/>
    </row>
    <row r="123" customFormat="false" ht="18" hidden="false" customHeight="true" outlineLevel="0" collapsed="false">
      <c r="A123" s="38" t="str">
        <f aca="false">IF(A!A123="","",A!A123)</f>
        <v/>
      </c>
      <c r="B123" s="38" t="str">
        <f aca="false">IF(A!B123="","",A!B123)</f>
        <v/>
      </c>
      <c r="C123" s="39" t="str">
        <f aca="false">IF(A!C123="","",A!C123)</f>
        <v/>
      </c>
      <c r="D123" s="40" t="str">
        <f aca="false">IF(A!D123="","",A!D123)</f>
        <v/>
      </c>
      <c r="E123" s="38" t="str">
        <f aca="false">IF(A!E123="","",A!E123)</f>
        <v/>
      </c>
      <c r="F123" s="42" t="str">
        <f aca="false">IF(A!D123=0,"",A!F123)</f>
        <v/>
      </c>
      <c r="G123" s="43" t="str">
        <f aca="false">IF(G!K123="","",G!K123)</f>
        <v/>
      </c>
      <c r="H123" s="60" t="str">
        <f aca="false">IF(G!L123="","",G!L123)</f>
        <v/>
      </c>
      <c r="I123" s="61"/>
      <c r="J123" s="60" t="str">
        <f aca="false">IF(I123="","",ROUNDDOWN(E123*I123,0))</f>
        <v/>
      </c>
      <c r="K123" s="43" t="str">
        <f aca="false">IF(G123="","",G123+I123)</f>
        <v/>
      </c>
      <c r="L123" s="60" t="str">
        <f aca="false">IF(G123="","",H123+IF(I123="",0,J123))</f>
        <v/>
      </c>
      <c r="M123" s="43" t="str">
        <f aca="false">IF(G123="","",D123-K123)</f>
        <v/>
      </c>
      <c r="N123" s="42" t="str">
        <f aca="false">IF(G123="","",F123-L123)</f>
        <v/>
      </c>
      <c r="O123" s="38"/>
    </row>
    <row r="124" customFormat="false" ht="18" hidden="false" customHeight="true" outlineLevel="0" collapsed="false">
      <c r="A124" s="38" t="str">
        <f aca="false">IF(A!A124="","",A!A124)</f>
        <v/>
      </c>
      <c r="B124" s="38" t="str">
        <f aca="false">IF(A!B124="","",A!B124)</f>
        <v/>
      </c>
      <c r="C124" s="39" t="str">
        <f aca="false">IF(A!C124="","",A!C124)</f>
        <v/>
      </c>
      <c r="D124" s="40" t="str">
        <f aca="false">IF(A!D124="","",A!D124)</f>
        <v/>
      </c>
      <c r="E124" s="38" t="str">
        <f aca="false">IF(A!E124="","",A!E124)</f>
        <v/>
      </c>
      <c r="F124" s="42" t="str">
        <f aca="false">IF(A!D124=0,"",A!F124)</f>
        <v/>
      </c>
      <c r="G124" s="43" t="str">
        <f aca="false">IF(G!K124="","",G!K124)</f>
        <v/>
      </c>
      <c r="H124" s="60" t="str">
        <f aca="false">IF(G!L124="","",G!L124)</f>
        <v/>
      </c>
      <c r="I124" s="61"/>
      <c r="J124" s="60" t="str">
        <f aca="false">IF(I124="","",ROUNDDOWN(E124*I124,0))</f>
        <v/>
      </c>
      <c r="K124" s="43" t="str">
        <f aca="false">IF(G124="","",G124+I124)</f>
        <v/>
      </c>
      <c r="L124" s="60" t="str">
        <f aca="false">IF(G124="","",H124+IF(I124="",0,J124))</f>
        <v/>
      </c>
      <c r="M124" s="43" t="str">
        <f aca="false">IF(G124="","",D124-K124)</f>
        <v/>
      </c>
      <c r="N124" s="42" t="str">
        <f aca="false">IF(G124="","",F124-L124)</f>
        <v/>
      </c>
      <c r="O124" s="38"/>
    </row>
    <row r="125" customFormat="false" ht="18" hidden="false" customHeight="true" outlineLevel="0" collapsed="false">
      <c r="A125" s="38" t="str">
        <f aca="false">IF(A!A125="","",A!A125)</f>
        <v/>
      </c>
      <c r="B125" s="38" t="str">
        <f aca="false">IF(A!B125="","",A!B125)</f>
        <v/>
      </c>
      <c r="C125" s="39" t="str">
        <f aca="false">IF(A!C125="","",A!C125)</f>
        <v/>
      </c>
      <c r="D125" s="40" t="str">
        <f aca="false">IF(A!D125="","",A!D125)</f>
        <v/>
      </c>
      <c r="E125" s="38" t="str">
        <f aca="false">IF(A!E125="","",A!E125)</f>
        <v/>
      </c>
      <c r="F125" s="42" t="str">
        <f aca="false">IF(A!D125=0,"",A!F125)</f>
        <v/>
      </c>
      <c r="G125" s="43" t="str">
        <f aca="false">IF(G!K125="","",G!K125)</f>
        <v/>
      </c>
      <c r="H125" s="60" t="str">
        <f aca="false">IF(G!L125="","",G!L125)</f>
        <v/>
      </c>
      <c r="I125" s="61"/>
      <c r="J125" s="60" t="str">
        <f aca="false">IF(I125="","",ROUNDDOWN(E125*I125,0))</f>
        <v/>
      </c>
      <c r="K125" s="43" t="str">
        <f aca="false">IF(G125="","",G125+I125)</f>
        <v/>
      </c>
      <c r="L125" s="60" t="str">
        <f aca="false">IF(G125="","",H125+IF(I125="",0,J125))</f>
        <v/>
      </c>
      <c r="M125" s="43" t="str">
        <f aca="false">IF(G125="","",D125-K125)</f>
        <v/>
      </c>
      <c r="N125" s="42" t="str">
        <f aca="false">IF(G125="","",F125-L125)</f>
        <v/>
      </c>
      <c r="O125" s="38"/>
    </row>
    <row r="126" customFormat="false" ht="18" hidden="false" customHeight="true" outlineLevel="0" collapsed="false">
      <c r="A126" s="38" t="str">
        <f aca="false">IF(A!A126="","",A!A126)</f>
        <v/>
      </c>
      <c r="B126" s="38" t="str">
        <f aca="false">IF(A!B126="","",A!B126)</f>
        <v/>
      </c>
      <c r="C126" s="39" t="str">
        <f aca="false">IF(A!C126="","",A!C126)</f>
        <v/>
      </c>
      <c r="D126" s="40" t="str">
        <f aca="false">IF(A!D126="","",A!D126)</f>
        <v/>
      </c>
      <c r="E126" s="38" t="str">
        <f aca="false">IF(A!E126="","",A!E126)</f>
        <v/>
      </c>
      <c r="F126" s="42" t="str">
        <f aca="false">IF(A!D126=0,"",A!F126)</f>
        <v/>
      </c>
      <c r="G126" s="43" t="str">
        <f aca="false">IF(G!K126="","",G!K126)</f>
        <v/>
      </c>
      <c r="H126" s="60" t="str">
        <f aca="false">IF(G!L126="","",G!L126)</f>
        <v/>
      </c>
      <c r="I126" s="61"/>
      <c r="J126" s="60" t="str">
        <f aca="false">IF(I126="","",ROUNDDOWN(E126*I126,0))</f>
        <v/>
      </c>
      <c r="K126" s="43" t="str">
        <f aca="false">IF(G126="","",G126+I126)</f>
        <v/>
      </c>
      <c r="L126" s="60" t="str">
        <f aca="false">IF(G126="","",H126+IF(I126="",0,J126))</f>
        <v/>
      </c>
      <c r="M126" s="43" t="str">
        <f aca="false">IF(G126="","",D126-K126)</f>
        <v/>
      </c>
      <c r="N126" s="42" t="str">
        <f aca="false">IF(G126="","",F126-L126)</f>
        <v/>
      </c>
      <c r="O126" s="38"/>
    </row>
    <row r="127" customFormat="false" ht="18" hidden="false" customHeight="true" outlineLevel="0" collapsed="false">
      <c r="A127" s="38" t="str">
        <f aca="false">IF(A!A127="","",A!A127)</f>
        <v/>
      </c>
      <c r="B127" s="38" t="str">
        <f aca="false">IF(A!B127="","",A!B127)</f>
        <v/>
      </c>
      <c r="C127" s="39" t="str">
        <f aca="false">IF(A!C127="","",A!C127)</f>
        <v/>
      </c>
      <c r="D127" s="40" t="str">
        <f aca="false">IF(A!D127="","",A!D127)</f>
        <v/>
      </c>
      <c r="E127" s="38" t="str">
        <f aca="false">IF(A!E127="","",A!E127)</f>
        <v/>
      </c>
      <c r="F127" s="42" t="str">
        <f aca="false">IF(A!D127=0,"",A!F127)</f>
        <v/>
      </c>
      <c r="G127" s="43" t="str">
        <f aca="false">IF(G!K127="","",G!K127)</f>
        <v/>
      </c>
      <c r="H127" s="60" t="str">
        <f aca="false">IF(G!L127="","",G!L127)</f>
        <v/>
      </c>
      <c r="I127" s="61"/>
      <c r="J127" s="60" t="str">
        <f aca="false">IF(I127="","",ROUNDDOWN(E127*I127,0))</f>
        <v/>
      </c>
      <c r="K127" s="43" t="str">
        <f aca="false">IF(G127="","",G127+I127)</f>
        <v/>
      </c>
      <c r="L127" s="60" t="str">
        <f aca="false">IF(G127="","",H127+IF(I127="",0,J127))</f>
        <v/>
      </c>
      <c r="M127" s="43" t="str">
        <f aca="false">IF(G127="","",D127-K127)</f>
        <v/>
      </c>
      <c r="N127" s="42" t="str">
        <f aca="false">IF(G127="","",F127-L127)</f>
        <v/>
      </c>
      <c r="O127" s="38"/>
    </row>
    <row r="128" customFormat="false" ht="18" hidden="false" customHeight="true" outlineLevel="0" collapsed="false">
      <c r="A128" s="38" t="str">
        <f aca="false">IF(A!A128="","",A!A128)</f>
        <v/>
      </c>
      <c r="B128" s="38" t="str">
        <f aca="false">IF(A!B128="","",A!B128)</f>
        <v/>
      </c>
      <c r="C128" s="39" t="str">
        <f aca="false">IF(A!C128="","",A!C128)</f>
        <v/>
      </c>
      <c r="D128" s="40" t="str">
        <f aca="false">IF(A!D128="","",A!D128)</f>
        <v/>
      </c>
      <c r="E128" s="38" t="str">
        <f aca="false">IF(A!E128="","",A!E128)</f>
        <v/>
      </c>
      <c r="F128" s="42" t="str">
        <f aca="false">IF(A!D128=0,"",A!F128)</f>
        <v/>
      </c>
      <c r="G128" s="43" t="str">
        <f aca="false">IF(G!K128="","",G!K128)</f>
        <v/>
      </c>
      <c r="H128" s="60" t="str">
        <f aca="false">IF(G!L128="","",G!L128)</f>
        <v/>
      </c>
      <c r="I128" s="61"/>
      <c r="J128" s="60" t="str">
        <f aca="false">IF(I128="","",ROUNDDOWN(E128*I128,0))</f>
        <v/>
      </c>
      <c r="K128" s="43" t="str">
        <f aca="false">IF(G128="","",G128+I128)</f>
        <v/>
      </c>
      <c r="L128" s="60" t="str">
        <f aca="false">IF(G128="","",H128+IF(I128="",0,J128))</f>
        <v/>
      </c>
      <c r="M128" s="43" t="str">
        <f aca="false">IF(G128="","",D128-K128)</f>
        <v/>
      </c>
      <c r="N128" s="42" t="str">
        <f aca="false">IF(G128="","",F128-L128)</f>
        <v/>
      </c>
      <c r="O128" s="38"/>
    </row>
    <row r="129" customFormat="false" ht="18" hidden="false" customHeight="true" outlineLevel="0" collapsed="false">
      <c r="A129" s="38" t="str">
        <f aca="false">IF(A!A129="","",A!A129)</f>
        <v/>
      </c>
      <c r="B129" s="38" t="str">
        <f aca="false">IF(A!B129="","",A!B129)</f>
        <v/>
      </c>
      <c r="C129" s="39" t="str">
        <f aca="false">IF(A!C129="","",A!C129)</f>
        <v/>
      </c>
      <c r="D129" s="40" t="str">
        <f aca="false">IF(A!D129="","",A!D129)</f>
        <v/>
      </c>
      <c r="E129" s="38" t="str">
        <f aca="false">IF(A!E129="","",A!E129)</f>
        <v/>
      </c>
      <c r="F129" s="42" t="str">
        <f aca="false">IF(A!D129=0,"",A!F129)</f>
        <v/>
      </c>
      <c r="G129" s="43" t="str">
        <f aca="false">IF(G!K129="","",G!K129)</f>
        <v/>
      </c>
      <c r="H129" s="60" t="str">
        <f aca="false">IF(G!L129="","",G!L129)</f>
        <v/>
      </c>
      <c r="I129" s="61"/>
      <c r="J129" s="60" t="str">
        <f aca="false">IF(I129="","",ROUNDDOWN(E129*I129,0))</f>
        <v/>
      </c>
      <c r="K129" s="43" t="str">
        <f aca="false">IF(G129="","",G129+I129)</f>
        <v/>
      </c>
      <c r="L129" s="60" t="str">
        <f aca="false">IF(G129="","",H129+IF(I129="",0,J129))</f>
        <v/>
      </c>
      <c r="M129" s="43" t="str">
        <f aca="false">IF(G129="","",D129-K129)</f>
        <v/>
      </c>
      <c r="N129" s="42" t="str">
        <f aca="false">IF(G129="","",F129-L129)</f>
        <v/>
      </c>
      <c r="O129" s="38"/>
    </row>
    <row r="130" customFormat="false" ht="18" hidden="false" customHeight="true" outlineLevel="0" collapsed="false">
      <c r="A130" s="38" t="str">
        <f aca="false">IF(A!A130="","",A!A130)</f>
        <v/>
      </c>
      <c r="B130" s="38" t="str">
        <f aca="false">IF(A!B130="","",A!B130)</f>
        <v/>
      </c>
      <c r="C130" s="39" t="str">
        <f aca="false">IF(A!C130="","",A!C130)</f>
        <v/>
      </c>
      <c r="D130" s="40" t="str">
        <f aca="false">IF(A!D130="","",A!D130)</f>
        <v/>
      </c>
      <c r="E130" s="38" t="str">
        <f aca="false">IF(A!E130="","",A!E130)</f>
        <v/>
      </c>
      <c r="F130" s="42" t="str">
        <f aca="false">IF(A!D130=0,"",A!F130)</f>
        <v/>
      </c>
      <c r="G130" s="43" t="str">
        <f aca="false">IF(G!K130="","",G!K130)</f>
        <v/>
      </c>
      <c r="H130" s="60" t="str">
        <f aca="false">IF(G!L130="","",G!L130)</f>
        <v/>
      </c>
      <c r="I130" s="61"/>
      <c r="J130" s="60" t="str">
        <f aca="false">IF(I130="","",ROUNDDOWN(E130*I130,0))</f>
        <v/>
      </c>
      <c r="K130" s="43" t="str">
        <f aca="false">IF(G130="","",G130+I130)</f>
        <v/>
      </c>
      <c r="L130" s="60" t="str">
        <f aca="false">IF(G130="","",H130+IF(I130="",0,J130))</f>
        <v/>
      </c>
      <c r="M130" s="43" t="str">
        <f aca="false">IF(G130="","",D130-K130)</f>
        <v/>
      </c>
      <c r="N130" s="42" t="str">
        <f aca="false">IF(G130="","",F130-L130)</f>
        <v/>
      </c>
      <c r="O130" s="38"/>
    </row>
    <row r="131" customFormat="false" ht="18" hidden="false" customHeight="true" outlineLevel="0" collapsed="false">
      <c r="A131" s="38" t="str">
        <f aca="false">IF(A!A131="","",A!A131)</f>
        <v/>
      </c>
      <c r="B131" s="38" t="str">
        <f aca="false">IF(A!B131="","",A!B131)</f>
        <v/>
      </c>
      <c r="C131" s="39" t="str">
        <f aca="false">IF(A!C131="","",A!C131)</f>
        <v/>
      </c>
      <c r="D131" s="40" t="str">
        <f aca="false">IF(A!D131="","",A!D131)</f>
        <v/>
      </c>
      <c r="E131" s="38" t="str">
        <f aca="false">IF(A!E131="","",A!E131)</f>
        <v/>
      </c>
      <c r="F131" s="42" t="str">
        <f aca="false">IF(A!D131=0,"",A!F131)</f>
        <v/>
      </c>
      <c r="G131" s="43" t="str">
        <f aca="false">IF(G!K131="","",G!K131)</f>
        <v/>
      </c>
      <c r="H131" s="60" t="str">
        <f aca="false">IF(G!L131="","",G!L131)</f>
        <v/>
      </c>
      <c r="I131" s="61"/>
      <c r="J131" s="60" t="str">
        <f aca="false">IF(I131="","",ROUNDDOWN(E131*I131,0))</f>
        <v/>
      </c>
      <c r="K131" s="43" t="str">
        <f aca="false">IF(G131="","",G131+I131)</f>
        <v/>
      </c>
      <c r="L131" s="60" t="str">
        <f aca="false">IF(G131="","",H131+IF(I131="",0,J131))</f>
        <v/>
      </c>
      <c r="M131" s="43" t="str">
        <f aca="false">IF(G131="","",D131-K131)</f>
        <v/>
      </c>
      <c r="N131" s="42" t="str">
        <f aca="false">IF(G131="","",F131-L131)</f>
        <v/>
      </c>
      <c r="O131" s="38"/>
    </row>
    <row r="132" customFormat="false" ht="18" hidden="false" customHeight="true" outlineLevel="0" collapsed="false">
      <c r="A132" s="38" t="str">
        <f aca="false">IF(A!A132="","",A!A132)</f>
        <v/>
      </c>
      <c r="B132" s="38" t="str">
        <f aca="false">IF(A!B132="","",A!B132)</f>
        <v/>
      </c>
      <c r="C132" s="39" t="str">
        <f aca="false">IF(A!C132="","",A!C132)</f>
        <v/>
      </c>
      <c r="D132" s="40" t="str">
        <f aca="false">IF(A!D132="","",A!D132)</f>
        <v/>
      </c>
      <c r="E132" s="38" t="str">
        <f aca="false">IF(A!E132="","",A!E132)</f>
        <v/>
      </c>
      <c r="F132" s="42" t="str">
        <f aca="false">IF(A!D132=0,"",A!F132)</f>
        <v/>
      </c>
      <c r="G132" s="43" t="str">
        <f aca="false">IF(G!K132="","",G!K132)</f>
        <v/>
      </c>
      <c r="H132" s="60" t="str">
        <f aca="false">IF(G!L132="","",G!L132)</f>
        <v/>
      </c>
      <c r="I132" s="61"/>
      <c r="J132" s="60" t="str">
        <f aca="false">IF(I132="","",ROUNDDOWN(E132*I132,0))</f>
        <v/>
      </c>
      <c r="K132" s="43" t="str">
        <f aca="false">IF(G132="","",G132+I132)</f>
        <v/>
      </c>
      <c r="L132" s="60" t="str">
        <f aca="false">IF(G132="","",H132+IF(I132="",0,J132))</f>
        <v/>
      </c>
      <c r="M132" s="43" t="str">
        <f aca="false">IF(G132="","",D132-K132)</f>
        <v/>
      </c>
      <c r="N132" s="42" t="str">
        <f aca="false">IF(G132="","",F132-L132)</f>
        <v/>
      </c>
      <c r="O132" s="38"/>
    </row>
    <row r="133" customFormat="false" ht="18" hidden="false" customHeight="true" outlineLevel="0" collapsed="false">
      <c r="A133" s="38" t="str">
        <f aca="false">IF(A!A133="","",A!A133)</f>
        <v/>
      </c>
      <c r="B133" s="38" t="str">
        <f aca="false">IF(A!B133="","",A!B133)</f>
        <v/>
      </c>
      <c r="C133" s="39" t="str">
        <f aca="false">IF(A!C133="","",A!C133)</f>
        <v/>
      </c>
      <c r="D133" s="40" t="str">
        <f aca="false">IF(A!D133="","",A!D133)</f>
        <v/>
      </c>
      <c r="E133" s="38" t="str">
        <f aca="false">IF(A!E133="","",A!E133)</f>
        <v/>
      </c>
      <c r="F133" s="42" t="str">
        <f aca="false">IF(A!D133=0,"",A!F133)</f>
        <v/>
      </c>
      <c r="G133" s="43" t="str">
        <f aca="false">IF(G!K133="","",G!K133)</f>
        <v/>
      </c>
      <c r="H133" s="60" t="str">
        <f aca="false">IF(G!L133="","",G!L133)</f>
        <v/>
      </c>
      <c r="I133" s="61"/>
      <c r="J133" s="60" t="str">
        <f aca="false">IF(I133="","",ROUNDDOWN(E133*I133,0))</f>
        <v/>
      </c>
      <c r="K133" s="43" t="str">
        <f aca="false">IF(G133="","",G133+I133)</f>
        <v/>
      </c>
      <c r="L133" s="60" t="str">
        <f aca="false">IF(G133="","",H133+IF(I133="",0,J133))</f>
        <v/>
      </c>
      <c r="M133" s="43" t="str">
        <f aca="false">IF(G133="","",D133-K133)</f>
        <v/>
      </c>
      <c r="N133" s="42" t="str">
        <f aca="false">IF(G133="","",F133-L133)</f>
        <v/>
      </c>
      <c r="O133" s="38"/>
    </row>
    <row r="134" customFormat="false" ht="18" hidden="false" customHeight="true" outlineLevel="0" collapsed="false">
      <c r="A134" s="38" t="str">
        <f aca="false">IF(A!A134="","",A!A134)</f>
        <v/>
      </c>
      <c r="B134" s="38" t="str">
        <f aca="false">IF(A!B134="","",A!B134)</f>
        <v/>
      </c>
      <c r="C134" s="39" t="str">
        <f aca="false">IF(A!C134="","",A!C134)</f>
        <v/>
      </c>
      <c r="D134" s="40" t="str">
        <f aca="false">IF(A!D134="","",A!D134)</f>
        <v/>
      </c>
      <c r="E134" s="38" t="str">
        <f aca="false">IF(A!E134="","",A!E134)</f>
        <v/>
      </c>
      <c r="F134" s="42" t="str">
        <f aca="false">IF(A!D134=0,"",A!F134)</f>
        <v/>
      </c>
      <c r="G134" s="43" t="str">
        <f aca="false">IF(G!K134="","",G!K134)</f>
        <v/>
      </c>
      <c r="H134" s="60" t="str">
        <f aca="false">IF(G!L134="","",G!L134)</f>
        <v/>
      </c>
      <c r="I134" s="61"/>
      <c r="J134" s="60" t="str">
        <f aca="false">IF(I134="","",ROUNDDOWN(E134*I134,0))</f>
        <v/>
      </c>
      <c r="K134" s="43" t="str">
        <f aca="false">IF(G134="","",G134+I134)</f>
        <v/>
      </c>
      <c r="L134" s="60" t="str">
        <f aca="false">IF(G134="","",H134+IF(I134="",0,J134))</f>
        <v/>
      </c>
      <c r="M134" s="43" t="str">
        <f aca="false">IF(G134="","",D134-K134)</f>
        <v/>
      </c>
      <c r="N134" s="42" t="str">
        <f aca="false">IF(G134="","",F134-L134)</f>
        <v/>
      </c>
      <c r="O134" s="38"/>
    </row>
    <row r="135" customFormat="false" ht="18" hidden="false" customHeight="true" outlineLevel="0" collapsed="false">
      <c r="A135" s="38" t="str">
        <f aca="false">IF(A!A135="","",A!A135)</f>
        <v/>
      </c>
      <c r="B135" s="38" t="str">
        <f aca="false">IF(A!B135="","",A!B135)</f>
        <v/>
      </c>
      <c r="C135" s="39" t="str">
        <f aca="false">IF(A!C135="","",A!C135)</f>
        <v/>
      </c>
      <c r="D135" s="40" t="str">
        <f aca="false">IF(A!D135="","",A!D135)</f>
        <v/>
      </c>
      <c r="E135" s="38" t="str">
        <f aca="false">IF(A!E135="","",A!E135)</f>
        <v/>
      </c>
      <c r="F135" s="42" t="str">
        <f aca="false">IF(A!D135=0,"",A!F135)</f>
        <v/>
      </c>
      <c r="G135" s="43" t="str">
        <f aca="false">IF(G!K135="","",G!K135)</f>
        <v/>
      </c>
      <c r="H135" s="60" t="str">
        <f aca="false">IF(G!L135="","",G!L135)</f>
        <v/>
      </c>
      <c r="I135" s="61"/>
      <c r="J135" s="60" t="str">
        <f aca="false">IF(I135="","",ROUNDDOWN(E135*I135,0))</f>
        <v/>
      </c>
      <c r="K135" s="43" t="str">
        <f aca="false">IF(G135="","",G135+I135)</f>
        <v/>
      </c>
      <c r="L135" s="60" t="str">
        <f aca="false">IF(G135="","",H135+IF(I135="",0,J135))</f>
        <v/>
      </c>
      <c r="M135" s="43" t="str">
        <f aca="false">IF(G135="","",D135-K135)</f>
        <v/>
      </c>
      <c r="N135" s="42" t="str">
        <f aca="false">IF(G135="","",F135-L135)</f>
        <v/>
      </c>
      <c r="O135" s="38"/>
    </row>
    <row r="136" customFormat="false" ht="18" hidden="false" customHeight="true" outlineLevel="0" collapsed="false">
      <c r="A136" s="38" t="str">
        <f aca="false">IF(A!A136="","",A!A136)</f>
        <v/>
      </c>
      <c r="B136" s="38" t="str">
        <f aca="false">IF(A!B136="","",A!B136)</f>
        <v/>
      </c>
      <c r="C136" s="39" t="str">
        <f aca="false">IF(A!C136="","",A!C136)</f>
        <v/>
      </c>
      <c r="D136" s="40" t="str">
        <f aca="false">IF(A!D136="","",A!D136)</f>
        <v/>
      </c>
      <c r="E136" s="38" t="str">
        <f aca="false">IF(A!E136="","",A!E136)</f>
        <v/>
      </c>
      <c r="F136" s="42" t="str">
        <f aca="false">IF(A!D136=0,"",A!F136)</f>
        <v/>
      </c>
      <c r="G136" s="43" t="str">
        <f aca="false">IF(G!K136="","",G!K136)</f>
        <v/>
      </c>
      <c r="H136" s="60" t="str">
        <f aca="false">IF(G!L136="","",G!L136)</f>
        <v/>
      </c>
      <c r="I136" s="61"/>
      <c r="J136" s="60" t="str">
        <f aca="false">IF(I136="","",ROUNDDOWN(E136*I136,0))</f>
        <v/>
      </c>
      <c r="K136" s="43" t="str">
        <f aca="false">IF(G136="","",G136+I136)</f>
        <v/>
      </c>
      <c r="L136" s="60" t="str">
        <f aca="false">IF(G136="","",H136+IF(I136="",0,J136))</f>
        <v/>
      </c>
      <c r="M136" s="43" t="str">
        <f aca="false">IF(G136="","",D136-K136)</f>
        <v/>
      </c>
      <c r="N136" s="42" t="str">
        <f aca="false">IF(G136="","",F136-L136)</f>
        <v/>
      </c>
      <c r="O136" s="38"/>
    </row>
    <row r="137" customFormat="false" ht="18" hidden="false" customHeight="true" outlineLevel="0" collapsed="false">
      <c r="A137" s="38" t="str">
        <f aca="false">IF(A!A137="","",A!A137)</f>
        <v/>
      </c>
      <c r="B137" s="38" t="str">
        <f aca="false">IF(A!B137="","",A!B137)</f>
        <v/>
      </c>
      <c r="C137" s="39" t="str">
        <f aca="false">IF(A!C137="","",A!C137)</f>
        <v/>
      </c>
      <c r="D137" s="40" t="str">
        <f aca="false">IF(A!D137="","",A!D137)</f>
        <v/>
      </c>
      <c r="E137" s="38" t="str">
        <f aca="false">IF(A!E137="","",A!E137)</f>
        <v/>
      </c>
      <c r="F137" s="42" t="str">
        <f aca="false">IF(A!D137=0,"",A!F137)</f>
        <v/>
      </c>
      <c r="G137" s="43" t="str">
        <f aca="false">IF(G!K137="","",G!K137)</f>
        <v/>
      </c>
      <c r="H137" s="60" t="str">
        <f aca="false">IF(G!L137="","",G!L137)</f>
        <v/>
      </c>
      <c r="I137" s="61"/>
      <c r="J137" s="60" t="str">
        <f aca="false">IF(I137="","",ROUNDDOWN(E137*I137,0))</f>
        <v/>
      </c>
      <c r="K137" s="43" t="str">
        <f aca="false">IF(G137="","",G137+I137)</f>
        <v/>
      </c>
      <c r="L137" s="60" t="str">
        <f aca="false">IF(G137="","",H137+IF(I137="",0,J137))</f>
        <v/>
      </c>
      <c r="M137" s="43" t="str">
        <f aca="false">IF(G137="","",D137-K137)</f>
        <v/>
      </c>
      <c r="N137" s="42" t="str">
        <f aca="false">IF(G137="","",F137-L137)</f>
        <v/>
      </c>
      <c r="O137" s="38"/>
    </row>
    <row r="138" customFormat="false" ht="18" hidden="false" customHeight="true" outlineLevel="0" collapsed="false">
      <c r="A138" s="38" t="str">
        <f aca="false">IF(A!A138="","",A!A138)</f>
        <v/>
      </c>
      <c r="B138" s="38" t="str">
        <f aca="false">IF(A!B138="","",A!B138)</f>
        <v/>
      </c>
      <c r="C138" s="39" t="str">
        <f aca="false">IF(A!C138="","",A!C138)</f>
        <v/>
      </c>
      <c r="D138" s="40" t="str">
        <f aca="false">IF(A!D138="","",A!D138)</f>
        <v/>
      </c>
      <c r="E138" s="38" t="str">
        <f aca="false">IF(A!E138="","",A!E138)</f>
        <v/>
      </c>
      <c r="F138" s="42" t="str">
        <f aca="false">IF(A!D138=0,"",A!F138)</f>
        <v/>
      </c>
      <c r="G138" s="43" t="str">
        <f aca="false">IF(G!K138="","",G!K138)</f>
        <v/>
      </c>
      <c r="H138" s="60" t="str">
        <f aca="false">IF(G!L138="","",G!L138)</f>
        <v/>
      </c>
      <c r="I138" s="61"/>
      <c r="J138" s="60" t="str">
        <f aca="false">IF(I138="","",ROUNDDOWN(E138*I138,0))</f>
        <v/>
      </c>
      <c r="K138" s="43" t="str">
        <f aca="false">IF(G138="","",G138+I138)</f>
        <v/>
      </c>
      <c r="L138" s="60" t="str">
        <f aca="false">IF(G138="","",H138+IF(I138="",0,J138))</f>
        <v/>
      </c>
      <c r="M138" s="43" t="str">
        <f aca="false">IF(G138="","",D138-K138)</f>
        <v/>
      </c>
      <c r="N138" s="42" t="str">
        <f aca="false">IF(G138="","",F138-L138)</f>
        <v/>
      </c>
      <c r="O138" s="38"/>
    </row>
    <row r="139" customFormat="false" ht="18" hidden="false" customHeight="true" outlineLevel="0" collapsed="false">
      <c r="A139" s="38" t="str">
        <f aca="false">IF(A!A139="","",A!A139)</f>
        <v/>
      </c>
      <c r="B139" s="38" t="str">
        <f aca="false">IF(A!B139="","",A!B139)</f>
        <v/>
      </c>
      <c r="C139" s="39" t="str">
        <f aca="false">IF(A!C139="","",A!C139)</f>
        <v/>
      </c>
      <c r="D139" s="40" t="str">
        <f aca="false">IF(A!D139="","",A!D139)</f>
        <v/>
      </c>
      <c r="E139" s="38" t="str">
        <f aca="false">IF(A!E139="","",A!E139)</f>
        <v/>
      </c>
      <c r="F139" s="42" t="str">
        <f aca="false">IF(A!D139=0,"",A!F139)</f>
        <v/>
      </c>
      <c r="G139" s="43" t="str">
        <f aca="false">IF(G!K139="","",G!K139)</f>
        <v/>
      </c>
      <c r="H139" s="60" t="str">
        <f aca="false">IF(G!L139="","",G!L139)</f>
        <v/>
      </c>
      <c r="I139" s="61"/>
      <c r="J139" s="60" t="str">
        <f aca="false">IF(I139="","",ROUNDDOWN(E139*I139,0))</f>
        <v/>
      </c>
      <c r="K139" s="43" t="str">
        <f aca="false">IF(G139="","",G139+I139)</f>
        <v/>
      </c>
      <c r="L139" s="60" t="str">
        <f aca="false">IF(G139="","",H139+IF(I139="",0,J139))</f>
        <v/>
      </c>
      <c r="M139" s="43" t="str">
        <f aca="false">IF(G139="","",D139-K139)</f>
        <v/>
      </c>
      <c r="N139" s="42" t="str">
        <f aca="false">IF(G139="","",F139-L139)</f>
        <v/>
      </c>
      <c r="O139" s="38"/>
    </row>
    <row r="140" customFormat="false" ht="18" hidden="false" customHeight="true" outlineLevel="0" collapsed="false">
      <c r="A140" s="38" t="str">
        <f aca="false">IF(A!A140="","",A!A140)</f>
        <v/>
      </c>
      <c r="B140" s="38" t="str">
        <f aca="false">IF(A!B140="","",A!B140)</f>
        <v/>
      </c>
      <c r="C140" s="39" t="str">
        <f aca="false">IF(A!C140="","",A!C140)</f>
        <v/>
      </c>
      <c r="D140" s="40" t="str">
        <f aca="false">IF(A!D140="","",A!D140)</f>
        <v/>
      </c>
      <c r="E140" s="38" t="str">
        <f aca="false">IF(A!E140="","",A!E140)</f>
        <v/>
      </c>
      <c r="F140" s="42" t="str">
        <f aca="false">IF(A!D140=0,"",A!F140)</f>
        <v/>
      </c>
      <c r="G140" s="43" t="str">
        <f aca="false">IF(G!K140="","",G!K140)</f>
        <v/>
      </c>
      <c r="H140" s="60" t="str">
        <f aca="false">IF(G!L140="","",G!L140)</f>
        <v/>
      </c>
      <c r="I140" s="61"/>
      <c r="J140" s="60" t="str">
        <f aca="false">IF(I140="","",ROUNDDOWN(E140*I140,0))</f>
        <v/>
      </c>
      <c r="K140" s="43" t="str">
        <f aca="false">IF(G140="","",G140+I140)</f>
        <v/>
      </c>
      <c r="L140" s="60" t="str">
        <f aca="false">IF(G140="","",H140+IF(I140="",0,J140))</f>
        <v/>
      </c>
      <c r="M140" s="43" t="str">
        <f aca="false">IF(G140="","",D140-K140)</f>
        <v/>
      </c>
      <c r="N140" s="42" t="str">
        <f aca="false">IF(G140="","",F140-L140)</f>
        <v/>
      </c>
      <c r="O140" s="38"/>
    </row>
    <row r="141" customFormat="false" ht="18" hidden="false" customHeight="true" outlineLevel="0" collapsed="false">
      <c r="A141" s="38" t="str">
        <f aca="false">IF(A!A141="","",A!A141)</f>
        <v/>
      </c>
      <c r="B141" s="38" t="str">
        <f aca="false">IF(A!B141="","",A!B141)</f>
        <v/>
      </c>
      <c r="C141" s="39" t="str">
        <f aca="false">IF(A!C141="","",A!C141)</f>
        <v/>
      </c>
      <c r="D141" s="40" t="str">
        <f aca="false">IF(A!D141="","",A!D141)</f>
        <v/>
      </c>
      <c r="E141" s="38" t="str">
        <f aca="false">IF(A!E141="","",A!E141)</f>
        <v/>
      </c>
      <c r="F141" s="42" t="str">
        <f aca="false">IF(A!D141=0,"",A!F141)</f>
        <v/>
      </c>
      <c r="G141" s="43" t="str">
        <f aca="false">IF(G!K141="","",G!K141)</f>
        <v/>
      </c>
      <c r="H141" s="60" t="str">
        <f aca="false">IF(G!L141="","",G!L141)</f>
        <v/>
      </c>
      <c r="I141" s="61"/>
      <c r="J141" s="60" t="str">
        <f aca="false">IF(I141="","",ROUNDDOWN(E141*I141,0))</f>
        <v/>
      </c>
      <c r="K141" s="43" t="str">
        <f aca="false">IF(G141="","",G141+I141)</f>
        <v/>
      </c>
      <c r="L141" s="60" t="str">
        <f aca="false">IF(G141="","",H141+IF(I141="",0,J141))</f>
        <v/>
      </c>
      <c r="M141" s="43" t="str">
        <f aca="false">IF(G141="","",D141-K141)</f>
        <v/>
      </c>
      <c r="N141" s="42" t="str">
        <f aca="false">IF(G141="","",F141-L141)</f>
        <v/>
      </c>
      <c r="O141" s="38"/>
    </row>
    <row r="142" customFormat="false" ht="18" hidden="false" customHeight="true" outlineLevel="0" collapsed="false">
      <c r="A142" s="38" t="str">
        <f aca="false">IF(A!A142="","",A!A142)</f>
        <v/>
      </c>
      <c r="B142" s="38" t="str">
        <f aca="false">IF(A!B142="","",A!B142)</f>
        <v/>
      </c>
      <c r="C142" s="39" t="str">
        <f aca="false">IF(A!C142="","",A!C142)</f>
        <v/>
      </c>
      <c r="D142" s="40" t="str">
        <f aca="false">IF(A!D142="","",A!D142)</f>
        <v/>
      </c>
      <c r="E142" s="38" t="str">
        <f aca="false">IF(A!E142="","",A!E142)</f>
        <v/>
      </c>
      <c r="F142" s="42" t="str">
        <f aca="false">IF(A!D142=0,"",A!F142)</f>
        <v/>
      </c>
      <c r="G142" s="43" t="str">
        <f aca="false">IF(G!K142="","",G!K142)</f>
        <v/>
      </c>
      <c r="H142" s="60" t="str">
        <f aca="false">IF(G!L142="","",G!L142)</f>
        <v/>
      </c>
      <c r="I142" s="61"/>
      <c r="J142" s="60" t="str">
        <f aca="false">IF(I142="","",ROUNDDOWN(E142*I142,0))</f>
        <v/>
      </c>
      <c r="K142" s="43" t="str">
        <f aca="false">IF(G142="","",G142+I142)</f>
        <v/>
      </c>
      <c r="L142" s="60" t="str">
        <f aca="false">IF(G142="","",H142+IF(I142="",0,J142))</f>
        <v/>
      </c>
      <c r="M142" s="43" t="str">
        <f aca="false">IF(G142="","",D142-K142)</f>
        <v/>
      </c>
      <c r="N142" s="42" t="str">
        <f aca="false">IF(G142="","",F142-L142)</f>
        <v/>
      </c>
      <c r="O142" s="38"/>
    </row>
    <row r="143" customFormat="false" ht="18" hidden="false" customHeight="true" outlineLevel="0" collapsed="false">
      <c r="A143" s="38" t="str">
        <f aca="false">IF(A!A143="","",A!A143)</f>
        <v/>
      </c>
      <c r="B143" s="38" t="str">
        <f aca="false">IF(A!B143="","",A!B143)</f>
        <v/>
      </c>
      <c r="C143" s="39" t="str">
        <f aca="false">IF(A!C143="","",A!C143)</f>
        <v/>
      </c>
      <c r="D143" s="40" t="str">
        <f aca="false">IF(A!D143="","",A!D143)</f>
        <v/>
      </c>
      <c r="E143" s="38" t="str">
        <f aca="false">IF(A!E143="","",A!E143)</f>
        <v/>
      </c>
      <c r="F143" s="42" t="str">
        <f aca="false">IF(A!D143=0,"",A!F143)</f>
        <v/>
      </c>
      <c r="G143" s="43" t="str">
        <f aca="false">IF(G!K143="","",G!K143)</f>
        <v/>
      </c>
      <c r="H143" s="60" t="str">
        <f aca="false">IF(G!L143="","",G!L143)</f>
        <v/>
      </c>
      <c r="I143" s="61"/>
      <c r="J143" s="60" t="str">
        <f aca="false">IF(I143="","",ROUNDDOWN(E143*I143,0))</f>
        <v/>
      </c>
      <c r="K143" s="43" t="str">
        <f aca="false">IF(G143="","",G143+I143)</f>
        <v/>
      </c>
      <c r="L143" s="60" t="str">
        <f aca="false">IF(G143="","",H143+IF(I143="",0,J143))</f>
        <v/>
      </c>
      <c r="M143" s="43" t="str">
        <f aca="false">IF(G143="","",D143-K143)</f>
        <v/>
      </c>
      <c r="N143" s="42" t="str">
        <f aca="false">IF(G143="","",F143-L143)</f>
        <v/>
      </c>
      <c r="O143" s="38"/>
    </row>
    <row r="144" customFormat="false" ht="18" hidden="false" customHeight="true" outlineLevel="0" collapsed="false">
      <c r="A144" s="38" t="str">
        <f aca="false">IF(A!A144="","",A!A144)</f>
        <v/>
      </c>
      <c r="B144" s="38" t="str">
        <f aca="false">IF(A!B144="","",A!B144)</f>
        <v/>
      </c>
      <c r="C144" s="39" t="str">
        <f aca="false">IF(A!C144="","",A!C144)</f>
        <v/>
      </c>
      <c r="D144" s="40" t="str">
        <f aca="false">IF(A!D144="","",A!D144)</f>
        <v/>
      </c>
      <c r="E144" s="38" t="str">
        <f aca="false">IF(A!E144="","",A!E144)</f>
        <v/>
      </c>
      <c r="F144" s="42" t="str">
        <f aca="false">IF(A!D144=0,"",A!F144)</f>
        <v/>
      </c>
      <c r="G144" s="43" t="str">
        <f aca="false">IF(G!K144="","",G!K144)</f>
        <v/>
      </c>
      <c r="H144" s="60" t="str">
        <f aca="false">IF(G!L144="","",G!L144)</f>
        <v/>
      </c>
      <c r="I144" s="61"/>
      <c r="J144" s="60" t="str">
        <f aca="false">IF(I144="","",ROUNDDOWN(E144*I144,0))</f>
        <v/>
      </c>
      <c r="K144" s="43" t="str">
        <f aca="false">IF(G144="","",G144+I144)</f>
        <v/>
      </c>
      <c r="L144" s="60" t="str">
        <f aca="false">IF(G144="","",H144+IF(I144="",0,J144))</f>
        <v/>
      </c>
      <c r="M144" s="43" t="str">
        <f aca="false">IF(G144="","",D144-K144)</f>
        <v/>
      </c>
      <c r="N144" s="42" t="str">
        <f aca="false">IF(G144="","",F144-L144)</f>
        <v/>
      </c>
      <c r="O144" s="38"/>
    </row>
    <row r="145" customFormat="false" ht="18" hidden="false" customHeight="true" outlineLevel="0" collapsed="false">
      <c r="A145" s="38" t="str">
        <f aca="false">IF(A!A145="","",A!A145)</f>
        <v/>
      </c>
      <c r="B145" s="38" t="str">
        <f aca="false">IF(A!B145="","",A!B145)</f>
        <v/>
      </c>
      <c r="C145" s="39" t="str">
        <f aca="false">IF(A!C145="","",A!C145)</f>
        <v/>
      </c>
      <c r="D145" s="40" t="str">
        <f aca="false">IF(A!D145="","",A!D145)</f>
        <v/>
      </c>
      <c r="E145" s="38" t="str">
        <f aca="false">IF(A!E145="","",A!E145)</f>
        <v/>
      </c>
      <c r="F145" s="42" t="str">
        <f aca="false">IF(A!D145=0,"",A!F145)</f>
        <v/>
      </c>
      <c r="G145" s="43" t="str">
        <f aca="false">IF(G!K145="","",G!K145)</f>
        <v/>
      </c>
      <c r="H145" s="60" t="str">
        <f aca="false">IF(G!L145="","",G!L145)</f>
        <v/>
      </c>
      <c r="I145" s="61"/>
      <c r="J145" s="60" t="str">
        <f aca="false">IF(I145="","",ROUNDDOWN(E145*I145,0))</f>
        <v/>
      </c>
      <c r="K145" s="43" t="str">
        <f aca="false">IF(G145="","",G145+I145)</f>
        <v/>
      </c>
      <c r="L145" s="60" t="str">
        <f aca="false">IF(G145="","",H145+IF(I145="",0,J145))</f>
        <v/>
      </c>
      <c r="M145" s="43" t="str">
        <f aca="false">IF(G145="","",D145-K145)</f>
        <v/>
      </c>
      <c r="N145" s="42" t="str">
        <f aca="false">IF(G145="","",F145-L145)</f>
        <v/>
      </c>
      <c r="O145" s="38"/>
    </row>
    <row r="146" customFormat="false" ht="18" hidden="false" customHeight="true" outlineLevel="0" collapsed="false">
      <c r="A146" s="38" t="str">
        <f aca="false">IF(A!A146="","",A!A146)</f>
        <v/>
      </c>
      <c r="B146" s="38" t="str">
        <f aca="false">IF(A!B146="","",A!B146)</f>
        <v/>
      </c>
      <c r="C146" s="39" t="str">
        <f aca="false">IF(A!C146="","",A!C146)</f>
        <v/>
      </c>
      <c r="D146" s="40" t="str">
        <f aca="false">IF(A!D146="","",A!D146)</f>
        <v/>
      </c>
      <c r="E146" s="38" t="str">
        <f aca="false">IF(A!E146="","",A!E146)</f>
        <v/>
      </c>
      <c r="F146" s="42" t="str">
        <f aca="false">IF(A!D146=0,"",A!F146)</f>
        <v/>
      </c>
      <c r="G146" s="43" t="str">
        <f aca="false">IF(G!K146="","",G!K146)</f>
        <v/>
      </c>
      <c r="H146" s="60" t="str">
        <f aca="false">IF(G!L146="","",G!L146)</f>
        <v/>
      </c>
      <c r="I146" s="61"/>
      <c r="J146" s="60" t="str">
        <f aca="false">IF(I146="","",ROUNDDOWN(E146*I146,0))</f>
        <v/>
      </c>
      <c r="K146" s="43" t="str">
        <f aca="false">IF(G146="","",G146+I146)</f>
        <v/>
      </c>
      <c r="L146" s="60" t="str">
        <f aca="false">IF(G146="","",H146+IF(I146="",0,J146))</f>
        <v/>
      </c>
      <c r="M146" s="43" t="str">
        <f aca="false">IF(G146="","",D146-K146)</f>
        <v/>
      </c>
      <c r="N146" s="42" t="str">
        <f aca="false">IF(G146="","",F146-L146)</f>
        <v/>
      </c>
      <c r="O146" s="38"/>
    </row>
    <row r="147" customFormat="false" ht="18" hidden="false" customHeight="true" outlineLevel="0" collapsed="false">
      <c r="A147" s="38" t="str">
        <f aca="false">IF(A!A147="","",A!A147)</f>
        <v/>
      </c>
      <c r="B147" s="38" t="str">
        <f aca="false">IF(A!B147="","",A!B147)</f>
        <v/>
      </c>
      <c r="C147" s="39" t="str">
        <f aca="false">IF(A!C147="","",A!C147)</f>
        <v/>
      </c>
      <c r="D147" s="40" t="str">
        <f aca="false">IF(A!D147="","",A!D147)</f>
        <v/>
      </c>
      <c r="E147" s="38" t="str">
        <f aca="false">IF(A!E147="","",A!E147)</f>
        <v/>
      </c>
      <c r="F147" s="42" t="str">
        <f aca="false">IF(A!D147=0,"",A!F147)</f>
        <v/>
      </c>
      <c r="G147" s="43" t="str">
        <f aca="false">IF(G!K147="","",G!K147)</f>
        <v/>
      </c>
      <c r="H147" s="60" t="str">
        <f aca="false">IF(G!L147="","",G!L147)</f>
        <v/>
      </c>
      <c r="I147" s="61"/>
      <c r="J147" s="60" t="str">
        <f aca="false">IF(I147="","",ROUNDDOWN(E147*I147,0))</f>
        <v/>
      </c>
      <c r="K147" s="43" t="str">
        <f aca="false">IF(G147="","",G147+I147)</f>
        <v/>
      </c>
      <c r="L147" s="60" t="str">
        <f aca="false">IF(G147="","",H147+IF(I147="",0,J147))</f>
        <v/>
      </c>
      <c r="M147" s="43" t="str">
        <f aca="false">IF(G147="","",D147-K147)</f>
        <v/>
      </c>
      <c r="N147" s="42" t="str">
        <f aca="false">IF(G147="","",F147-L147)</f>
        <v/>
      </c>
      <c r="O147" s="38"/>
    </row>
    <row r="148" customFormat="false" ht="18" hidden="false" customHeight="true" outlineLevel="0" collapsed="false">
      <c r="A148" s="38" t="str">
        <f aca="false">IF(A!A148="","",A!A148)</f>
        <v/>
      </c>
      <c r="B148" s="38" t="str">
        <f aca="false">IF(A!B148="","",A!B148)</f>
        <v/>
      </c>
      <c r="C148" s="39" t="str">
        <f aca="false">IF(A!C148="","",A!C148)</f>
        <v/>
      </c>
      <c r="D148" s="40" t="str">
        <f aca="false">IF(A!D148="","",A!D148)</f>
        <v/>
      </c>
      <c r="E148" s="38" t="str">
        <f aca="false">IF(A!E148="","",A!E148)</f>
        <v/>
      </c>
      <c r="F148" s="42" t="str">
        <f aca="false">IF(A!D148=0,"",A!F148)</f>
        <v/>
      </c>
      <c r="G148" s="43" t="str">
        <f aca="false">IF(G!K148="","",G!K148)</f>
        <v/>
      </c>
      <c r="H148" s="60" t="str">
        <f aca="false">IF(G!L148="","",G!L148)</f>
        <v/>
      </c>
      <c r="I148" s="61"/>
      <c r="J148" s="60" t="str">
        <f aca="false">IF(I148="","",ROUNDDOWN(E148*I148,0))</f>
        <v/>
      </c>
      <c r="K148" s="43" t="str">
        <f aca="false">IF(G148="","",G148+I148)</f>
        <v/>
      </c>
      <c r="L148" s="60" t="str">
        <f aca="false">IF(G148="","",H148+IF(I148="",0,J148))</f>
        <v/>
      </c>
      <c r="M148" s="43" t="str">
        <f aca="false">IF(G148="","",D148-K148)</f>
        <v/>
      </c>
      <c r="N148" s="42" t="str">
        <f aca="false">IF(G148="","",F148-L148)</f>
        <v/>
      </c>
      <c r="O148" s="38"/>
    </row>
    <row r="149" customFormat="false" ht="18" hidden="false" customHeight="true" outlineLevel="0" collapsed="false">
      <c r="A149" s="38" t="str">
        <f aca="false">IF(A!A149="","",A!A149)</f>
        <v/>
      </c>
      <c r="B149" s="38" t="str">
        <f aca="false">IF(A!B149="","",A!B149)</f>
        <v/>
      </c>
      <c r="C149" s="39" t="str">
        <f aca="false">IF(A!C149="","",A!C149)</f>
        <v/>
      </c>
      <c r="D149" s="40" t="str">
        <f aca="false">IF(A!D149="","",A!D149)</f>
        <v/>
      </c>
      <c r="E149" s="38" t="str">
        <f aca="false">IF(A!E149="","",A!E149)</f>
        <v/>
      </c>
      <c r="F149" s="42" t="str">
        <f aca="false">IF(A!D149=0,"",A!F149)</f>
        <v/>
      </c>
      <c r="G149" s="43" t="str">
        <f aca="false">IF(G!K149="","",G!K149)</f>
        <v/>
      </c>
      <c r="H149" s="60" t="str">
        <f aca="false">IF(G!L149="","",G!L149)</f>
        <v/>
      </c>
      <c r="I149" s="61"/>
      <c r="J149" s="60" t="str">
        <f aca="false">IF(I149="","",ROUNDDOWN(E149*I149,0))</f>
        <v/>
      </c>
      <c r="K149" s="43" t="str">
        <f aca="false">IF(G149="","",G149+I149)</f>
        <v/>
      </c>
      <c r="L149" s="60" t="str">
        <f aca="false">IF(G149="","",H149+IF(I149="",0,J149))</f>
        <v/>
      </c>
      <c r="M149" s="43" t="str">
        <f aca="false">IF(G149="","",D149-K149)</f>
        <v/>
      </c>
      <c r="N149" s="42" t="str">
        <f aca="false">IF(G149="","",F149-L149)</f>
        <v/>
      </c>
      <c r="O149" s="38"/>
    </row>
    <row r="150" customFormat="false" ht="18" hidden="false" customHeight="true" outlineLevel="0" collapsed="false">
      <c r="A150" s="38" t="str">
        <f aca="false">IF(A!A150="","",A!A150)</f>
        <v/>
      </c>
      <c r="B150" s="38" t="str">
        <f aca="false">IF(A!B150="","",A!B150)</f>
        <v/>
      </c>
      <c r="C150" s="39" t="str">
        <f aca="false">IF(A!C150="","",A!C150)</f>
        <v/>
      </c>
      <c r="D150" s="40" t="str">
        <f aca="false">IF(A!D150="","",A!D150)</f>
        <v/>
      </c>
      <c r="E150" s="38" t="str">
        <f aca="false">IF(A!E150="","",A!E150)</f>
        <v/>
      </c>
      <c r="F150" s="42" t="str">
        <f aca="false">IF(A!D150=0,"",A!F150)</f>
        <v/>
      </c>
      <c r="G150" s="43" t="str">
        <f aca="false">IF(G!K150="","",G!K150)</f>
        <v/>
      </c>
      <c r="H150" s="60" t="str">
        <f aca="false">IF(G!L150="","",G!L150)</f>
        <v/>
      </c>
      <c r="I150" s="61"/>
      <c r="J150" s="60" t="str">
        <f aca="false">IF(I150="","",ROUNDDOWN(E150*I150,0))</f>
        <v/>
      </c>
      <c r="K150" s="43" t="str">
        <f aca="false">IF(G150="","",G150+I150)</f>
        <v/>
      </c>
      <c r="L150" s="60" t="str">
        <f aca="false">IF(G150="","",H150+IF(I150="",0,J150))</f>
        <v/>
      </c>
      <c r="M150" s="43" t="str">
        <f aca="false">IF(G150="","",D150-K150)</f>
        <v/>
      </c>
      <c r="N150" s="42" t="str">
        <f aca="false">IF(G150="","",F150-L150)</f>
        <v/>
      </c>
      <c r="O150" s="38"/>
    </row>
    <row r="151" customFormat="false" ht="18" hidden="false" customHeight="true" outlineLevel="0" collapsed="false">
      <c r="A151" s="38" t="str">
        <f aca="false">IF(A!A151="","",A!A151)</f>
        <v/>
      </c>
      <c r="B151" s="38" t="str">
        <f aca="false">IF(A!B151="","",A!B151)</f>
        <v/>
      </c>
      <c r="C151" s="39" t="str">
        <f aca="false">IF(A!C151="","",A!C151)</f>
        <v/>
      </c>
      <c r="D151" s="40" t="str">
        <f aca="false">IF(A!D151="","",A!D151)</f>
        <v/>
      </c>
      <c r="E151" s="38" t="str">
        <f aca="false">IF(A!E151="","",A!E151)</f>
        <v/>
      </c>
      <c r="F151" s="42" t="str">
        <f aca="false">IF(A!D151=0,"",A!F151)</f>
        <v/>
      </c>
      <c r="G151" s="43" t="str">
        <f aca="false">IF(G!K151="","",G!K151)</f>
        <v/>
      </c>
      <c r="H151" s="60" t="str">
        <f aca="false">IF(G!L151="","",G!L151)</f>
        <v/>
      </c>
      <c r="I151" s="61"/>
      <c r="J151" s="60" t="str">
        <f aca="false">IF(I151="","",ROUNDDOWN(E151*I151,0))</f>
        <v/>
      </c>
      <c r="K151" s="43" t="str">
        <f aca="false">IF(G151="","",G151+I151)</f>
        <v/>
      </c>
      <c r="L151" s="60" t="str">
        <f aca="false">IF(G151="","",H151+IF(I151="",0,J151))</f>
        <v/>
      </c>
      <c r="M151" s="43" t="str">
        <f aca="false">IF(G151="","",D151-K151)</f>
        <v/>
      </c>
      <c r="N151" s="42" t="str">
        <f aca="false">IF(G151="","",F151-L151)</f>
        <v/>
      </c>
      <c r="O151" s="38"/>
    </row>
    <row r="152" customFormat="false" ht="18" hidden="false" customHeight="true" outlineLevel="0" collapsed="false">
      <c r="A152" s="38" t="str">
        <f aca="false">IF(A!A152="","",A!A152)</f>
        <v/>
      </c>
      <c r="B152" s="38" t="str">
        <f aca="false">IF(A!B152="","",A!B152)</f>
        <v/>
      </c>
      <c r="C152" s="39" t="str">
        <f aca="false">IF(A!C152="","",A!C152)</f>
        <v/>
      </c>
      <c r="D152" s="40" t="str">
        <f aca="false">IF(A!D152="","",A!D152)</f>
        <v/>
      </c>
      <c r="E152" s="38" t="str">
        <f aca="false">IF(A!E152="","",A!E152)</f>
        <v/>
      </c>
      <c r="F152" s="42" t="str">
        <f aca="false">IF(A!D152=0,"",A!F152)</f>
        <v/>
      </c>
      <c r="G152" s="43" t="str">
        <f aca="false">IF(G!K152="","",G!K152)</f>
        <v/>
      </c>
      <c r="H152" s="60" t="str">
        <f aca="false">IF(G!L152="","",G!L152)</f>
        <v/>
      </c>
      <c r="I152" s="61"/>
      <c r="J152" s="60" t="str">
        <f aca="false">IF(I152="","",ROUNDDOWN(E152*I152,0))</f>
        <v/>
      </c>
      <c r="K152" s="43" t="str">
        <f aca="false">IF(G152="","",G152+I152)</f>
        <v/>
      </c>
      <c r="L152" s="60" t="str">
        <f aca="false">IF(G152="","",H152+IF(I152="",0,J152))</f>
        <v/>
      </c>
      <c r="M152" s="43" t="str">
        <f aca="false">IF(G152="","",D152-K152)</f>
        <v/>
      </c>
      <c r="N152" s="42" t="str">
        <f aca="false">IF(G152="","",F152-L152)</f>
        <v/>
      </c>
      <c r="O152" s="38"/>
    </row>
    <row r="153" customFormat="false" ht="18" hidden="false" customHeight="true" outlineLevel="0" collapsed="false">
      <c r="A153" s="38" t="str">
        <f aca="false">IF(A!A153="","",A!A153)</f>
        <v/>
      </c>
      <c r="B153" s="38" t="str">
        <f aca="false">IF(A!B153="","",A!B153)</f>
        <v/>
      </c>
      <c r="C153" s="39" t="str">
        <f aca="false">IF(A!C153="","",A!C153)</f>
        <v/>
      </c>
      <c r="D153" s="40" t="str">
        <f aca="false">IF(A!D153="","",A!D153)</f>
        <v/>
      </c>
      <c r="E153" s="38" t="str">
        <f aca="false">IF(A!E153="","",A!E153)</f>
        <v/>
      </c>
      <c r="F153" s="42" t="str">
        <f aca="false">IF(A!D153=0,"",A!F153)</f>
        <v/>
      </c>
      <c r="G153" s="43" t="str">
        <f aca="false">IF(G!K153="","",G!K153)</f>
        <v/>
      </c>
      <c r="H153" s="60" t="str">
        <f aca="false">IF(G!L153="","",G!L153)</f>
        <v/>
      </c>
      <c r="I153" s="61"/>
      <c r="J153" s="60" t="str">
        <f aca="false">IF(I153="","",ROUNDDOWN(E153*I153,0))</f>
        <v/>
      </c>
      <c r="K153" s="43" t="str">
        <f aca="false">IF(G153="","",G153+I153)</f>
        <v/>
      </c>
      <c r="L153" s="60" t="str">
        <f aca="false">IF(G153="","",H153+IF(I153="",0,J153))</f>
        <v/>
      </c>
      <c r="M153" s="43" t="str">
        <f aca="false">IF(G153="","",D153-K153)</f>
        <v/>
      </c>
      <c r="N153" s="42" t="str">
        <f aca="false">IF(G153="","",F153-L153)</f>
        <v/>
      </c>
      <c r="O153" s="38"/>
    </row>
    <row r="154" customFormat="false" ht="18" hidden="false" customHeight="true" outlineLevel="0" collapsed="false">
      <c r="A154" s="38" t="str">
        <f aca="false">IF(A!A154="","",A!A154)</f>
        <v/>
      </c>
      <c r="B154" s="38" t="str">
        <f aca="false">IF(A!B154="","",A!B154)</f>
        <v/>
      </c>
      <c r="C154" s="39" t="str">
        <f aca="false">IF(A!C154="","",A!C154)</f>
        <v/>
      </c>
      <c r="D154" s="40" t="str">
        <f aca="false">IF(A!D154="","",A!D154)</f>
        <v/>
      </c>
      <c r="E154" s="38" t="str">
        <f aca="false">IF(A!E154="","",A!E154)</f>
        <v/>
      </c>
      <c r="F154" s="42" t="str">
        <f aca="false">IF(A!D154=0,"",A!F154)</f>
        <v/>
      </c>
      <c r="G154" s="43" t="str">
        <f aca="false">IF(G!K154="","",G!K154)</f>
        <v/>
      </c>
      <c r="H154" s="60" t="str">
        <f aca="false">IF(G!L154="","",G!L154)</f>
        <v/>
      </c>
      <c r="I154" s="61"/>
      <c r="J154" s="60" t="str">
        <f aca="false">IF(I154="","",ROUNDDOWN(E154*I154,0))</f>
        <v/>
      </c>
      <c r="K154" s="43" t="str">
        <f aca="false">IF(G154="","",G154+I154)</f>
        <v/>
      </c>
      <c r="L154" s="60" t="str">
        <f aca="false">IF(G154="","",H154+IF(I154="",0,J154))</f>
        <v/>
      </c>
      <c r="M154" s="43" t="str">
        <f aca="false">IF(G154="","",D154-K154)</f>
        <v/>
      </c>
      <c r="N154" s="42" t="str">
        <f aca="false">IF(G154="","",F154-L154)</f>
        <v/>
      </c>
      <c r="O154" s="38"/>
    </row>
    <row r="155" customFormat="false" ht="18" hidden="false" customHeight="true" outlineLevel="0" collapsed="false">
      <c r="A155" s="38" t="str">
        <f aca="false">IF(A!A155="","",A!A155)</f>
        <v/>
      </c>
      <c r="B155" s="38" t="str">
        <f aca="false">IF(A!B155="","",A!B155)</f>
        <v/>
      </c>
      <c r="C155" s="39" t="str">
        <f aca="false">IF(A!C155="","",A!C155)</f>
        <v/>
      </c>
      <c r="D155" s="40" t="str">
        <f aca="false">IF(A!D155="","",A!D155)</f>
        <v/>
      </c>
      <c r="E155" s="38" t="str">
        <f aca="false">IF(A!E155="","",A!E155)</f>
        <v/>
      </c>
      <c r="F155" s="42" t="str">
        <f aca="false">IF(A!D155=0,"",A!F155)</f>
        <v/>
      </c>
      <c r="G155" s="43" t="str">
        <f aca="false">IF(G!K155="","",G!K155)</f>
        <v/>
      </c>
      <c r="H155" s="60" t="str">
        <f aca="false">IF(G!L155="","",G!L155)</f>
        <v/>
      </c>
      <c r="I155" s="61"/>
      <c r="J155" s="60" t="str">
        <f aca="false">IF(I155="","",ROUNDDOWN(E155*I155,0))</f>
        <v/>
      </c>
      <c r="K155" s="43" t="str">
        <f aca="false">IF(G155="","",G155+I155)</f>
        <v/>
      </c>
      <c r="L155" s="60" t="str">
        <f aca="false">IF(G155="","",H155+IF(I155="",0,J155))</f>
        <v/>
      </c>
      <c r="M155" s="43" t="str">
        <f aca="false">IF(G155="","",D155-K155)</f>
        <v/>
      </c>
      <c r="N155" s="42" t="str">
        <f aca="false">IF(G155="","",F155-L155)</f>
        <v/>
      </c>
      <c r="O155" s="38"/>
    </row>
    <row r="156" customFormat="false" ht="18" hidden="false" customHeight="true" outlineLevel="0" collapsed="false">
      <c r="A156" s="38" t="str">
        <f aca="false">IF(A!A156="","",A!A156)</f>
        <v/>
      </c>
      <c r="B156" s="38" t="str">
        <f aca="false">IF(A!B156="","",A!B156)</f>
        <v/>
      </c>
      <c r="C156" s="39" t="str">
        <f aca="false">IF(A!C156="","",A!C156)</f>
        <v/>
      </c>
      <c r="D156" s="40" t="str">
        <f aca="false">IF(A!D156="","",A!D156)</f>
        <v/>
      </c>
      <c r="E156" s="38" t="str">
        <f aca="false">IF(A!E156="","",A!E156)</f>
        <v/>
      </c>
      <c r="F156" s="42" t="str">
        <f aca="false">IF(A!D156=0,"",A!F156)</f>
        <v/>
      </c>
      <c r="G156" s="43" t="str">
        <f aca="false">IF(G!K156="","",G!K156)</f>
        <v/>
      </c>
      <c r="H156" s="60" t="str">
        <f aca="false">IF(G!L156="","",G!L156)</f>
        <v/>
      </c>
      <c r="I156" s="61"/>
      <c r="J156" s="60" t="str">
        <f aca="false">IF(I156="","",ROUNDDOWN(E156*I156,0))</f>
        <v/>
      </c>
      <c r="K156" s="43" t="str">
        <f aca="false">IF(G156="","",G156+I156)</f>
        <v/>
      </c>
      <c r="L156" s="60" t="str">
        <f aca="false">IF(G156="","",H156+IF(I156="",0,J156))</f>
        <v/>
      </c>
      <c r="M156" s="43" t="str">
        <f aca="false">IF(G156="","",D156-K156)</f>
        <v/>
      </c>
      <c r="N156" s="42" t="str">
        <f aca="false">IF(G156="","",F156-L156)</f>
        <v/>
      </c>
      <c r="O156" s="38"/>
    </row>
    <row r="157" customFormat="false" ht="18" hidden="false" customHeight="true" outlineLevel="0" collapsed="false">
      <c r="A157" s="38" t="str">
        <f aca="false">IF(A!A157="","",A!A157)</f>
        <v/>
      </c>
      <c r="B157" s="38" t="str">
        <f aca="false">IF(A!B157="","",A!B157)</f>
        <v/>
      </c>
      <c r="C157" s="39" t="str">
        <f aca="false">IF(A!C157="","",A!C157)</f>
        <v/>
      </c>
      <c r="D157" s="40" t="str">
        <f aca="false">IF(A!D157="","",A!D157)</f>
        <v/>
      </c>
      <c r="E157" s="38" t="str">
        <f aca="false">IF(A!E157="","",A!E157)</f>
        <v/>
      </c>
      <c r="F157" s="42" t="str">
        <f aca="false">IF(A!D157=0,"",A!F157)</f>
        <v/>
      </c>
      <c r="G157" s="43" t="str">
        <f aca="false">IF(G!K157="","",G!K157)</f>
        <v/>
      </c>
      <c r="H157" s="60" t="str">
        <f aca="false">IF(G!L157="","",G!L157)</f>
        <v/>
      </c>
      <c r="I157" s="61"/>
      <c r="J157" s="60" t="str">
        <f aca="false">IF(I157="","",ROUNDDOWN(E157*I157,0))</f>
        <v/>
      </c>
      <c r="K157" s="43" t="str">
        <f aca="false">IF(G157="","",G157+I157)</f>
        <v/>
      </c>
      <c r="L157" s="60" t="str">
        <f aca="false">IF(G157="","",H157+IF(I157="",0,J157))</f>
        <v/>
      </c>
      <c r="M157" s="43" t="str">
        <f aca="false">IF(G157="","",D157-K157)</f>
        <v/>
      </c>
      <c r="N157" s="42" t="str">
        <f aca="false">IF(G157="","",F157-L157)</f>
        <v/>
      </c>
      <c r="O157" s="38"/>
    </row>
    <row r="158" customFormat="false" ht="18" hidden="false" customHeight="true" outlineLevel="0" collapsed="false">
      <c r="A158" s="38" t="str">
        <f aca="false">IF(A!A158="","",A!A158)</f>
        <v/>
      </c>
      <c r="B158" s="38" t="str">
        <f aca="false">IF(A!B158="","",A!B158)</f>
        <v/>
      </c>
      <c r="C158" s="39" t="str">
        <f aca="false">IF(A!C158="","",A!C158)</f>
        <v/>
      </c>
      <c r="D158" s="40" t="str">
        <f aca="false">IF(A!D158="","",A!D158)</f>
        <v/>
      </c>
      <c r="E158" s="38" t="str">
        <f aca="false">IF(A!E158="","",A!E158)</f>
        <v/>
      </c>
      <c r="F158" s="42" t="str">
        <f aca="false">IF(A!D158=0,"",A!F158)</f>
        <v/>
      </c>
      <c r="G158" s="43" t="str">
        <f aca="false">IF(G!K158="","",G!K158)</f>
        <v/>
      </c>
      <c r="H158" s="60" t="str">
        <f aca="false">IF(G!L158="","",G!L158)</f>
        <v/>
      </c>
      <c r="I158" s="61"/>
      <c r="J158" s="60" t="str">
        <f aca="false">IF(I158="","",ROUNDDOWN(E158*I158,0))</f>
        <v/>
      </c>
      <c r="K158" s="43" t="str">
        <f aca="false">IF(G158="","",G158+I158)</f>
        <v/>
      </c>
      <c r="L158" s="60" t="str">
        <f aca="false">IF(G158="","",H158+IF(I158="",0,J158))</f>
        <v/>
      </c>
      <c r="M158" s="43" t="str">
        <f aca="false">IF(G158="","",D158-K158)</f>
        <v/>
      </c>
      <c r="N158" s="42" t="str">
        <f aca="false">IF(G158="","",F158-L158)</f>
        <v/>
      </c>
      <c r="O158" s="38"/>
    </row>
    <row r="159" customFormat="false" ht="18" hidden="false" customHeight="true" outlineLevel="0" collapsed="false">
      <c r="A159" s="38" t="str">
        <f aca="false">IF(A!A159="","",A!A159)</f>
        <v/>
      </c>
      <c r="B159" s="38" t="str">
        <f aca="false">IF(A!B159="","",A!B159)</f>
        <v/>
      </c>
      <c r="C159" s="39" t="str">
        <f aca="false">IF(A!C159="","",A!C159)</f>
        <v/>
      </c>
      <c r="D159" s="40" t="str">
        <f aca="false">IF(A!D159="","",A!D159)</f>
        <v/>
      </c>
      <c r="E159" s="38" t="str">
        <f aca="false">IF(A!E159="","",A!E159)</f>
        <v/>
      </c>
      <c r="F159" s="42" t="str">
        <f aca="false">IF(A!D159=0,"",A!F159)</f>
        <v/>
      </c>
      <c r="G159" s="43" t="str">
        <f aca="false">IF(G!K159="","",G!K159)</f>
        <v/>
      </c>
      <c r="H159" s="60" t="str">
        <f aca="false">IF(G!L159="","",G!L159)</f>
        <v/>
      </c>
      <c r="I159" s="61"/>
      <c r="J159" s="60" t="str">
        <f aca="false">IF(I159="","",ROUNDDOWN(E159*I159,0))</f>
        <v/>
      </c>
      <c r="K159" s="43" t="str">
        <f aca="false">IF(G159="","",G159+I159)</f>
        <v/>
      </c>
      <c r="L159" s="60" t="str">
        <f aca="false">IF(G159="","",H159+IF(I159="",0,J159))</f>
        <v/>
      </c>
      <c r="M159" s="43" t="str">
        <f aca="false">IF(G159="","",D159-K159)</f>
        <v/>
      </c>
      <c r="N159" s="42" t="str">
        <f aca="false">IF(G159="","",F159-L159)</f>
        <v/>
      </c>
      <c r="O159" s="38"/>
    </row>
    <row r="160" customFormat="false" ht="18" hidden="false" customHeight="true" outlineLevel="0" collapsed="false">
      <c r="A160" s="38" t="str">
        <f aca="false">IF(A!A160="","",A!A160)</f>
        <v/>
      </c>
      <c r="B160" s="38" t="str">
        <f aca="false">IF(A!B160="","",A!B160)</f>
        <v/>
      </c>
      <c r="C160" s="39" t="str">
        <f aca="false">IF(A!C160="","",A!C160)</f>
        <v/>
      </c>
      <c r="D160" s="40" t="str">
        <f aca="false">IF(A!D160="","",A!D160)</f>
        <v/>
      </c>
      <c r="E160" s="38" t="str">
        <f aca="false">IF(A!E160="","",A!E160)</f>
        <v/>
      </c>
      <c r="F160" s="42" t="str">
        <f aca="false">IF(A!D160=0,"",A!F160)</f>
        <v/>
      </c>
      <c r="G160" s="43" t="str">
        <f aca="false">IF(G!K160="","",G!K160)</f>
        <v/>
      </c>
      <c r="H160" s="60" t="str">
        <f aca="false">IF(G!L160="","",G!L160)</f>
        <v/>
      </c>
      <c r="I160" s="61"/>
      <c r="J160" s="60" t="str">
        <f aca="false">IF(I160="","",ROUNDDOWN(E160*I160,0))</f>
        <v/>
      </c>
      <c r="K160" s="43" t="str">
        <f aca="false">IF(G160="","",G160+I160)</f>
        <v/>
      </c>
      <c r="L160" s="60" t="str">
        <f aca="false">IF(G160="","",H160+IF(I160="",0,J160))</f>
        <v/>
      </c>
      <c r="M160" s="43" t="str">
        <f aca="false">IF(G160="","",D160-K160)</f>
        <v/>
      </c>
      <c r="N160" s="42" t="str">
        <f aca="false">IF(G160="","",F160-L160)</f>
        <v/>
      </c>
      <c r="O160" s="38"/>
    </row>
    <row r="161" customFormat="false" ht="18" hidden="false" customHeight="true" outlineLevel="0" collapsed="false">
      <c r="A161" s="38" t="str">
        <f aca="false">IF(A!A161="","",A!A161)</f>
        <v/>
      </c>
      <c r="B161" s="38" t="str">
        <f aca="false">IF(A!B161="","",A!B161)</f>
        <v/>
      </c>
      <c r="C161" s="39" t="str">
        <f aca="false">IF(A!C161="","",A!C161)</f>
        <v/>
      </c>
      <c r="D161" s="40" t="str">
        <f aca="false">IF(A!D161="","",A!D161)</f>
        <v/>
      </c>
      <c r="E161" s="38" t="str">
        <f aca="false">IF(A!E161="","",A!E161)</f>
        <v/>
      </c>
      <c r="F161" s="42" t="str">
        <f aca="false">IF(A!D161=0,"",A!F161)</f>
        <v/>
      </c>
      <c r="G161" s="43" t="str">
        <f aca="false">IF(G!K161="","",G!K161)</f>
        <v/>
      </c>
      <c r="H161" s="60" t="str">
        <f aca="false">IF(G!L161="","",G!L161)</f>
        <v/>
      </c>
      <c r="I161" s="61"/>
      <c r="J161" s="60" t="str">
        <f aca="false">IF(I161="","",ROUNDDOWN(E161*I161,0))</f>
        <v/>
      </c>
      <c r="K161" s="43" t="str">
        <f aca="false">IF(G161="","",G161+I161)</f>
        <v/>
      </c>
      <c r="L161" s="60" t="str">
        <f aca="false">IF(G161="","",H161+IF(I161="",0,J161))</f>
        <v/>
      </c>
      <c r="M161" s="43" t="str">
        <f aca="false">IF(G161="","",D161-K161)</f>
        <v/>
      </c>
      <c r="N161" s="42" t="str">
        <f aca="false">IF(G161="","",F161-L161)</f>
        <v/>
      </c>
      <c r="O161" s="38"/>
    </row>
    <row r="162" customFormat="false" ht="18" hidden="false" customHeight="true" outlineLevel="0" collapsed="false">
      <c r="A162" s="38" t="str">
        <f aca="false">IF(A!A162="","",A!A162)</f>
        <v/>
      </c>
      <c r="B162" s="38" t="str">
        <f aca="false">IF(A!B162="","",A!B162)</f>
        <v/>
      </c>
      <c r="C162" s="39" t="str">
        <f aca="false">IF(A!C162="","",A!C162)</f>
        <v/>
      </c>
      <c r="D162" s="40" t="str">
        <f aca="false">IF(A!D162="","",A!D162)</f>
        <v/>
      </c>
      <c r="E162" s="38" t="str">
        <f aca="false">IF(A!E162="","",A!E162)</f>
        <v/>
      </c>
      <c r="F162" s="42" t="str">
        <f aca="false">IF(A!D162=0,"",A!F162)</f>
        <v/>
      </c>
      <c r="G162" s="43" t="str">
        <f aca="false">IF(G!K162="","",G!K162)</f>
        <v/>
      </c>
      <c r="H162" s="60" t="str">
        <f aca="false">IF(G!L162="","",G!L162)</f>
        <v/>
      </c>
      <c r="I162" s="61"/>
      <c r="J162" s="60" t="str">
        <f aca="false">IF(I162="","",ROUNDDOWN(E162*I162,0))</f>
        <v/>
      </c>
      <c r="K162" s="43" t="str">
        <f aca="false">IF(G162="","",G162+I162)</f>
        <v/>
      </c>
      <c r="L162" s="60" t="str">
        <f aca="false">IF(G162="","",H162+IF(I162="",0,J162))</f>
        <v/>
      </c>
      <c r="M162" s="43" t="str">
        <f aca="false">IF(G162="","",D162-K162)</f>
        <v/>
      </c>
      <c r="N162" s="42" t="str">
        <f aca="false">IF(G162="","",F162-L162)</f>
        <v/>
      </c>
      <c r="O162" s="38"/>
    </row>
    <row r="163" customFormat="false" ht="18" hidden="false" customHeight="true" outlineLevel="0" collapsed="false">
      <c r="A163" s="38" t="str">
        <f aca="false">IF(A!A163="","",A!A163)</f>
        <v/>
      </c>
      <c r="B163" s="38" t="str">
        <f aca="false">IF(A!B163="","",A!B163)</f>
        <v/>
      </c>
      <c r="C163" s="39" t="str">
        <f aca="false">IF(A!C163="","",A!C163)</f>
        <v/>
      </c>
      <c r="D163" s="40" t="str">
        <f aca="false">IF(A!D163="","",A!D163)</f>
        <v/>
      </c>
      <c r="E163" s="38" t="str">
        <f aca="false">IF(A!E163="","",A!E163)</f>
        <v/>
      </c>
      <c r="F163" s="42" t="str">
        <f aca="false">IF(A!D163=0,"",A!F163)</f>
        <v/>
      </c>
      <c r="G163" s="43" t="str">
        <f aca="false">IF(G!K163="","",G!K163)</f>
        <v/>
      </c>
      <c r="H163" s="60" t="str">
        <f aca="false">IF(G!L163="","",G!L163)</f>
        <v/>
      </c>
      <c r="I163" s="61"/>
      <c r="J163" s="60" t="str">
        <f aca="false">IF(I163="","",ROUNDDOWN(E163*I163,0))</f>
        <v/>
      </c>
      <c r="K163" s="43" t="str">
        <f aca="false">IF(G163="","",G163+I163)</f>
        <v/>
      </c>
      <c r="L163" s="60" t="str">
        <f aca="false">IF(G163="","",H163+IF(I163="",0,J163))</f>
        <v/>
      </c>
      <c r="M163" s="43" t="str">
        <f aca="false">IF(G163="","",D163-K163)</f>
        <v/>
      </c>
      <c r="N163" s="42" t="str">
        <f aca="false">IF(G163="","",F163-L163)</f>
        <v/>
      </c>
      <c r="O163" s="38"/>
    </row>
    <row r="164" customFormat="false" ht="18" hidden="false" customHeight="true" outlineLevel="0" collapsed="false">
      <c r="A164" s="38" t="str">
        <f aca="false">IF(A!A164="","",A!A164)</f>
        <v/>
      </c>
      <c r="B164" s="38" t="str">
        <f aca="false">IF(A!B164="","",A!B164)</f>
        <v/>
      </c>
      <c r="C164" s="39" t="str">
        <f aca="false">IF(A!C164="","",A!C164)</f>
        <v/>
      </c>
      <c r="D164" s="40" t="str">
        <f aca="false">IF(A!D164="","",A!D164)</f>
        <v/>
      </c>
      <c r="E164" s="38" t="str">
        <f aca="false">IF(A!E164="","",A!E164)</f>
        <v/>
      </c>
      <c r="F164" s="42" t="str">
        <f aca="false">IF(A!D164=0,"",A!F164)</f>
        <v/>
      </c>
      <c r="G164" s="43" t="str">
        <f aca="false">IF(G!K164="","",G!K164)</f>
        <v/>
      </c>
      <c r="H164" s="60" t="str">
        <f aca="false">IF(G!L164="","",G!L164)</f>
        <v/>
      </c>
      <c r="I164" s="61"/>
      <c r="J164" s="60" t="str">
        <f aca="false">IF(I164="","",ROUNDDOWN(E164*I164,0))</f>
        <v/>
      </c>
      <c r="K164" s="43" t="str">
        <f aca="false">IF(G164="","",G164+I164)</f>
        <v/>
      </c>
      <c r="L164" s="60" t="str">
        <f aca="false">IF(G164="","",H164+IF(I164="",0,J164))</f>
        <v/>
      </c>
      <c r="M164" s="43" t="str">
        <f aca="false">IF(G164="","",D164-K164)</f>
        <v/>
      </c>
      <c r="N164" s="42" t="str">
        <f aca="false">IF(G164="","",F164-L164)</f>
        <v/>
      </c>
      <c r="O164" s="38"/>
    </row>
    <row r="165" customFormat="false" ht="18" hidden="false" customHeight="true" outlineLevel="0" collapsed="false">
      <c r="A165" s="38" t="str">
        <f aca="false">IF(A!A165="","",A!A165)</f>
        <v/>
      </c>
      <c r="B165" s="38" t="str">
        <f aca="false">IF(A!B165="","",A!B165)</f>
        <v/>
      </c>
      <c r="C165" s="39" t="str">
        <f aca="false">IF(A!C165="","",A!C165)</f>
        <v/>
      </c>
      <c r="D165" s="40" t="str">
        <f aca="false">IF(A!D165="","",A!D165)</f>
        <v/>
      </c>
      <c r="E165" s="38" t="str">
        <f aca="false">IF(A!E165="","",A!E165)</f>
        <v/>
      </c>
      <c r="F165" s="42" t="str">
        <f aca="false">IF(A!D165=0,"",A!F165)</f>
        <v/>
      </c>
      <c r="G165" s="43" t="str">
        <f aca="false">IF(G!K165="","",G!K165)</f>
        <v/>
      </c>
      <c r="H165" s="60" t="str">
        <f aca="false">IF(G!L165="","",G!L165)</f>
        <v/>
      </c>
      <c r="I165" s="61"/>
      <c r="J165" s="60" t="str">
        <f aca="false">IF(I165="","",ROUNDDOWN(E165*I165,0))</f>
        <v/>
      </c>
      <c r="K165" s="43" t="str">
        <f aca="false">IF(G165="","",G165+I165)</f>
        <v/>
      </c>
      <c r="L165" s="60" t="str">
        <f aca="false">IF(G165="","",H165+IF(I165="",0,J165))</f>
        <v/>
      </c>
      <c r="M165" s="43" t="str">
        <f aca="false">IF(G165="","",D165-K165)</f>
        <v/>
      </c>
      <c r="N165" s="42" t="str">
        <f aca="false">IF(G165="","",F165-L165)</f>
        <v/>
      </c>
      <c r="O165" s="38"/>
    </row>
    <row r="166" customFormat="false" ht="18" hidden="false" customHeight="true" outlineLevel="0" collapsed="false">
      <c r="A166" s="38" t="str">
        <f aca="false">IF(A!A166="","",A!A166)</f>
        <v/>
      </c>
      <c r="B166" s="38" t="str">
        <f aca="false">IF(A!B166="","",A!B166)</f>
        <v/>
      </c>
      <c r="C166" s="39" t="str">
        <f aca="false">IF(A!C166="","",A!C166)</f>
        <v/>
      </c>
      <c r="D166" s="40" t="str">
        <f aca="false">IF(A!D166="","",A!D166)</f>
        <v/>
      </c>
      <c r="E166" s="38" t="str">
        <f aca="false">IF(A!E166="","",A!E166)</f>
        <v/>
      </c>
      <c r="F166" s="42" t="str">
        <f aca="false">IF(A!D166=0,"",A!F166)</f>
        <v/>
      </c>
      <c r="G166" s="43" t="str">
        <f aca="false">IF(G!K166="","",G!K166)</f>
        <v/>
      </c>
      <c r="H166" s="60" t="str">
        <f aca="false">IF(G!L166="","",G!L166)</f>
        <v/>
      </c>
      <c r="I166" s="61"/>
      <c r="J166" s="60" t="str">
        <f aca="false">IF(I166="","",ROUNDDOWN(E166*I166,0))</f>
        <v/>
      </c>
      <c r="K166" s="43" t="str">
        <f aca="false">IF(G166="","",G166+I166)</f>
        <v/>
      </c>
      <c r="L166" s="60" t="str">
        <f aca="false">IF(G166="","",H166+IF(I166="",0,J166))</f>
        <v/>
      </c>
      <c r="M166" s="43" t="str">
        <f aca="false">IF(G166="","",D166-K166)</f>
        <v/>
      </c>
      <c r="N166" s="42" t="str">
        <f aca="false">IF(G166="","",F166-L166)</f>
        <v/>
      </c>
      <c r="O166" s="38"/>
    </row>
    <row r="167" customFormat="false" ht="18" hidden="false" customHeight="true" outlineLevel="0" collapsed="false">
      <c r="A167" s="38" t="str">
        <f aca="false">IF(A!A167="","",A!A167)</f>
        <v/>
      </c>
      <c r="B167" s="38" t="str">
        <f aca="false">IF(A!B167="","",A!B167)</f>
        <v/>
      </c>
      <c r="C167" s="39" t="str">
        <f aca="false">IF(A!C167="","",A!C167)</f>
        <v/>
      </c>
      <c r="D167" s="40" t="str">
        <f aca="false">IF(A!D167="","",A!D167)</f>
        <v/>
      </c>
      <c r="E167" s="38" t="str">
        <f aca="false">IF(A!E167="","",A!E167)</f>
        <v/>
      </c>
      <c r="F167" s="42" t="str">
        <f aca="false">IF(A!D167=0,"",A!F167)</f>
        <v/>
      </c>
      <c r="G167" s="43" t="str">
        <f aca="false">IF(G!K167="","",G!K167)</f>
        <v/>
      </c>
      <c r="H167" s="60" t="str">
        <f aca="false">IF(G!L167="","",G!L167)</f>
        <v/>
      </c>
      <c r="I167" s="61"/>
      <c r="J167" s="60" t="str">
        <f aca="false">IF(I167="","",ROUNDDOWN(E167*I167,0))</f>
        <v/>
      </c>
      <c r="K167" s="43" t="str">
        <f aca="false">IF(G167="","",G167+I167)</f>
        <v/>
      </c>
      <c r="L167" s="60" t="str">
        <f aca="false">IF(G167="","",H167+IF(I167="",0,J167))</f>
        <v/>
      </c>
      <c r="M167" s="43" t="str">
        <f aca="false">IF(G167="","",D167-K167)</f>
        <v/>
      </c>
      <c r="N167" s="42" t="str">
        <f aca="false">IF(G167="","",F167-L167)</f>
        <v/>
      </c>
      <c r="O167" s="38"/>
    </row>
    <row r="168" customFormat="false" ht="18" hidden="false" customHeight="true" outlineLevel="0" collapsed="false">
      <c r="A168" s="38" t="str">
        <f aca="false">IF(A!A168="","",A!A168)</f>
        <v/>
      </c>
      <c r="B168" s="38" t="str">
        <f aca="false">IF(A!B168="","",A!B168)</f>
        <v/>
      </c>
      <c r="C168" s="39" t="str">
        <f aca="false">IF(A!C168="","",A!C168)</f>
        <v/>
      </c>
      <c r="D168" s="40" t="str">
        <f aca="false">IF(A!D168="","",A!D168)</f>
        <v/>
      </c>
      <c r="E168" s="38" t="str">
        <f aca="false">IF(A!E168="","",A!E168)</f>
        <v/>
      </c>
      <c r="F168" s="42" t="str">
        <f aca="false">IF(A!D168=0,"",A!F168)</f>
        <v/>
      </c>
      <c r="G168" s="43" t="str">
        <f aca="false">IF(G!K168="","",G!K168)</f>
        <v/>
      </c>
      <c r="H168" s="60" t="str">
        <f aca="false">IF(G!L168="","",G!L168)</f>
        <v/>
      </c>
      <c r="I168" s="61"/>
      <c r="J168" s="60" t="str">
        <f aca="false">IF(I168="","",ROUNDDOWN(E168*I168,0))</f>
        <v/>
      </c>
      <c r="K168" s="43" t="str">
        <f aca="false">IF(G168="","",G168+I168)</f>
        <v/>
      </c>
      <c r="L168" s="60" t="str">
        <f aca="false">IF(G168="","",H168+IF(I168="",0,J168))</f>
        <v/>
      </c>
      <c r="M168" s="43" t="str">
        <f aca="false">IF(G168="","",D168-K168)</f>
        <v/>
      </c>
      <c r="N168" s="42" t="str">
        <f aca="false">IF(G168="","",F168-L168)</f>
        <v/>
      </c>
      <c r="O168" s="38"/>
    </row>
    <row r="169" customFormat="false" ht="18" hidden="false" customHeight="true" outlineLevel="0" collapsed="false">
      <c r="A169" s="38" t="str">
        <f aca="false">IF(A!A169="","",A!A169)</f>
        <v/>
      </c>
      <c r="B169" s="38" t="str">
        <f aca="false">IF(A!B169="","",A!B169)</f>
        <v/>
      </c>
      <c r="C169" s="39" t="str">
        <f aca="false">IF(A!C169="","",A!C169)</f>
        <v/>
      </c>
      <c r="D169" s="40" t="str">
        <f aca="false">IF(A!D169="","",A!D169)</f>
        <v/>
      </c>
      <c r="E169" s="38" t="str">
        <f aca="false">IF(A!E169="","",A!E169)</f>
        <v/>
      </c>
      <c r="F169" s="42" t="str">
        <f aca="false">IF(A!D169=0,"",A!F169)</f>
        <v/>
      </c>
      <c r="G169" s="43" t="str">
        <f aca="false">IF(G!K169="","",G!K169)</f>
        <v/>
      </c>
      <c r="H169" s="60" t="str">
        <f aca="false">IF(G!L169="","",G!L169)</f>
        <v/>
      </c>
      <c r="I169" s="61"/>
      <c r="J169" s="60" t="str">
        <f aca="false">IF(I169="","",ROUNDDOWN(E169*I169,0))</f>
        <v/>
      </c>
      <c r="K169" s="43" t="str">
        <f aca="false">IF(G169="","",G169+I169)</f>
        <v/>
      </c>
      <c r="L169" s="60" t="str">
        <f aca="false">IF(G169="","",H169+IF(I169="",0,J169))</f>
        <v/>
      </c>
      <c r="M169" s="43" t="str">
        <f aca="false">IF(G169="","",D169-K169)</f>
        <v/>
      </c>
      <c r="N169" s="42" t="str">
        <f aca="false">IF(G169="","",F169-L169)</f>
        <v/>
      </c>
      <c r="O169" s="38"/>
    </row>
    <row r="170" customFormat="false" ht="18" hidden="false" customHeight="true" outlineLevel="0" collapsed="false">
      <c r="A170" s="38" t="str">
        <f aca="false">IF(A!A170="","",A!A170)</f>
        <v/>
      </c>
      <c r="B170" s="38" t="str">
        <f aca="false">IF(A!B170="","",A!B170)</f>
        <v/>
      </c>
      <c r="C170" s="39" t="str">
        <f aca="false">IF(A!C170="","",A!C170)</f>
        <v/>
      </c>
      <c r="D170" s="40" t="str">
        <f aca="false">IF(A!D170="","",A!D170)</f>
        <v/>
      </c>
      <c r="E170" s="38" t="str">
        <f aca="false">IF(A!E170="","",A!E170)</f>
        <v/>
      </c>
      <c r="F170" s="42" t="str">
        <f aca="false">IF(A!D170=0,"",A!F170)</f>
        <v/>
      </c>
      <c r="G170" s="43" t="str">
        <f aca="false">IF(G!K170="","",G!K170)</f>
        <v/>
      </c>
      <c r="H170" s="60" t="str">
        <f aca="false">IF(G!L170="","",G!L170)</f>
        <v/>
      </c>
      <c r="I170" s="61"/>
      <c r="J170" s="60" t="str">
        <f aca="false">IF(I170="","",ROUNDDOWN(E170*I170,0))</f>
        <v/>
      </c>
      <c r="K170" s="43" t="str">
        <f aca="false">IF(G170="","",G170+I170)</f>
        <v/>
      </c>
      <c r="L170" s="60" t="str">
        <f aca="false">IF(G170="","",H170+IF(I170="",0,J170))</f>
        <v/>
      </c>
      <c r="M170" s="43" t="str">
        <f aca="false">IF(G170="","",D170-K170)</f>
        <v/>
      </c>
      <c r="N170" s="42" t="str">
        <f aca="false">IF(G170="","",F170-L170)</f>
        <v/>
      </c>
      <c r="O170" s="38"/>
    </row>
    <row r="171" customFormat="false" ht="18" hidden="false" customHeight="true" outlineLevel="0" collapsed="false">
      <c r="A171" s="38" t="str">
        <f aca="false">IF(A!A171="","",A!A171)</f>
        <v/>
      </c>
      <c r="B171" s="38" t="str">
        <f aca="false">IF(A!B171="","",A!B171)</f>
        <v/>
      </c>
      <c r="C171" s="39" t="str">
        <f aca="false">IF(A!C171="","",A!C171)</f>
        <v/>
      </c>
      <c r="D171" s="40" t="str">
        <f aca="false">IF(A!D171="","",A!D171)</f>
        <v/>
      </c>
      <c r="E171" s="38" t="str">
        <f aca="false">IF(A!E171="","",A!E171)</f>
        <v/>
      </c>
      <c r="F171" s="42" t="str">
        <f aca="false">IF(A!D171=0,"",A!F171)</f>
        <v/>
      </c>
      <c r="G171" s="43" t="str">
        <f aca="false">IF(G!K171="","",G!K171)</f>
        <v/>
      </c>
      <c r="H171" s="60" t="str">
        <f aca="false">IF(G!L171="","",G!L171)</f>
        <v/>
      </c>
      <c r="I171" s="61"/>
      <c r="J171" s="60" t="str">
        <f aca="false">IF(I171="","",ROUNDDOWN(E171*I171,0))</f>
        <v/>
      </c>
      <c r="K171" s="43" t="str">
        <f aca="false">IF(G171="","",G171+I171)</f>
        <v/>
      </c>
      <c r="L171" s="60" t="str">
        <f aca="false">IF(G171="","",H171+IF(I171="",0,J171))</f>
        <v/>
      </c>
      <c r="M171" s="43" t="str">
        <f aca="false">IF(G171="","",D171-K171)</f>
        <v/>
      </c>
      <c r="N171" s="42" t="str">
        <f aca="false">IF(G171="","",F171-L171)</f>
        <v/>
      </c>
      <c r="O171" s="38"/>
    </row>
    <row r="172" customFormat="false" ht="18" hidden="false" customHeight="true" outlineLevel="0" collapsed="false">
      <c r="A172" s="38" t="str">
        <f aca="false">IF(A!A172="","",A!A172)</f>
        <v/>
      </c>
      <c r="B172" s="38" t="str">
        <f aca="false">IF(A!B172="","",A!B172)</f>
        <v/>
      </c>
      <c r="C172" s="39" t="str">
        <f aca="false">IF(A!C172="","",A!C172)</f>
        <v/>
      </c>
      <c r="D172" s="40" t="str">
        <f aca="false">IF(A!D172="","",A!D172)</f>
        <v/>
      </c>
      <c r="E172" s="38" t="str">
        <f aca="false">IF(A!E172="","",A!E172)</f>
        <v/>
      </c>
      <c r="F172" s="42" t="str">
        <f aca="false">IF(A!D172=0,"",A!F172)</f>
        <v/>
      </c>
      <c r="G172" s="43" t="str">
        <f aca="false">IF(G!K172="","",G!K172)</f>
        <v/>
      </c>
      <c r="H172" s="60" t="str">
        <f aca="false">IF(G!L172="","",G!L172)</f>
        <v/>
      </c>
      <c r="I172" s="61"/>
      <c r="J172" s="60" t="str">
        <f aca="false">IF(I172="","",ROUNDDOWN(E172*I172,0))</f>
        <v/>
      </c>
      <c r="K172" s="43" t="str">
        <f aca="false">IF(G172="","",G172+I172)</f>
        <v/>
      </c>
      <c r="L172" s="60" t="str">
        <f aca="false">IF(G172="","",H172+IF(I172="",0,J172))</f>
        <v/>
      </c>
      <c r="M172" s="43" t="str">
        <f aca="false">IF(G172="","",D172-K172)</f>
        <v/>
      </c>
      <c r="N172" s="42" t="str">
        <f aca="false">IF(G172="","",F172-L172)</f>
        <v/>
      </c>
      <c r="O172" s="38"/>
    </row>
    <row r="173" customFormat="false" ht="18" hidden="false" customHeight="true" outlineLevel="0" collapsed="false">
      <c r="A173" s="38" t="str">
        <f aca="false">IF(A!A173="","",A!A173)</f>
        <v/>
      </c>
      <c r="B173" s="38" t="str">
        <f aca="false">IF(A!B173="","",A!B173)</f>
        <v/>
      </c>
      <c r="C173" s="39" t="str">
        <f aca="false">IF(A!C173="","",A!C173)</f>
        <v/>
      </c>
      <c r="D173" s="40" t="str">
        <f aca="false">IF(A!D173="","",A!D173)</f>
        <v/>
      </c>
      <c r="E173" s="38" t="str">
        <f aca="false">IF(A!E173="","",A!E173)</f>
        <v/>
      </c>
      <c r="F173" s="42" t="str">
        <f aca="false">IF(A!D173=0,"",A!F173)</f>
        <v/>
      </c>
      <c r="G173" s="43" t="str">
        <f aca="false">IF(G!K173="","",G!K173)</f>
        <v/>
      </c>
      <c r="H173" s="60" t="str">
        <f aca="false">IF(G!L173="","",G!L173)</f>
        <v/>
      </c>
      <c r="I173" s="61"/>
      <c r="J173" s="60" t="str">
        <f aca="false">IF(I173="","",ROUNDDOWN(E173*I173,0))</f>
        <v/>
      </c>
      <c r="K173" s="43" t="str">
        <f aca="false">IF(G173="","",G173+I173)</f>
        <v/>
      </c>
      <c r="L173" s="60" t="str">
        <f aca="false">IF(G173="","",H173+IF(I173="",0,J173))</f>
        <v/>
      </c>
      <c r="M173" s="43" t="str">
        <f aca="false">IF(G173="","",D173-K173)</f>
        <v/>
      </c>
      <c r="N173" s="42" t="str">
        <f aca="false">IF(G173="","",F173-L173)</f>
        <v/>
      </c>
      <c r="O173" s="38"/>
    </row>
    <row r="174" customFormat="false" ht="18" hidden="false" customHeight="true" outlineLevel="0" collapsed="false">
      <c r="A174" s="38" t="str">
        <f aca="false">IF(A!A174="","",A!A174)</f>
        <v/>
      </c>
      <c r="B174" s="38" t="str">
        <f aca="false">IF(A!B174="","",A!B174)</f>
        <v/>
      </c>
      <c r="C174" s="39" t="str">
        <f aca="false">IF(A!C174="","",A!C174)</f>
        <v/>
      </c>
      <c r="D174" s="40" t="str">
        <f aca="false">IF(A!D174="","",A!D174)</f>
        <v/>
      </c>
      <c r="E174" s="38" t="str">
        <f aca="false">IF(A!E174="","",A!E174)</f>
        <v/>
      </c>
      <c r="F174" s="42" t="str">
        <f aca="false">IF(A!D174=0,"",A!F174)</f>
        <v/>
      </c>
      <c r="G174" s="43" t="str">
        <f aca="false">IF(G!K174="","",G!K174)</f>
        <v/>
      </c>
      <c r="H174" s="60" t="str">
        <f aca="false">IF(G!L174="","",G!L174)</f>
        <v/>
      </c>
      <c r="I174" s="61"/>
      <c r="J174" s="60" t="str">
        <f aca="false">IF(I174="","",ROUNDDOWN(E174*I174,0))</f>
        <v/>
      </c>
      <c r="K174" s="43" t="str">
        <f aca="false">IF(G174="","",G174+I174)</f>
        <v/>
      </c>
      <c r="L174" s="60" t="str">
        <f aca="false">IF(G174="","",H174+IF(I174="",0,J174))</f>
        <v/>
      </c>
      <c r="M174" s="43" t="str">
        <f aca="false">IF(G174="","",D174-K174)</f>
        <v/>
      </c>
      <c r="N174" s="42" t="str">
        <f aca="false">IF(G174="","",F174-L174)</f>
        <v/>
      </c>
      <c r="O174" s="38"/>
    </row>
    <row r="175" customFormat="false" ht="18" hidden="false" customHeight="true" outlineLevel="0" collapsed="false">
      <c r="A175" s="38" t="str">
        <f aca="false">IF(A!A175="","",A!A175)</f>
        <v/>
      </c>
      <c r="B175" s="38" t="str">
        <f aca="false">IF(A!B175="","",A!B175)</f>
        <v/>
      </c>
      <c r="C175" s="39" t="str">
        <f aca="false">IF(A!C175="","",A!C175)</f>
        <v/>
      </c>
      <c r="D175" s="40" t="str">
        <f aca="false">IF(A!D175="","",A!D175)</f>
        <v/>
      </c>
      <c r="E175" s="38" t="str">
        <f aca="false">IF(A!E175="","",A!E175)</f>
        <v/>
      </c>
      <c r="F175" s="42" t="str">
        <f aca="false">IF(A!D175=0,"",A!F175)</f>
        <v/>
      </c>
      <c r="G175" s="43" t="str">
        <f aca="false">IF(G!K175="","",G!K175)</f>
        <v/>
      </c>
      <c r="H175" s="60" t="str">
        <f aca="false">IF(G!L175="","",G!L175)</f>
        <v/>
      </c>
      <c r="I175" s="61"/>
      <c r="J175" s="60" t="str">
        <f aca="false">IF(I175="","",ROUNDDOWN(E175*I175,0))</f>
        <v/>
      </c>
      <c r="K175" s="43" t="str">
        <f aca="false">IF(G175="","",G175+I175)</f>
        <v/>
      </c>
      <c r="L175" s="60" t="str">
        <f aca="false">IF(G175="","",H175+IF(I175="",0,J175))</f>
        <v/>
      </c>
      <c r="M175" s="43" t="str">
        <f aca="false">IF(G175="","",D175-K175)</f>
        <v/>
      </c>
      <c r="N175" s="42" t="str">
        <f aca="false">IF(G175="","",F175-L175)</f>
        <v/>
      </c>
      <c r="O175" s="38"/>
    </row>
    <row r="176" customFormat="false" ht="18" hidden="false" customHeight="true" outlineLevel="0" collapsed="false">
      <c r="A176" s="38" t="str">
        <f aca="false">IF(A!A176="","",A!A176)</f>
        <v/>
      </c>
      <c r="B176" s="38" t="str">
        <f aca="false">IF(A!B176="","",A!B176)</f>
        <v/>
      </c>
      <c r="C176" s="39" t="str">
        <f aca="false">IF(A!C176="","",A!C176)</f>
        <v/>
      </c>
      <c r="D176" s="40" t="str">
        <f aca="false">IF(A!D176="","",A!D176)</f>
        <v/>
      </c>
      <c r="E176" s="38" t="str">
        <f aca="false">IF(A!E176="","",A!E176)</f>
        <v/>
      </c>
      <c r="F176" s="42" t="str">
        <f aca="false">IF(A!D176=0,"",A!F176)</f>
        <v/>
      </c>
      <c r="G176" s="43" t="str">
        <f aca="false">IF(G!K176="","",G!K176)</f>
        <v/>
      </c>
      <c r="H176" s="60" t="str">
        <f aca="false">IF(G!L176="","",G!L176)</f>
        <v/>
      </c>
      <c r="I176" s="61"/>
      <c r="J176" s="60" t="str">
        <f aca="false">IF(I176="","",ROUNDDOWN(E176*I176,0))</f>
        <v/>
      </c>
      <c r="K176" s="43" t="str">
        <f aca="false">IF(G176="","",G176+I176)</f>
        <v/>
      </c>
      <c r="L176" s="60" t="str">
        <f aca="false">IF(G176="","",H176+IF(I176="",0,J176))</f>
        <v/>
      </c>
      <c r="M176" s="43" t="str">
        <f aca="false">IF(G176="","",D176-K176)</f>
        <v/>
      </c>
      <c r="N176" s="42" t="str">
        <f aca="false">IF(G176="","",F176-L176)</f>
        <v/>
      </c>
      <c r="O176" s="38"/>
    </row>
    <row r="177" customFormat="false" ht="18" hidden="false" customHeight="true" outlineLevel="0" collapsed="false">
      <c r="A177" s="38" t="str">
        <f aca="false">IF(A!A177="","",A!A177)</f>
        <v/>
      </c>
      <c r="B177" s="38" t="str">
        <f aca="false">IF(A!B177="","",A!B177)</f>
        <v/>
      </c>
      <c r="C177" s="39" t="str">
        <f aca="false">IF(A!C177="","",A!C177)</f>
        <v/>
      </c>
      <c r="D177" s="40" t="str">
        <f aca="false">IF(A!D177="","",A!D177)</f>
        <v/>
      </c>
      <c r="E177" s="38" t="str">
        <f aca="false">IF(A!E177="","",A!E177)</f>
        <v/>
      </c>
      <c r="F177" s="42" t="str">
        <f aca="false">IF(A!D177=0,"",A!F177)</f>
        <v/>
      </c>
      <c r="G177" s="43" t="str">
        <f aca="false">IF(G!K177="","",G!K177)</f>
        <v/>
      </c>
      <c r="H177" s="60" t="str">
        <f aca="false">IF(G!L177="","",G!L177)</f>
        <v/>
      </c>
      <c r="I177" s="61"/>
      <c r="J177" s="60" t="str">
        <f aca="false">IF(I177="","",ROUNDDOWN(E177*I177,0))</f>
        <v/>
      </c>
      <c r="K177" s="43" t="str">
        <f aca="false">IF(G177="","",G177+I177)</f>
        <v/>
      </c>
      <c r="L177" s="60" t="str">
        <f aca="false">IF(G177="","",H177+IF(I177="",0,J177))</f>
        <v/>
      </c>
      <c r="M177" s="43" t="str">
        <f aca="false">IF(G177="","",D177-K177)</f>
        <v/>
      </c>
      <c r="N177" s="42" t="str">
        <f aca="false">IF(G177="","",F177-L177)</f>
        <v/>
      </c>
      <c r="O177" s="38"/>
    </row>
    <row r="178" customFormat="false" ht="18" hidden="false" customHeight="true" outlineLevel="0" collapsed="false">
      <c r="A178" s="38" t="str">
        <f aca="false">IF(A!A178="","",A!A178)</f>
        <v/>
      </c>
      <c r="B178" s="38" t="str">
        <f aca="false">IF(A!B178="","",A!B178)</f>
        <v/>
      </c>
      <c r="C178" s="39" t="str">
        <f aca="false">IF(A!C178="","",A!C178)</f>
        <v/>
      </c>
      <c r="D178" s="40" t="str">
        <f aca="false">IF(A!D178="","",A!D178)</f>
        <v/>
      </c>
      <c r="E178" s="38" t="str">
        <f aca="false">IF(A!E178="","",A!E178)</f>
        <v/>
      </c>
      <c r="F178" s="42" t="str">
        <f aca="false">IF(A!D178=0,"",A!F178)</f>
        <v/>
      </c>
      <c r="G178" s="43" t="str">
        <f aca="false">IF(G!K178="","",G!K178)</f>
        <v/>
      </c>
      <c r="H178" s="60" t="str">
        <f aca="false">IF(G!L178="","",G!L178)</f>
        <v/>
      </c>
      <c r="I178" s="61"/>
      <c r="J178" s="60" t="str">
        <f aca="false">IF(I178="","",ROUNDDOWN(E178*I178,0))</f>
        <v/>
      </c>
      <c r="K178" s="43" t="str">
        <f aca="false">IF(G178="","",G178+I178)</f>
        <v/>
      </c>
      <c r="L178" s="60" t="str">
        <f aca="false">IF(G178="","",H178+IF(I178="",0,J178))</f>
        <v/>
      </c>
      <c r="M178" s="43" t="str">
        <f aca="false">IF(G178="","",D178-K178)</f>
        <v/>
      </c>
      <c r="N178" s="42" t="str">
        <f aca="false">IF(G178="","",F178-L178)</f>
        <v/>
      </c>
      <c r="O178" s="38"/>
    </row>
    <row r="179" customFormat="false" ht="18" hidden="false" customHeight="true" outlineLevel="0" collapsed="false">
      <c r="A179" s="38" t="str">
        <f aca="false">IF(A!A179="","",A!A179)</f>
        <v/>
      </c>
      <c r="B179" s="38" t="str">
        <f aca="false">IF(A!B179="","",A!B179)</f>
        <v/>
      </c>
      <c r="C179" s="39" t="str">
        <f aca="false">IF(A!C179="","",A!C179)</f>
        <v/>
      </c>
      <c r="D179" s="40" t="str">
        <f aca="false">IF(A!D179="","",A!D179)</f>
        <v/>
      </c>
      <c r="E179" s="38" t="str">
        <f aca="false">IF(A!E179="","",A!E179)</f>
        <v/>
      </c>
      <c r="F179" s="42" t="str">
        <f aca="false">IF(A!D179=0,"",A!F179)</f>
        <v/>
      </c>
      <c r="G179" s="43" t="str">
        <f aca="false">IF(G!K179="","",G!K179)</f>
        <v/>
      </c>
      <c r="H179" s="60" t="str">
        <f aca="false">IF(G!L179="","",G!L179)</f>
        <v/>
      </c>
      <c r="I179" s="61"/>
      <c r="J179" s="60" t="str">
        <f aca="false">IF(I179="","",ROUNDDOWN(E179*I179,0))</f>
        <v/>
      </c>
      <c r="K179" s="43" t="str">
        <f aca="false">IF(G179="","",G179+I179)</f>
        <v/>
      </c>
      <c r="L179" s="60" t="str">
        <f aca="false">IF(G179="","",H179+IF(I179="",0,J179))</f>
        <v/>
      </c>
      <c r="M179" s="43" t="str">
        <f aca="false">IF(G179="","",D179-K179)</f>
        <v/>
      </c>
      <c r="N179" s="42" t="str">
        <f aca="false">IF(G179="","",F179-L179)</f>
        <v/>
      </c>
      <c r="O179" s="38"/>
    </row>
    <row r="180" customFormat="false" ht="18" hidden="false" customHeight="true" outlineLevel="0" collapsed="false">
      <c r="A180" s="38" t="str">
        <f aca="false">IF(A!A180="","",A!A180)</f>
        <v/>
      </c>
      <c r="B180" s="38" t="str">
        <f aca="false">IF(A!B180="","",A!B180)</f>
        <v/>
      </c>
      <c r="C180" s="39" t="str">
        <f aca="false">IF(A!C180="","",A!C180)</f>
        <v/>
      </c>
      <c r="D180" s="40" t="str">
        <f aca="false">IF(A!D180="","",A!D180)</f>
        <v/>
      </c>
      <c r="E180" s="38" t="str">
        <f aca="false">IF(A!E180="","",A!E180)</f>
        <v/>
      </c>
      <c r="F180" s="42" t="str">
        <f aca="false">IF(A!D180=0,"",A!F180)</f>
        <v/>
      </c>
      <c r="G180" s="43" t="str">
        <f aca="false">IF(G!K180="","",G!K180)</f>
        <v/>
      </c>
      <c r="H180" s="60" t="str">
        <f aca="false">IF(G!L180="","",G!L180)</f>
        <v/>
      </c>
      <c r="I180" s="61"/>
      <c r="J180" s="60" t="str">
        <f aca="false">IF(I180="","",ROUNDDOWN(E180*I180,0))</f>
        <v/>
      </c>
      <c r="K180" s="43" t="str">
        <f aca="false">IF(G180="","",G180+I180)</f>
        <v/>
      </c>
      <c r="L180" s="60" t="str">
        <f aca="false">IF(G180="","",H180+IF(I180="",0,J180))</f>
        <v/>
      </c>
      <c r="M180" s="43" t="str">
        <f aca="false">IF(G180="","",D180-K180)</f>
        <v/>
      </c>
      <c r="N180" s="42" t="str">
        <f aca="false">IF(G180="","",F180-L180)</f>
        <v/>
      </c>
      <c r="O180" s="38"/>
    </row>
    <row r="181" customFormat="false" ht="18" hidden="false" customHeight="true" outlineLevel="0" collapsed="false">
      <c r="A181" s="38" t="str">
        <f aca="false">IF(A!A181="","",A!A181)</f>
        <v/>
      </c>
      <c r="B181" s="38" t="str">
        <f aca="false">IF(A!B181="","",A!B181)</f>
        <v/>
      </c>
      <c r="C181" s="39" t="str">
        <f aca="false">IF(A!C181="","",A!C181)</f>
        <v/>
      </c>
      <c r="D181" s="40" t="str">
        <f aca="false">IF(A!D181="","",A!D181)</f>
        <v/>
      </c>
      <c r="E181" s="38" t="str">
        <f aca="false">IF(A!E181="","",A!E181)</f>
        <v/>
      </c>
      <c r="F181" s="42" t="str">
        <f aca="false">IF(A!D181=0,"",A!F181)</f>
        <v/>
      </c>
      <c r="G181" s="43" t="str">
        <f aca="false">IF(G!K181="","",G!K181)</f>
        <v/>
      </c>
      <c r="H181" s="60" t="str">
        <f aca="false">IF(G!L181="","",G!L181)</f>
        <v/>
      </c>
      <c r="I181" s="61"/>
      <c r="J181" s="60" t="str">
        <f aca="false">IF(I181="","",ROUNDDOWN(E181*I181,0))</f>
        <v/>
      </c>
      <c r="K181" s="43" t="str">
        <f aca="false">IF(G181="","",G181+I181)</f>
        <v/>
      </c>
      <c r="L181" s="60" t="str">
        <f aca="false">IF(G181="","",H181+IF(I181="",0,J181))</f>
        <v/>
      </c>
      <c r="M181" s="43" t="str">
        <f aca="false">IF(G181="","",D181-K181)</f>
        <v/>
      </c>
      <c r="N181" s="42" t="str">
        <f aca="false">IF(G181="","",F181-L181)</f>
        <v/>
      </c>
      <c r="O181" s="38"/>
    </row>
    <row r="182" customFormat="false" ht="18" hidden="false" customHeight="true" outlineLevel="0" collapsed="false">
      <c r="A182" s="38" t="str">
        <f aca="false">IF(A!A182="","",A!A182)</f>
        <v/>
      </c>
      <c r="B182" s="38" t="str">
        <f aca="false">IF(A!B182="","",A!B182)</f>
        <v/>
      </c>
      <c r="C182" s="39" t="str">
        <f aca="false">IF(A!C182="","",A!C182)</f>
        <v/>
      </c>
      <c r="D182" s="40" t="str">
        <f aca="false">IF(A!D182="","",A!D182)</f>
        <v/>
      </c>
      <c r="E182" s="38" t="str">
        <f aca="false">IF(A!E182="","",A!E182)</f>
        <v/>
      </c>
      <c r="F182" s="42" t="str">
        <f aca="false">IF(A!D182=0,"",A!F182)</f>
        <v/>
      </c>
      <c r="G182" s="43" t="str">
        <f aca="false">IF(G!K182="","",G!K182)</f>
        <v/>
      </c>
      <c r="H182" s="60" t="str">
        <f aca="false">IF(G!L182="","",G!L182)</f>
        <v/>
      </c>
      <c r="I182" s="61"/>
      <c r="J182" s="60" t="str">
        <f aca="false">IF(I182="","",ROUNDDOWN(E182*I182,0))</f>
        <v/>
      </c>
      <c r="K182" s="43" t="str">
        <f aca="false">IF(G182="","",G182+I182)</f>
        <v/>
      </c>
      <c r="L182" s="60" t="str">
        <f aca="false">IF(G182="","",H182+IF(I182="",0,J182))</f>
        <v/>
      </c>
      <c r="M182" s="43" t="str">
        <f aca="false">IF(G182="","",D182-K182)</f>
        <v/>
      </c>
      <c r="N182" s="42" t="str">
        <f aca="false">IF(G182="","",F182-L182)</f>
        <v/>
      </c>
      <c r="O182" s="38"/>
    </row>
    <row r="183" customFormat="false" ht="18" hidden="false" customHeight="true" outlineLevel="0" collapsed="false">
      <c r="A183" s="38" t="str">
        <f aca="false">IF(A!A183="","",A!A183)</f>
        <v/>
      </c>
      <c r="B183" s="38" t="str">
        <f aca="false">IF(A!B183="","",A!B183)</f>
        <v/>
      </c>
      <c r="C183" s="39" t="str">
        <f aca="false">IF(A!C183="","",A!C183)</f>
        <v/>
      </c>
      <c r="D183" s="40" t="str">
        <f aca="false">IF(A!D183="","",A!D183)</f>
        <v/>
      </c>
      <c r="E183" s="38" t="str">
        <f aca="false">IF(A!E183="","",A!E183)</f>
        <v/>
      </c>
      <c r="F183" s="42" t="str">
        <f aca="false">IF(A!D183=0,"",A!F183)</f>
        <v/>
      </c>
      <c r="G183" s="43" t="str">
        <f aca="false">IF(G!K183="","",G!K183)</f>
        <v/>
      </c>
      <c r="H183" s="60" t="str">
        <f aca="false">IF(G!L183="","",G!L183)</f>
        <v/>
      </c>
      <c r="I183" s="61"/>
      <c r="J183" s="60" t="str">
        <f aca="false">IF(I183="","",ROUNDDOWN(E183*I183,0))</f>
        <v/>
      </c>
      <c r="K183" s="43" t="str">
        <f aca="false">IF(G183="","",G183+I183)</f>
        <v/>
      </c>
      <c r="L183" s="60" t="str">
        <f aca="false">IF(G183="","",H183+IF(I183="",0,J183))</f>
        <v/>
      </c>
      <c r="M183" s="43" t="str">
        <f aca="false">IF(G183="","",D183-K183)</f>
        <v/>
      </c>
      <c r="N183" s="42" t="str">
        <f aca="false">IF(G183="","",F183-L183)</f>
        <v/>
      </c>
      <c r="O183" s="38"/>
    </row>
    <row r="184" customFormat="false" ht="18" hidden="false" customHeight="true" outlineLevel="0" collapsed="false">
      <c r="A184" s="38" t="str">
        <f aca="false">IF(A!A184="","",A!A184)</f>
        <v/>
      </c>
      <c r="B184" s="38" t="str">
        <f aca="false">IF(A!B184="","",A!B184)</f>
        <v/>
      </c>
      <c r="C184" s="39" t="str">
        <f aca="false">IF(A!C184="","",A!C184)</f>
        <v/>
      </c>
      <c r="D184" s="40" t="str">
        <f aca="false">IF(A!D184="","",A!D184)</f>
        <v/>
      </c>
      <c r="E184" s="38" t="str">
        <f aca="false">IF(A!E184="","",A!E184)</f>
        <v/>
      </c>
      <c r="F184" s="42" t="str">
        <f aca="false">IF(A!D184=0,"",A!F184)</f>
        <v/>
      </c>
      <c r="G184" s="43" t="str">
        <f aca="false">IF(G!K184="","",G!K184)</f>
        <v/>
      </c>
      <c r="H184" s="60" t="str">
        <f aca="false">IF(G!L184="","",G!L184)</f>
        <v/>
      </c>
      <c r="I184" s="61"/>
      <c r="J184" s="60" t="str">
        <f aca="false">IF(I184="","",ROUNDDOWN(E184*I184,0))</f>
        <v/>
      </c>
      <c r="K184" s="43" t="str">
        <f aca="false">IF(G184="","",G184+I184)</f>
        <v/>
      </c>
      <c r="L184" s="60" t="str">
        <f aca="false">IF(G184="","",H184+IF(I184="",0,J184))</f>
        <v/>
      </c>
      <c r="M184" s="43" t="str">
        <f aca="false">IF(G184="","",D184-K184)</f>
        <v/>
      </c>
      <c r="N184" s="42" t="str">
        <f aca="false">IF(G184="","",F184-L184)</f>
        <v/>
      </c>
      <c r="O184" s="38"/>
    </row>
    <row r="185" customFormat="false" ht="18" hidden="false" customHeight="true" outlineLevel="0" collapsed="false">
      <c r="A185" s="38" t="str">
        <f aca="false">IF(A!A185="","",A!A185)</f>
        <v/>
      </c>
      <c r="B185" s="38" t="str">
        <f aca="false">IF(A!B185="","",A!B185)</f>
        <v/>
      </c>
      <c r="C185" s="39" t="str">
        <f aca="false">IF(A!C185="","",A!C185)</f>
        <v/>
      </c>
      <c r="D185" s="40" t="str">
        <f aca="false">IF(A!D185="","",A!D185)</f>
        <v/>
      </c>
      <c r="E185" s="38" t="str">
        <f aca="false">IF(A!E185="","",A!E185)</f>
        <v/>
      </c>
      <c r="F185" s="42" t="str">
        <f aca="false">IF(A!D185=0,"",A!F185)</f>
        <v/>
      </c>
      <c r="G185" s="43" t="str">
        <f aca="false">IF(G!K185="","",G!K185)</f>
        <v/>
      </c>
      <c r="H185" s="60" t="str">
        <f aca="false">IF(G!L185="","",G!L185)</f>
        <v/>
      </c>
      <c r="I185" s="61"/>
      <c r="J185" s="60" t="str">
        <f aca="false">IF(I185="","",ROUNDDOWN(E185*I185,0))</f>
        <v/>
      </c>
      <c r="K185" s="43" t="str">
        <f aca="false">IF(G185="","",G185+I185)</f>
        <v/>
      </c>
      <c r="L185" s="60" t="str">
        <f aca="false">IF(G185="","",H185+IF(I185="",0,J185))</f>
        <v/>
      </c>
      <c r="M185" s="43" t="str">
        <f aca="false">IF(G185="","",D185-K185)</f>
        <v/>
      </c>
      <c r="N185" s="42" t="str">
        <f aca="false">IF(G185="","",F185-L185)</f>
        <v/>
      </c>
      <c r="O185" s="38"/>
    </row>
    <row r="186" customFormat="false" ht="18" hidden="false" customHeight="true" outlineLevel="0" collapsed="false">
      <c r="A186" s="38" t="str">
        <f aca="false">IF(A!A186="","",A!A186)</f>
        <v/>
      </c>
      <c r="B186" s="38" t="str">
        <f aca="false">IF(A!B186="","",A!B186)</f>
        <v/>
      </c>
      <c r="C186" s="39" t="str">
        <f aca="false">IF(A!C186="","",A!C186)</f>
        <v/>
      </c>
      <c r="D186" s="40" t="str">
        <f aca="false">IF(A!D186="","",A!D186)</f>
        <v/>
      </c>
      <c r="E186" s="38" t="str">
        <f aca="false">IF(A!E186="","",A!E186)</f>
        <v/>
      </c>
      <c r="F186" s="42" t="str">
        <f aca="false">IF(A!D186=0,"",A!F186)</f>
        <v/>
      </c>
      <c r="G186" s="43" t="str">
        <f aca="false">IF(G!K186="","",G!K186)</f>
        <v/>
      </c>
      <c r="H186" s="60" t="str">
        <f aca="false">IF(G!L186="","",G!L186)</f>
        <v/>
      </c>
      <c r="I186" s="61"/>
      <c r="J186" s="60" t="str">
        <f aca="false">IF(I186="","",ROUNDDOWN(E186*I186,0))</f>
        <v/>
      </c>
      <c r="K186" s="43" t="str">
        <f aca="false">IF(G186="","",G186+I186)</f>
        <v/>
      </c>
      <c r="L186" s="60" t="str">
        <f aca="false">IF(G186="","",H186+IF(I186="",0,J186))</f>
        <v/>
      </c>
      <c r="M186" s="43" t="str">
        <f aca="false">IF(G186="","",D186-K186)</f>
        <v/>
      </c>
      <c r="N186" s="42" t="str">
        <f aca="false">IF(G186="","",F186-L186)</f>
        <v/>
      </c>
      <c r="O186" s="38"/>
    </row>
    <row r="187" customFormat="false" ht="18" hidden="false" customHeight="true" outlineLevel="0" collapsed="false">
      <c r="A187" s="38" t="str">
        <f aca="false">IF(A!A187="","",A!A187)</f>
        <v/>
      </c>
      <c r="B187" s="38" t="str">
        <f aca="false">IF(A!B187="","",A!B187)</f>
        <v/>
      </c>
      <c r="C187" s="39" t="str">
        <f aca="false">IF(A!C187="","",A!C187)</f>
        <v/>
      </c>
      <c r="D187" s="40" t="str">
        <f aca="false">IF(A!D187="","",A!D187)</f>
        <v/>
      </c>
      <c r="E187" s="38" t="str">
        <f aca="false">IF(A!E187="","",A!E187)</f>
        <v/>
      </c>
      <c r="F187" s="42" t="str">
        <f aca="false">IF(A!D187=0,"",A!F187)</f>
        <v/>
      </c>
      <c r="G187" s="43" t="str">
        <f aca="false">IF(G!K187="","",G!K187)</f>
        <v/>
      </c>
      <c r="H187" s="60" t="str">
        <f aca="false">IF(G!L187="","",G!L187)</f>
        <v/>
      </c>
      <c r="I187" s="61"/>
      <c r="J187" s="60" t="str">
        <f aca="false">IF(I187="","",ROUNDDOWN(E187*I187,0))</f>
        <v/>
      </c>
      <c r="K187" s="43" t="str">
        <f aca="false">IF(G187="","",G187+I187)</f>
        <v/>
      </c>
      <c r="L187" s="60" t="str">
        <f aca="false">IF(G187="","",H187+IF(I187="",0,J187))</f>
        <v/>
      </c>
      <c r="M187" s="43" t="str">
        <f aca="false">IF(G187="","",D187-K187)</f>
        <v/>
      </c>
      <c r="N187" s="42" t="str">
        <f aca="false">IF(G187="","",F187-L187)</f>
        <v/>
      </c>
      <c r="O187" s="38"/>
    </row>
    <row r="188" customFormat="false" ht="18" hidden="false" customHeight="true" outlineLevel="0" collapsed="false">
      <c r="A188" s="38" t="str">
        <f aca="false">IF(A!A188="","",A!A188)</f>
        <v/>
      </c>
      <c r="B188" s="38" t="str">
        <f aca="false">IF(A!B188="","",A!B188)</f>
        <v/>
      </c>
      <c r="C188" s="39" t="str">
        <f aca="false">IF(A!C188="","",A!C188)</f>
        <v/>
      </c>
      <c r="D188" s="40" t="str">
        <f aca="false">IF(A!D188="","",A!D188)</f>
        <v/>
      </c>
      <c r="E188" s="38" t="str">
        <f aca="false">IF(A!E188="","",A!E188)</f>
        <v/>
      </c>
      <c r="F188" s="42" t="str">
        <f aca="false">IF(A!D188=0,"",A!F188)</f>
        <v/>
      </c>
      <c r="G188" s="43" t="str">
        <f aca="false">IF(G!K188="","",G!K188)</f>
        <v/>
      </c>
      <c r="H188" s="60" t="str">
        <f aca="false">IF(G!L188="","",G!L188)</f>
        <v/>
      </c>
      <c r="I188" s="61"/>
      <c r="J188" s="60" t="str">
        <f aca="false">IF(I188="","",ROUNDDOWN(E188*I188,0))</f>
        <v/>
      </c>
      <c r="K188" s="43" t="str">
        <f aca="false">IF(G188="","",G188+I188)</f>
        <v/>
      </c>
      <c r="L188" s="60" t="str">
        <f aca="false">IF(G188="","",H188+IF(I188="",0,J188))</f>
        <v/>
      </c>
      <c r="M188" s="43" t="str">
        <f aca="false">IF(G188="","",D188-K188)</f>
        <v/>
      </c>
      <c r="N188" s="42" t="str">
        <f aca="false">IF(G188="","",F188-L188)</f>
        <v/>
      </c>
      <c r="O188" s="38"/>
    </row>
    <row r="189" customFormat="false" ht="18" hidden="false" customHeight="true" outlineLevel="0" collapsed="false">
      <c r="A189" s="38" t="str">
        <f aca="false">IF(A!A189="","",A!A189)</f>
        <v/>
      </c>
      <c r="B189" s="38" t="str">
        <f aca="false">IF(A!B189="","",A!B189)</f>
        <v/>
      </c>
      <c r="C189" s="39" t="str">
        <f aca="false">IF(A!C189="","",A!C189)</f>
        <v/>
      </c>
      <c r="D189" s="40" t="str">
        <f aca="false">IF(A!D189="","",A!D189)</f>
        <v/>
      </c>
      <c r="E189" s="38" t="str">
        <f aca="false">IF(A!E189="","",A!E189)</f>
        <v/>
      </c>
      <c r="F189" s="42" t="str">
        <f aca="false">IF(A!D189=0,"",A!F189)</f>
        <v/>
      </c>
      <c r="G189" s="43" t="str">
        <f aca="false">IF(G!K189="","",G!K189)</f>
        <v/>
      </c>
      <c r="H189" s="60" t="str">
        <f aca="false">IF(G!L189="","",G!L189)</f>
        <v/>
      </c>
      <c r="I189" s="61"/>
      <c r="J189" s="60" t="str">
        <f aca="false">IF(I189="","",ROUNDDOWN(E189*I189,0))</f>
        <v/>
      </c>
      <c r="K189" s="43" t="str">
        <f aca="false">IF(G189="","",G189+I189)</f>
        <v/>
      </c>
      <c r="L189" s="60" t="str">
        <f aca="false">IF(G189="","",H189+IF(I189="",0,J189))</f>
        <v/>
      </c>
      <c r="M189" s="43" t="str">
        <f aca="false">IF(G189="","",D189-K189)</f>
        <v/>
      </c>
      <c r="N189" s="42" t="str">
        <f aca="false">IF(G189="","",F189-L189)</f>
        <v/>
      </c>
      <c r="O189" s="38"/>
    </row>
    <row r="190" customFormat="false" ht="18" hidden="false" customHeight="true" outlineLevel="0" collapsed="false">
      <c r="A190" s="38" t="str">
        <f aca="false">IF(A!A190="","",A!A190)</f>
        <v/>
      </c>
      <c r="B190" s="38" t="str">
        <f aca="false">IF(A!B190="","",A!B190)</f>
        <v/>
      </c>
      <c r="C190" s="39" t="str">
        <f aca="false">IF(A!C190="","",A!C190)</f>
        <v/>
      </c>
      <c r="D190" s="40" t="str">
        <f aca="false">IF(A!D190="","",A!D190)</f>
        <v/>
      </c>
      <c r="E190" s="38" t="str">
        <f aca="false">IF(A!E190="","",A!E190)</f>
        <v/>
      </c>
      <c r="F190" s="42" t="str">
        <f aca="false">IF(A!D190=0,"",A!F190)</f>
        <v/>
      </c>
      <c r="G190" s="43" t="str">
        <f aca="false">IF(G!K190="","",G!K190)</f>
        <v/>
      </c>
      <c r="H190" s="60" t="str">
        <f aca="false">IF(G!L190="","",G!L190)</f>
        <v/>
      </c>
      <c r="I190" s="61"/>
      <c r="J190" s="60" t="str">
        <f aca="false">IF(I190="","",ROUNDDOWN(E190*I190,0))</f>
        <v/>
      </c>
      <c r="K190" s="43" t="str">
        <f aca="false">IF(G190="","",G190+I190)</f>
        <v/>
      </c>
      <c r="L190" s="60" t="str">
        <f aca="false">IF(G190="","",H190+IF(I190="",0,J190))</f>
        <v/>
      </c>
      <c r="M190" s="43" t="str">
        <f aca="false">IF(G190="","",D190-K190)</f>
        <v/>
      </c>
      <c r="N190" s="42" t="str">
        <f aca="false">IF(G190="","",F190-L190)</f>
        <v/>
      </c>
      <c r="O190" s="38"/>
    </row>
    <row r="191" customFormat="false" ht="18" hidden="false" customHeight="true" outlineLevel="0" collapsed="false">
      <c r="A191" s="38" t="str">
        <f aca="false">IF(A!A191="","",A!A191)</f>
        <v/>
      </c>
      <c r="B191" s="38" t="str">
        <f aca="false">IF(A!B191="","",A!B191)</f>
        <v/>
      </c>
      <c r="C191" s="39" t="str">
        <f aca="false">IF(A!C191="","",A!C191)</f>
        <v/>
      </c>
      <c r="D191" s="40" t="str">
        <f aca="false">IF(A!D191="","",A!D191)</f>
        <v/>
      </c>
      <c r="E191" s="38" t="str">
        <f aca="false">IF(A!E191="","",A!E191)</f>
        <v/>
      </c>
      <c r="F191" s="42" t="str">
        <f aca="false">IF(A!D191=0,"",A!F191)</f>
        <v/>
      </c>
      <c r="G191" s="43" t="str">
        <f aca="false">IF(G!K191="","",G!K191)</f>
        <v/>
      </c>
      <c r="H191" s="60" t="str">
        <f aca="false">IF(G!L191="","",G!L191)</f>
        <v/>
      </c>
      <c r="I191" s="61"/>
      <c r="J191" s="60" t="str">
        <f aca="false">IF(I191="","",ROUNDDOWN(E191*I191,0))</f>
        <v/>
      </c>
      <c r="K191" s="43" t="str">
        <f aca="false">IF(G191="","",G191+I191)</f>
        <v/>
      </c>
      <c r="L191" s="60" t="str">
        <f aca="false">IF(G191="","",H191+IF(I191="",0,J191))</f>
        <v/>
      </c>
      <c r="M191" s="43" t="str">
        <f aca="false">IF(G191="","",D191-K191)</f>
        <v/>
      </c>
      <c r="N191" s="42" t="str">
        <f aca="false">IF(G191="","",F191-L191)</f>
        <v/>
      </c>
      <c r="O191" s="38"/>
    </row>
    <row r="192" customFormat="false" ht="18" hidden="false" customHeight="true" outlineLevel="0" collapsed="false">
      <c r="A192" s="38" t="str">
        <f aca="false">IF(A!A192="","",A!A192)</f>
        <v/>
      </c>
      <c r="B192" s="38" t="str">
        <f aca="false">IF(A!B192="","",A!B192)</f>
        <v/>
      </c>
      <c r="C192" s="39" t="str">
        <f aca="false">IF(A!C192="","",A!C192)</f>
        <v/>
      </c>
      <c r="D192" s="40" t="str">
        <f aca="false">IF(A!D192="","",A!D192)</f>
        <v/>
      </c>
      <c r="E192" s="38" t="str">
        <f aca="false">IF(A!E192="","",A!E192)</f>
        <v/>
      </c>
      <c r="F192" s="42" t="str">
        <f aca="false">IF(A!D192=0,"",A!F192)</f>
        <v/>
      </c>
      <c r="G192" s="43" t="str">
        <f aca="false">IF(G!K192="","",G!K192)</f>
        <v/>
      </c>
      <c r="H192" s="60" t="str">
        <f aca="false">IF(G!L192="","",G!L192)</f>
        <v/>
      </c>
      <c r="I192" s="61"/>
      <c r="J192" s="60" t="str">
        <f aca="false">IF(I192="","",ROUNDDOWN(E192*I192,0))</f>
        <v/>
      </c>
      <c r="K192" s="43" t="str">
        <f aca="false">IF(G192="","",G192+I192)</f>
        <v/>
      </c>
      <c r="L192" s="60" t="str">
        <f aca="false">IF(G192="","",H192+IF(I192="",0,J192))</f>
        <v/>
      </c>
      <c r="M192" s="43" t="str">
        <f aca="false">IF(G192="","",D192-K192)</f>
        <v/>
      </c>
      <c r="N192" s="42" t="str">
        <f aca="false">IF(G192="","",F192-L192)</f>
        <v/>
      </c>
      <c r="O192" s="38"/>
    </row>
    <row r="193" customFormat="false" ht="18" hidden="false" customHeight="true" outlineLevel="0" collapsed="false">
      <c r="A193" s="38" t="str">
        <f aca="false">IF(A!A193="","",A!A193)</f>
        <v/>
      </c>
      <c r="B193" s="38" t="str">
        <f aca="false">IF(A!B193="","",A!B193)</f>
        <v/>
      </c>
      <c r="C193" s="39" t="str">
        <f aca="false">IF(A!C193="","",A!C193)</f>
        <v/>
      </c>
      <c r="D193" s="40" t="str">
        <f aca="false">IF(A!D193="","",A!D193)</f>
        <v/>
      </c>
      <c r="E193" s="38" t="str">
        <f aca="false">IF(A!E193="","",A!E193)</f>
        <v/>
      </c>
      <c r="F193" s="42" t="str">
        <f aca="false">IF(A!D193=0,"",A!F193)</f>
        <v/>
      </c>
      <c r="G193" s="43" t="str">
        <f aca="false">IF(G!K193="","",G!K193)</f>
        <v/>
      </c>
      <c r="H193" s="60" t="str">
        <f aca="false">IF(G!L193="","",G!L193)</f>
        <v/>
      </c>
      <c r="I193" s="61"/>
      <c r="J193" s="60" t="str">
        <f aca="false">IF(I193="","",ROUNDDOWN(E193*I193,0))</f>
        <v/>
      </c>
      <c r="K193" s="43" t="str">
        <f aca="false">IF(G193="","",G193+I193)</f>
        <v/>
      </c>
      <c r="L193" s="60" t="str">
        <f aca="false">IF(G193="","",H193+IF(I193="",0,J193))</f>
        <v/>
      </c>
      <c r="M193" s="43" t="str">
        <f aca="false">IF(G193="","",D193-K193)</f>
        <v/>
      </c>
      <c r="N193" s="42" t="str">
        <f aca="false">IF(G193="","",F193-L193)</f>
        <v/>
      </c>
      <c r="O193" s="38"/>
    </row>
    <row r="194" customFormat="false" ht="18" hidden="false" customHeight="true" outlineLevel="0" collapsed="false">
      <c r="A194" s="38" t="str">
        <f aca="false">IF(A!A194="","",A!A194)</f>
        <v/>
      </c>
      <c r="B194" s="38" t="str">
        <f aca="false">IF(A!B194="","",A!B194)</f>
        <v/>
      </c>
      <c r="C194" s="39" t="str">
        <f aca="false">IF(A!C194="","",A!C194)</f>
        <v/>
      </c>
      <c r="D194" s="40" t="str">
        <f aca="false">IF(A!D194="","",A!D194)</f>
        <v/>
      </c>
      <c r="E194" s="38" t="str">
        <f aca="false">IF(A!E194="","",A!E194)</f>
        <v/>
      </c>
      <c r="F194" s="42" t="str">
        <f aca="false">IF(A!D194=0,"",A!F194)</f>
        <v/>
      </c>
      <c r="G194" s="43" t="str">
        <f aca="false">IF(G!K194="","",G!K194)</f>
        <v/>
      </c>
      <c r="H194" s="60" t="str">
        <f aca="false">IF(G!L194="","",G!L194)</f>
        <v/>
      </c>
      <c r="I194" s="61"/>
      <c r="J194" s="60" t="str">
        <f aca="false">IF(I194="","",ROUNDDOWN(E194*I194,0))</f>
        <v/>
      </c>
      <c r="K194" s="43" t="str">
        <f aca="false">IF(G194="","",G194+I194)</f>
        <v/>
      </c>
      <c r="L194" s="60" t="str">
        <f aca="false">IF(G194="","",H194+IF(I194="",0,J194))</f>
        <v/>
      </c>
      <c r="M194" s="43" t="str">
        <f aca="false">IF(G194="","",D194-K194)</f>
        <v/>
      </c>
      <c r="N194" s="42" t="str">
        <f aca="false">IF(G194="","",F194-L194)</f>
        <v/>
      </c>
      <c r="O194" s="38"/>
    </row>
    <row r="195" customFormat="false" ht="18" hidden="false" customHeight="true" outlineLevel="0" collapsed="false">
      <c r="A195" s="38" t="str">
        <f aca="false">IF(A!A195="","",A!A195)</f>
        <v/>
      </c>
      <c r="B195" s="38" t="str">
        <f aca="false">IF(A!B195="","",A!B195)</f>
        <v/>
      </c>
      <c r="C195" s="39" t="str">
        <f aca="false">IF(A!C195="","",A!C195)</f>
        <v/>
      </c>
      <c r="D195" s="40" t="str">
        <f aca="false">IF(A!D195="","",A!D195)</f>
        <v/>
      </c>
      <c r="E195" s="38" t="str">
        <f aca="false">IF(A!E195="","",A!E195)</f>
        <v/>
      </c>
      <c r="F195" s="42" t="str">
        <f aca="false">IF(A!D195=0,"",A!F195)</f>
        <v/>
      </c>
      <c r="G195" s="43" t="str">
        <f aca="false">IF(G!K195="","",G!K195)</f>
        <v/>
      </c>
      <c r="H195" s="60" t="str">
        <f aca="false">IF(G!L195="","",G!L195)</f>
        <v/>
      </c>
      <c r="I195" s="61"/>
      <c r="J195" s="60" t="str">
        <f aca="false">IF(I195="","",ROUNDDOWN(E195*I195,0))</f>
        <v/>
      </c>
      <c r="K195" s="43" t="str">
        <f aca="false">IF(G195="","",G195+I195)</f>
        <v/>
      </c>
      <c r="L195" s="60" t="str">
        <f aca="false">IF(G195="","",H195+IF(I195="",0,J195))</f>
        <v/>
      </c>
      <c r="M195" s="43" t="str">
        <f aca="false">IF(G195="","",D195-K195)</f>
        <v/>
      </c>
      <c r="N195" s="42" t="str">
        <f aca="false">IF(G195="","",F195-L195)</f>
        <v/>
      </c>
      <c r="O195" s="38"/>
    </row>
    <row r="196" customFormat="false" ht="18" hidden="false" customHeight="true" outlineLevel="0" collapsed="false">
      <c r="A196" s="38" t="str">
        <f aca="false">IF(A!A196="","",A!A196)</f>
        <v/>
      </c>
      <c r="B196" s="38" t="str">
        <f aca="false">IF(A!B196="","",A!B196)</f>
        <v/>
      </c>
      <c r="C196" s="39" t="str">
        <f aca="false">IF(A!C196="","",A!C196)</f>
        <v/>
      </c>
      <c r="D196" s="40" t="str">
        <f aca="false">IF(A!D196="","",A!D196)</f>
        <v/>
      </c>
      <c r="E196" s="38" t="str">
        <f aca="false">IF(A!E196="","",A!E196)</f>
        <v/>
      </c>
      <c r="F196" s="42" t="str">
        <f aca="false">IF(A!D196=0,"",A!F196)</f>
        <v/>
      </c>
      <c r="G196" s="43" t="str">
        <f aca="false">IF(G!K196="","",G!K196)</f>
        <v/>
      </c>
      <c r="H196" s="60" t="str">
        <f aca="false">IF(G!L196="","",G!L196)</f>
        <v/>
      </c>
      <c r="I196" s="61"/>
      <c r="J196" s="60" t="str">
        <f aca="false">IF(I196="","",ROUNDDOWN(E196*I196,0))</f>
        <v/>
      </c>
      <c r="K196" s="43" t="str">
        <f aca="false">IF(G196="","",G196+I196)</f>
        <v/>
      </c>
      <c r="L196" s="60" t="str">
        <f aca="false">IF(G196="","",H196+IF(I196="",0,J196))</f>
        <v/>
      </c>
      <c r="M196" s="43" t="str">
        <f aca="false">IF(G196="","",D196-K196)</f>
        <v/>
      </c>
      <c r="N196" s="42" t="str">
        <f aca="false">IF(G196="","",F196-L196)</f>
        <v/>
      </c>
      <c r="O196" s="38"/>
    </row>
    <row r="197" customFormat="false" ht="18" hidden="false" customHeight="true" outlineLevel="0" collapsed="false">
      <c r="A197" s="38" t="str">
        <f aca="false">IF(A!A197="","",A!A197)</f>
        <v/>
      </c>
      <c r="B197" s="38" t="str">
        <f aca="false">IF(A!B197="","",A!B197)</f>
        <v/>
      </c>
      <c r="C197" s="39" t="str">
        <f aca="false">IF(A!C197="","",A!C197)</f>
        <v/>
      </c>
      <c r="D197" s="40" t="str">
        <f aca="false">IF(A!D197="","",A!D197)</f>
        <v/>
      </c>
      <c r="E197" s="38" t="str">
        <f aca="false">IF(A!E197="","",A!E197)</f>
        <v/>
      </c>
      <c r="F197" s="42" t="str">
        <f aca="false">IF(A!D197=0,"",A!F197)</f>
        <v/>
      </c>
      <c r="G197" s="43" t="str">
        <f aca="false">IF(G!K197="","",G!K197)</f>
        <v/>
      </c>
      <c r="H197" s="60" t="str">
        <f aca="false">IF(G!L197="","",G!L197)</f>
        <v/>
      </c>
      <c r="I197" s="61"/>
      <c r="J197" s="60" t="str">
        <f aca="false">IF(I197="","",ROUNDDOWN(E197*I197,0))</f>
        <v/>
      </c>
      <c r="K197" s="43" t="str">
        <f aca="false">IF(G197="","",G197+I197)</f>
        <v/>
      </c>
      <c r="L197" s="60" t="str">
        <f aca="false">IF(G197="","",H197+IF(I197="",0,J197))</f>
        <v/>
      </c>
      <c r="M197" s="43" t="str">
        <f aca="false">IF(G197="","",D197-K197)</f>
        <v/>
      </c>
      <c r="N197" s="42" t="str">
        <f aca="false">IF(G197="","",F197-L197)</f>
        <v/>
      </c>
      <c r="O197" s="38"/>
    </row>
    <row r="198" customFormat="false" ht="18" hidden="false" customHeight="true" outlineLevel="0" collapsed="false">
      <c r="A198" s="38" t="str">
        <f aca="false">IF(A!A198="","",A!A198)</f>
        <v/>
      </c>
      <c r="B198" s="38" t="str">
        <f aca="false">IF(A!B198="","",A!B198)</f>
        <v/>
      </c>
      <c r="C198" s="39" t="str">
        <f aca="false">IF(A!C198="","",A!C198)</f>
        <v/>
      </c>
      <c r="D198" s="40" t="str">
        <f aca="false">IF(A!D198="","",A!D198)</f>
        <v/>
      </c>
      <c r="E198" s="38" t="str">
        <f aca="false">IF(A!E198="","",A!E198)</f>
        <v/>
      </c>
      <c r="F198" s="42" t="str">
        <f aca="false">IF(A!D198=0,"",A!F198)</f>
        <v/>
      </c>
      <c r="G198" s="43" t="str">
        <f aca="false">IF(G!K198="","",G!K198)</f>
        <v/>
      </c>
      <c r="H198" s="60" t="str">
        <f aca="false">IF(G!L198="","",G!L198)</f>
        <v/>
      </c>
      <c r="I198" s="61"/>
      <c r="J198" s="60" t="str">
        <f aca="false">IF(I198="","",ROUNDDOWN(E198*I198,0))</f>
        <v/>
      </c>
      <c r="K198" s="43" t="str">
        <f aca="false">IF(G198="","",G198+I198)</f>
        <v/>
      </c>
      <c r="L198" s="60" t="str">
        <f aca="false">IF(G198="","",H198+IF(I198="",0,J198))</f>
        <v/>
      </c>
      <c r="M198" s="43" t="str">
        <f aca="false">IF(G198="","",D198-K198)</f>
        <v/>
      </c>
      <c r="N198" s="42" t="str">
        <f aca="false">IF(G198="","",F198-L198)</f>
        <v/>
      </c>
      <c r="O198" s="38"/>
    </row>
    <row r="199" customFormat="false" ht="18" hidden="false" customHeight="true" outlineLevel="0" collapsed="false">
      <c r="A199" s="38" t="str">
        <f aca="false">IF(A!A199="","",A!A199)</f>
        <v/>
      </c>
      <c r="B199" s="38" t="str">
        <f aca="false">IF(A!B199="","",A!B199)</f>
        <v/>
      </c>
      <c r="C199" s="39" t="str">
        <f aca="false">IF(A!C199="","",A!C199)</f>
        <v/>
      </c>
      <c r="D199" s="40" t="str">
        <f aca="false">IF(A!D199="","",A!D199)</f>
        <v/>
      </c>
      <c r="E199" s="38" t="str">
        <f aca="false">IF(A!E199="","",A!E199)</f>
        <v/>
      </c>
      <c r="F199" s="42" t="str">
        <f aca="false">IF(A!D199=0,"",A!F199)</f>
        <v/>
      </c>
      <c r="G199" s="43" t="str">
        <f aca="false">IF(G!K199="","",G!K199)</f>
        <v/>
      </c>
      <c r="H199" s="60" t="str">
        <f aca="false">IF(G!L199="","",G!L199)</f>
        <v/>
      </c>
      <c r="I199" s="61"/>
      <c r="J199" s="60" t="str">
        <f aca="false">IF(I199="","",ROUNDDOWN(E199*I199,0))</f>
        <v/>
      </c>
      <c r="K199" s="43" t="str">
        <f aca="false">IF(G199="","",G199+I199)</f>
        <v/>
      </c>
      <c r="L199" s="60" t="str">
        <f aca="false">IF(G199="","",H199+IF(I199="",0,J199))</f>
        <v/>
      </c>
      <c r="M199" s="43" t="str">
        <f aca="false">IF(G199="","",D199-K199)</f>
        <v/>
      </c>
      <c r="N199" s="42" t="str">
        <f aca="false">IF(G199="","",F199-L199)</f>
        <v/>
      </c>
      <c r="O199" s="38"/>
    </row>
    <row r="200" customFormat="false" ht="18" hidden="false" customHeight="true" outlineLevel="0" collapsed="false">
      <c r="A200" s="38" t="str">
        <f aca="false">IF(A!A200="","",A!A200)</f>
        <v/>
      </c>
      <c r="B200" s="38" t="str">
        <f aca="false">IF(A!B200="","",A!B200)</f>
        <v/>
      </c>
      <c r="C200" s="39" t="str">
        <f aca="false">IF(A!C200="","",A!C200)</f>
        <v/>
      </c>
      <c r="D200" s="40" t="str">
        <f aca="false">IF(A!D200="","",A!D200)</f>
        <v/>
      </c>
      <c r="E200" s="38" t="str">
        <f aca="false">IF(A!E200="","",A!E200)</f>
        <v/>
      </c>
      <c r="F200" s="42" t="str">
        <f aca="false">IF(A!D200=0,"",A!F200)</f>
        <v/>
      </c>
      <c r="G200" s="43" t="str">
        <f aca="false">IF(G!K200="","",G!K200)</f>
        <v/>
      </c>
      <c r="H200" s="60" t="str">
        <f aca="false">IF(G!L200="","",G!L200)</f>
        <v/>
      </c>
      <c r="I200" s="61"/>
      <c r="J200" s="60" t="str">
        <f aca="false">IF(I200="","",ROUNDDOWN(E200*I200,0))</f>
        <v/>
      </c>
      <c r="K200" s="43" t="str">
        <f aca="false">IF(G200="","",G200+I200)</f>
        <v/>
      </c>
      <c r="L200" s="60" t="str">
        <f aca="false">IF(G200="","",H200+IF(I200="",0,J200))</f>
        <v/>
      </c>
      <c r="M200" s="43" t="str">
        <f aca="false">IF(G200="","",D200-K200)</f>
        <v/>
      </c>
      <c r="N200" s="42" t="str">
        <f aca="false">IF(G200="","",F200-L200)</f>
        <v/>
      </c>
      <c r="O200" s="38"/>
    </row>
    <row r="201" customFormat="false" ht="18" hidden="false" customHeight="true" outlineLevel="0" collapsed="false">
      <c r="A201" s="38" t="str">
        <f aca="false">IF(A!A201="","",A!A201)</f>
        <v/>
      </c>
      <c r="B201" s="38" t="str">
        <f aca="false">IF(A!B201="","",A!B201)</f>
        <v/>
      </c>
      <c r="C201" s="39" t="str">
        <f aca="false">IF(A!C201="","",A!C201)</f>
        <v/>
      </c>
      <c r="D201" s="40" t="str">
        <f aca="false">IF(A!D201="","",A!D201)</f>
        <v/>
      </c>
      <c r="E201" s="38" t="str">
        <f aca="false">IF(A!E201="","",A!E201)</f>
        <v/>
      </c>
      <c r="F201" s="42" t="str">
        <f aca="false">IF(A!D201=0,"",A!F201)</f>
        <v/>
      </c>
      <c r="G201" s="43" t="str">
        <f aca="false">IF(G!K201="","",G!K201)</f>
        <v/>
      </c>
      <c r="H201" s="60" t="str">
        <f aca="false">IF(G!L201="","",G!L201)</f>
        <v/>
      </c>
      <c r="I201" s="61"/>
      <c r="J201" s="60" t="str">
        <f aca="false">IF(I201="","",ROUNDDOWN(E201*I201,0))</f>
        <v/>
      </c>
      <c r="K201" s="43" t="str">
        <f aca="false">IF(G201="","",G201+I201)</f>
        <v/>
      </c>
      <c r="L201" s="60" t="str">
        <f aca="false">IF(G201="","",H201+IF(I201="",0,J201))</f>
        <v/>
      </c>
      <c r="M201" s="43" t="str">
        <f aca="false">IF(G201="","",D201-K201)</f>
        <v/>
      </c>
      <c r="N201" s="42" t="str">
        <f aca="false">IF(G201="","",F201-L201)</f>
        <v/>
      </c>
      <c r="O201" s="38"/>
    </row>
    <row r="202" customFormat="false" ht="18" hidden="false" customHeight="true" outlineLevel="0" collapsed="false">
      <c r="A202" s="38" t="str">
        <f aca="false">IF(A!A202="","",A!A202)</f>
        <v/>
      </c>
      <c r="B202" s="38" t="str">
        <f aca="false">IF(A!B202="","",A!B202)</f>
        <v/>
      </c>
      <c r="C202" s="39" t="str">
        <f aca="false">IF(A!C202="","",A!C202)</f>
        <v/>
      </c>
      <c r="D202" s="40" t="str">
        <f aca="false">IF(A!D202="","",A!D202)</f>
        <v/>
      </c>
      <c r="E202" s="38" t="str">
        <f aca="false">IF(A!E202="","",A!E202)</f>
        <v/>
      </c>
      <c r="F202" s="42" t="str">
        <f aca="false">IF(A!D202=0,"",A!F202)</f>
        <v/>
      </c>
      <c r="G202" s="43" t="str">
        <f aca="false">IF(G!K202="","",G!K202)</f>
        <v/>
      </c>
      <c r="H202" s="60" t="str">
        <f aca="false">IF(G!L202="","",G!L202)</f>
        <v/>
      </c>
      <c r="I202" s="61"/>
      <c r="J202" s="60" t="str">
        <f aca="false">IF(I202="","",ROUNDDOWN(E202*I202,0))</f>
        <v/>
      </c>
      <c r="K202" s="43" t="str">
        <f aca="false">IF(G202="","",G202+I202)</f>
        <v/>
      </c>
      <c r="L202" s="60" t="str">
        <f aca="false">IF(G202="","",H202+IF(I202="",0,J202))</f>
        <v/>
      </c>
      <c r="M202" s="43" t="str">
        <f aca="false">IF(G202="","",D202-K202)</f>
        <v/>
      </c>
      <c r="N202" s="42" t="str">
        <f aca="false">IF(G202="","",F202-L202)</f>
        <v/>
      </c>
      <c r="O202" s="38"/>
    </row>
    <row r="203" customFormat="false" ht="18" hidden="false" customHeight="true" outlineLevel="0" collapsed="false">
      <c r="A203" s="38" t="str">
        <f aca="false">IF(A!A203="","",A!A203)</f>
        <v/>
      </c>
      <c r="B203" s="38" t="str">
        <f aca="false">IF(A!B203="","",A!B203)</f>
        <v/>
      </c>
      <c r="C203" s="39" t="str">
        <f aca="false">IF(A!C203="","",A!C203)</f>
        <v/>
      </c>
      <c r="D203" s="40" t="str">
        <f aca="false">IF(A!D203="","",A!D203)</f>
        <v/>
      </c>
      <c r="E203" s="38" t="str">
        <f aca="false">IF(A!E203="","",A!E203)</f>
        <v/>
      </c>
      <c r="F203" s="42" t="str">
        <f aca="false">IF(A!D203=0,"",A!F203)</f>
        <v/>
      </c>
      <c r="G203" s="43" t="str">
        <f aca="false">IF(G!K203="","",G!K203)</f>
        <v/>
      </c>
      <c r="H203" s="60" t="str">
        <f aca="false">IF(G!L203="","",G!L203)</f>
        <v/>
      </c>
      <c r="I203" s="61"/>
      <c r="J203" s="60" t="str">
        <f aca="false">IF(I203="","",ROUNDDOWN(E203*I203,0))</f>
        <v/>
      </c>
      <c r="K203" s="43" t="str">
        <f aca="false">IF(G203="","",G203+I203)</f>
        <v/>
      </c>
      <c r="L203" s="60" t="str">
        <f aca="false">IF(G203="","",H203+IF(I203="",0,J203))</f>
        <v/>
      </c>
      <c r="M203" s="43" t="str">
        <f aca="false">IF(G203="","",D203-K203)</f>
        <v/>
      </c>
      <c r="N203" s="42" t="str">
        <f aca="false">IF(G203="","",F203-L203)</f>
        <v/>
      </c>
      <c r="O203" s="38"/>
    </row>
    <row r="204" customFormat="false" ht="18" hidden="false" customHeight="true" outlineLevel="0" collapsed="false">
      <c r="A204" s="38" t="str">
        <f aca="false">IF(A!A204="","",A!A204)</f>
        <v/>
      </c>
      <c r="B204" s="38" t="str">
        <f aca="false">IF(A!B204="","",A!B204)</f>
        <v/>
      </c>
      <c r="C204" s="39" t="str">
        <f aca="false">IF(A!C204="","",A!C204)</f>
        <v/>
      </c>
      <c r="D204" s="40" t="str">
        <f aca="false">IF(A!D204="","",A!D204)</f>
        <v/>
      </c>
      <c r="E204" s="38" t="str">
        <f aca="false">IF(A!E204="","",A!E204)</f>
        <v/>
      </c>
      <c r="F204" s="42" t="str">
        <f aca="false">IF(A!D204=0,"",A!F204)</f>
        <v/>
      </c>
      <c r="G204" s="43" t="str">
        <f aca="false">IF(G!K204="","",G!K204)</f>
        <v/>
      </c>
      <c r="H204" s="60" t="str">
        <f aca="false">IF(G!L204="","",G!L204)</f>
        <v/>
      </c>
      <c r="I204" s="61"/>
      <c r="J204" s="60" t="str">
        <f aca="false">IF(I204="","",ROUNDDOWN(E204*I204,0))</f>
        <v/>
      </c>
      <c r="K204" s="43" t="str">
        <f aca="false">IF(G204="","",G204+I204)</f>
        <v/>
      </c>
      <c r="L204" s="60" t="str">
        <f aca="false">IF(G204="","",H204+IF(I204="",0,J204))</f>
        <v/>
      </c>
      <c r="M204" s="43" t="str">
        <f aca="false">IF(G204="","",D204-K204)</f>
        <v/>
      </c>
      <c r="N204" s="42" t="str">
        <f aca="false">IF(G204="","",F204-L204)</f>
        <v/>
      </c>
      <c r="O204" s="38"/>
    </row>
    <row r="205" customFormat="false" ht="18" hidden="false" customHeight="true" outlineLevel="0" collapsed="false">
      <c r="A205" s="38" t="str">
        <f aca="false">IF(A!A205="","",A!A205)</f>
        <v/>
      </c>
      <c r="B205" s="38" t="str">
        <f aca="false">IF(A!B205="","",A!B205)</f>
        <v/>
      </c>
      <c r="C205" s="39" t="str">
        <f aca="false">IF(A!C205="","",A!C205)</f>
        <v/>
      </c>
      <c r="D205" s="40" t="str">
        <f aca="false">IF(A!D205="","",A!D205)</f>
        <v/>
      </c>
      <c r="E205" s="38" t="str">
        <f aca="false">IF(A!E205="","",A!E205)</f>
        <v/>
      </c>
      <c r="F205" s="42" t="str">
        <f aca="false">IF(A!D205=0,"",A!F205)</f>
        <v/>
      </c>
      <c r="G205" s="43" t="str">
        <f aca="false">IF(G!K205="","",G!K205)</f>
        <v/>
      </c>
      <c r="H205" s="60" t="str">
        <f aca="false">IF(G!L205="","",G!L205)</f>
        <v/>
      </c>
      <c r="I205" s="61"/>
      <c r="J205" s="60" t="str">
        <f aca="false">IF(I205="","",ROUNDDOWN(E205*I205,0))</f>
        <v/>
      </c>
      <c r="K205" s="43" t="str">
        <f aca="false">IF(G205="","",G205+I205)</f>
        <v/>
      </c>
      <c r="L205" s="60" t="str">
        <f aca="false">IF(G205="","",H205+IF(I205="",0,J205))</f>
        <v/>
      </c>
      <c r="M205" s="43" t="str">
        <f aca="false">IF(G205="","",D205-K205)</f>
        <v/>
      </c>
      <c r="N205" s="42" t="str">
        <f aca="false">IF(G205="","",F205-L205)</f>
        <v/>
      </c>
      <c r="O205" s="38"/>
    </row>
    <row r="206" customFormat="false" ht="18" hidden="false" customHeight="true" outlineLevel="0" collapsed="false">
      <c r="A206" s="38" t="str">
        <f aca="false">IF(A!A206="","",A!A206)</f>
        <v/>
      </c>
      <c r="B206" s="38" t="str">
        <f aca="false">IF(A!B206="","",A!B206)</f>
        <v/>
      </c>
      <c r="C206" s="39" t="str">
        <f aca="false">IF(A!C206="","",A!C206)</f>
        <v/>
      </c>
      <c r="D206" s="40" t="str">
        <f aca="false">IF(A!D206="","",A!D206)</f>
        <v/>
      </c>
      <c r="E206" s="38" t="str">
        <f aca="false">IF(A!E206="","",A!E206)</f>
        <v/>
      </c>
      <c r="F206" s="42" t="str">
        <f aca="false">IF(A!D206=0,"",A!F206)</f>
        <v/>
      </c>
      <c r="G206" s="43" t="str">
        <f aca="false">IF(G!K206="","",G!K206)</f>
        <v/>
      </c>
      <c r="H206" s="60" t="str">
        <f aca="false">IF(G!L206="","",G!L206)</f>
        <v/>
      </c>
      <c r="I206" s="61"/>
      <c r="J206" s="60" t="str">
        <f aca="false">IF(I206="","",ROUNDDOWN(E206*I206,0))</f>
        <v/>
      </c>
      <c r="K206" s="43" t="str">
        <f aca="false">IF(G206="","",G206+I206)</f>
        <v/>
      </c>
      <c r="L206" s="60" t="str">
        <f aca="false">IF(G206="","",H206+IF(I206="",0,J206))</f>
        <v/>
      </c>
      <c r="M206" s="43" t="str">
        <f aca="false">IF(G206="","",D206-K206)</f>
        <v/>
      </c>
      <c r="N206" s="42" t="str">
        <f aca="false">IF(G206="","",F206-L206)</f>
        <v/>
      </c>
      <c r="O206" s="38"/>
    </row>
    <row r="207" customFormat="false" ht="18" hidden="false" customHeight="true" outlineLevel="0" collapsed="false">
      <c r="A207" s="38" t="str">
        <f aca="false">IF(A!A207="","",A!A207)</f>
        <v/>
      </c>
      <c r="B207" s="38" t="str">
        <f aca="false">IF(A!B207="","",A!B207)</f>
        <v/>
      </c>
      <c r="C207" s="39" t="str">
        <f aca="false">IF(A!C207="","",A!C207)</f>
        <v/>
      </c>
      <c r="D207" s="40" t="str">
        <f aca="false">IF(A!D207="","",A!D207)</f>
        <v/>
      </c>
      <c r="E207" s="38" t="str">
        <f aca="false">IF(A!E207="","",A!E207)</f>
        <v/>
      </c>
      <c r="F207" s="42" t="str">
        <f aca="false">IF(A!D207=0,"",A!F207)</f>
        <v/>
      </c>
      <c r="G207" s="43" t="str">
        <f aca="false">IF(G!K207="","",G!K207)</f>
        <v/>
      </c>
      <c r="H207" s="60" t="str">
        <f aca="false">IF(G!L207="","",G!L207)</f>
        <v/>
      </c>
      <c r="I207" s="61"/>
      <c r="J207" s="60" t="str">
        <f aca="false">IF(I207="","",ROUNDDOWN(E207*I207,0))</f>
        <v/>
      </c>
      <c r="K207" s="43" t="str">
        <f aca="false">IF(G207="","",G207+I207)</f>
        <v/>
      </c>
      <c r="L207" s="60" t="str">
        <f aca="false">IF(G207="","",H207+IF(I207="",0,J207))</f>
        <v/>
      </c>
      <c r="M207" s="43" t="str">
        <f aca="false">IF(G207="","",D207-K207)</f>
        <v/>
      </c>
      <c r="N207" s="42" t="str">
        <f aca="false">IF(G207="","",F207-L207)</f>
        <v/>
      </c>
      <c r="O207" s="38"/>
    </row>
    <row r="208" customFormat="false" ht="18" hidden="false" customHeight="true" outlineLevel="0" collapsed="false">
      <c r="A208" s="38" t="str">
        <f aca="false">IF(A!A208="","",A!A208)</f>
        <v/>
      </c>
      <c r="B208" s="38" t="str">
        <f aca="false">IF(A!B208="","",A!B208)</f>
        <v/>
      </c>
      <c r="C208" s="39" t="str">
        <f aca="false">IF(A!C208="","",A!C208)</f>
        <v/>
      </c>
      <c r="D208" s="40" t="str">
        <f aca="false">IF(A!D208="","",A!D208)</f>
        <v/>
      </c>
      <c r="E208" s="38" t="str">
        <f aca="false">IF(A!E208="","",A!E208)</f>
        <v/>
      </c>
      <c r="F208" s="42" t="str">
        <f aca="false">IF(A!D208=0,"",A!F208)</f>
        <v/>
      </c>
      <c r="G208" s="43" t="str">
        <f aca="false">IF(G!K208="","",G!K208)</f>
        <v/>
      </c>
      <c r="H208" s="60" t="str">
        <f aca="false">IF(G!L208="","",G!L208)</f>
        <v/>
      </c>
      <c r="I208" s="61"/>
      <c r="J208" s="60" t="str">
        <f aca="false">IF(I208="","",ROUNDDOWN(E208*I208,0))</f>
        <v/>
      </c>
      <c r="K208" s="43" t="str">
        <f aca="false">IF(G208="","",G208+I208)</f>
        <v/>
      </c>
      <c r="L208" s="60" t="str">
        <f aca="false">IF(G208="","",H208+IF(I208="",0,J208))</f>
        <v/>
      </c>
      <c r="M208" s="43" t="str">
        <f aca="false">IF(G208="","",D208-K208)</f>
        <v/>
      </c>
      <c r="N208" s="42" t="str">
        <f aca="false">IF(G208="","",F208-L208)</f>
        <v/>
      </c>
      <c r="O208" s="38"/>
    </row>
    <row r="209" customFormat="false" ht="18" hidden="false" customHeight="true" outlineLevel="0" collapsed="false">
      <c r="A209" s="38" t="str">
        <f aca="false">IF(A!A209="","",A!A209)</f>
        <v/>
      </c>
      <c r="B209" s="38" t="str">
        <f aca="false">IF(A!B209="","",A!B209)</f>
        <v/>
      </c>
      <c r="C209" s="39" t="str">
        <f aca="false">IF(A!C209="","",A!C209)</f>
        <v/>
      </c>
      <c r="D209" s="40" t="str">
        <f aca="false">IF(A!D209="","",A!D209)</f>
        <v/>
      </c>
      <c r="E209" s="38" t="str">
        <f aca="false">IF(A!E209="","",A!E209)</f>
        <v/>
      </c>
      <c r="F209" s="42" t="str">
        <f aca="false">IF(A!D209=0,"",A!F209)</f>
        <v/>
      </c>
      <c r="G209" s="43" t="str">
        <f aca="false">IF(G!K209="","",G!K209)</f>
        <v/>
      </c>
      <c r="H209" s="60" t="str">
        <f aca="false">IF(G!L209="","",G!L209)</f>
        <v/>
      </c>
      <c r="I209" s="61"/>
      <c r="J209" s="60" t="str">
        <f aca="false">IF(I209="","",ROUNDDOWN(E209*I209,0))</f>
        <v/>
      </c>
      <c r="K209" s="43" t="str">
        <f aca="false">IF(G209="","",G209+I209)</f>
        <v/>
      </c>
      <c r="L209" s="60" t="str">
        <f aca="false">IF(G209="","",H209+IF(I209="",0,J209))</f>
        <v/>
      </c>
      <c r="M209" s="43" t="str">
        <f aca="false">IF(G209="","",D209-K209)</f>
        <v/>
      </c>
      <c r="N209" s="42" t="str">
        <f aca="false">IF(G209="","",F209-L209)</f>
        <v/>
      </c>
      <c r="O209" s="38"/>
    </row>
    <row r="210" customFormat="false" ht="18" hidden="false" customHeight="true" outlineLevel="0" collapsed="false">
      <c r="A210" s="38" t="str">
        <f aca="false">IF(A!A210="","",A!A210)</f>
        <v/>
      </c>
      <c r="B210" s="38" t="str">
        <f aca="false">IF(A!B210="","",A!B210)</f>
        <v/>
      </c>
      <c r="C210" s="39" t="str">
        <f aca="false">IF(A!C210="","",A!C210)</f>
        <v/>
      </c>
      <c r="D210" s="40" t="str">
        <f aca="false">IF(A!D210="","",A!D210)</f>
        <v/>
      </c>
      <c r="E210" s="38" t="str">
        <f aca="false">IF(A!E210="","",A!E210)</f>
        <v/>
      </c>
      <c r="F210" s="42" t="str">
        <f aca="false">IF(A!D210=0,"",A!F210)</f>
        <v/>
      </c>
      <c r="G210" s="43" t="str">
        <f aca="false">IF(G!K210="","",G!K210)</f>
        <v/>
      </c>
      <c r="H210" s="60" t="str">
        <f aca="false">IF(G!L210="","",G!L210)</f>
        <v/>
      </c>
      <c r="I210" s="61"/>
      <c r="J210" s="60" t="str">
        <f aca="false">IF(I210="","",ROUNDDOWN(E210*I210,0))</f>
        <v/>
      </c>
      <c r="K210" s="43" t="str">
        <f aca="false">IF(G210="","",G210+I210)</f>
        <v/>
      </c>
      <c r="L210" s="60" t="str">
        <f aca="false">IF(G210="","",H210+IF(I210="",0,J210))</f>
        <v/>
      </c>
      <c r="M210" s="43" t="str">
        <f aca="false">IF(G210="","",D210-K210)</f>
        <v/>
      </c>
      <c r="N210" s="42" t="str">
        <f aca="false">IF(G210="","",F210-L210)</f>
        <v/>
      </c>
      <c r="O210" s="38"/>
    </row>
    <row r="211" customFormat="false" ht="18" hidden="false" customHeight="true" outlineLevel="0" collapsed="false">
      <c r="A211" s="38" t="str">
        <f aca="false">IF(A!A211="","",A!A211)</f>
        <v/>
      </c>
      <c r="B211" s="38" t="str">
        <f aca="false">IF(A!B211="","",A!B211)</f>
        <v/>
      </c>
      <c r="C211" s="39" t="str">
        <f aca="false">IF(A!C211="","",A!C211)</f>
        <v/>
      </c>
      <c r="D211" s="40" t="str">
        <f aca="false">IF(A!D211="","",A!D211)</f>
        <v/>
      </c>
      <c r="E211" s="38" t="str">
        <f aca="false">IF(A!E211="","",A!E211)</f>
        <v/>
      </c>
      <c r="F211" s="42" t="str">
        <f aca="false">IF(A!D211=0,"",A!F211)</f>
        <v/>
      </c>
      <c r="G211" s="43" t="str">
        <f aca="false">IF(G!K211="","",G!K211)</f>
        <v/>
      </c>
      <c r="H211" s="60" t="str">
        <f aca="false">IF(G!L211="","",G!L211)</f>
        <v/>
      </c>
      <c r="I211" s="61"/>
      <c r="J211" s="60" t="str">
        <f aca="false">IF(I211="","",ROUNDDOWN(E211*I211,0))</f>
        <v/>
      </c>
      <c r="K211" s="43" t="str">
        <f aca="false">IF(G211="","",G211+I211)</f>
        <v/>
      </c>
      <c r="L211" s="60" t="str">
        <f aca="false">IF(G211="","",H211+IF(I211="",0,J211))</f>
        <v/>
      </c>
      <c r="M211" s="43" t="str">
        <f aca="false">IF(G211="","",D211-K211)</f>
        <v/>
      </c>
      <c r="N211" s="42" t="str">
        <f aca="false">IF(G211="","",F211-L211)</f>
        <v/>
      </c>
      <c r="O211" s="38"/>
    </row>
    <row r="212" customFormat="false" ht="18" hidden="false" customHeight="true" outlineLevel="0" collapsed="false">
      <c r="A212" s="38" t="str">
        <f aca="false">IF(A!A212="","",A!A212)</f>
        <v/>
      </c>
      <c r="B212" s="38" t="str">
        <f aca="false">IF(A!B212="","",A!B212)</f>
        <v/>
      </c>
      <c r="C212" s="39" t="str">
        <f aca="false">IF(A!C212="","",A!C212)</f>
        <v/>
      </c>
      <c r="D212" s="40" t="str">
        <f aca="false">IF(A!D212="","",A!D212)</f>
        <v/>
      </c>
      <c r="E212" s="38" t="str">
        <f aca="false">IF(A!E212="","",A!E212)</f>
        <v/>
      </c>
      <c r="F212" s="42" t="str">
        <f aca="false">IF(A!D212=0,"",A!F212)</f>
        <v/>
      </c>
      <c r="G212" s="43" t="str">
        <f aca="false">IF(G!K212="","",G!K212)</f>
        <v/>
      </c>
      <c r="H212" s="60" t="str">
        <f aca="false">IF(G!L212="","",G!L212)</f>
        <v/>
      </c>
      <c r="I212" s="61"/>
      <c r="J212" s="60" t="str">
        <f aca="false">IF(I212="","",ROUNDDOWN(E212*I212,0))</f>
        <v/>
      </c>
      <c r="K212" s="43" t="str">
        <f aca="false">IF(G212="","",G212+I212)</f>
        <v/>
      </c>
      <c r="L212" s="60" t="str">
        <f aca="false">IF(G212="","",H212+IF(I212="",0,J212))</f>
        <v/>
      </c>
      <c r="M212" s="43" t="str">
        <f aca="false">IF(G212="","",D212-K212)</f>
        <v/>
      </c>
      <c r="N212" s="42" t="str">
        <f aca="false">IF(G212="","",F212-L212)</f>
        <v/>
      </c>
      <c r="O212" s="38"/>
    </row>
    <row r="213" customFormat="false" ht="18" hidden="false" customHeight="true" outlineLevel="0" collapsed="false">
      <c r="A213" s="38" t="str">
        <f aca="false">IF(A!A213="","",A!A213)</f>
        <v/>
      </c>
      <c r="B213" s="38" t="str">
        <f aca="false">IF(A!B213="","",A!B213)</f>
        <v/>
      </c>
      <c r="C213" s="39" t="str">
        <f aca="false">IF(A!C213="","",A!C213)</f>
        <v/>
      </c>
      <c r="D213" s="40" t="str">
        <f aca="false">IF(A!D213="","",A!D213)</f>
        <v/>
      </c>
      <c r="E213" s="38" t="str">
        <f aca="false">IF(A!E213="","",A!E213)</f>
        <v/>
      </c>
      <c r="F213" s="42" t="str">
        <f aca="false">IF(A!D213=0,"",A!F213)</f>
        <v/>
      </c>
      <c r="G213" s="43" t="str">
        <f aca="false">IF(G!K213="","",G!K213)</f>
        <v/>
      </c>
      <c r="H213" s="60" t="str">
        <f aca="false">IF(G!L213="","",G!L213)</f>
        <v/>
      </c>
      <c r="I213" s="61"/>
      <c r="J213" s="60" t="str">
        <f aca="false">IF(I213="","",ROUNDDOWN(E213*I213,0))</f>
        <v/>
      </c>
      <c r="K213" s="43" t="str">
        <f aca="false">IF(G213="","",G213+I213)</f>
        <v/>
      </c>
      <c r="L213" s="60" t="str">
        <f aca="false">IF(G213="","",H213+IF(I213="",0,J213))</f>
        <v/>
      </c>
      <c r="M213" s="43" t="str">
        <f aca="false">IF(G213="","",D213-K213)</f>
        <v/>
      </c>
      <c r="N213" s="42" t="str">
        <f aca="false">IF(G213="","",F213-L213)</f>
        <v/>
      </c>
      <c r="O213" s="38"/>
    </row>
    <row r="214" customFormat="false" ht="18" hidden="false" customHeight="true" outlineLevel="0" collapsed="false">
      <c r="A214" s="38" t="str">
        <f aca="false">IF(A!A214="","",A!A214)</f>
        <v/>
      </c>
      <c r="B214" s="38" t="str">
        <f aca="false">IF(A!B214="","",A!B214)</f>
        <v/>
      </c>
      <c r="C214" s="39" t="str">
        <f aca="false">IF(A!C214="","",A!C214)</f>
        <v/>
      </c>
      <c r="D214" s="40" t="str">
        <f aca="false">IF(A!D214="","",A!D214)</f>
        <v/>
      </c>
      <c r="E214" s="38" t="str">
        <f aca="false">IF(A!E214="","",A!E214)</f>
        <v/>
      </c>
      <c r="F214" s="42" t="str">
        <f aca="false">IF(A!D214=0,"",A!F214)</f>
        <v/>
      </c>
      <c r="G214" s="43" t="str">
        <f aca="false">IF(G!K214="","",G!K214)</f>
        <v/>
      </c>
      <c r="H214" s="60" t="str">
        <f aca="false">IF(G!L214="","",G!L214)</f>
        <v/>
      </c>
      <c r="I214" s="61"/>
      <c r="J214" s="60" t="str">
        <f aca="false">IF(I214="","",ROUNDDOWN(E214*I214,0))</f>
        <v/>
      </c>
      <c r="K214" s="43" t="str">
        <f aca="false">IF(G214="","",G214+I214)</f>
        <v/>
      </c>
      <c r="L214" s="60" t="str">
        <f aca="false">IF(G214="","",H214+IF(I214="",0,J214))</f>
        <v/>
      </c>
      <c r="M214" s="43" t="str">
        <f aca="false">IF(G214="","",D214-K214)</f>
        <v/>
      </c>
      <c r="N214" s="42" t="str">
        <f aca="false">IF(G214="","",F214-L214)</f>
        <v/>
      </c>
      <c r="O214" s="38"/>
    </row>
    <row r="215" customFormat="false" ht="18" hidden="false" customHeight="true" outlineLevel="0" collapsed="false">
      <c r="A215" s="38" t="str">
        <f aca="false">IF(A!A215="","",A!A215)</f>
        <v/>
      </c>
      <c r="B215" s="38" t="str">
        <f aca="false">IF(A!B215="","",A!B215)</f>
        <v/>
      </c>
      <c r="C215" s="39" t="str">
        <f aca="false">IF(A!C215="","",A!C215)</f>
        <v/>
      </c>
      <c r="D215" s="40" t="str">
        <f aca="false">IF(A!D215="","",A!D215)</f>
        <v/>
      </c>
      <c r="E215" s="38" t="str">
        <f aca="false">IF(A!E215="","",A!E215)</f>
        <v/>
      </c>
      <c r="F215" s="42" t="str">
        <f aca="false">IF(A!D215=0,"",A!F215)</f>
        <v/>
      </c>
      <c r="G215" s="43" t="str">
        <f aca="false">IF(G!K215="","",G!K215)</f>
        <v/>
      </c>
      <c r="H215" s="60" t="str">
        <f aca="false">IF(G!L215="","",G!L215)</f>
        <v/>
      </c>
      <c r="I215" s="61"/>
      <c r="J215" s="60" t="str">
        <f aca="false">IF(I215="","",ROUNDDOWN(E215*I215,0))</f>
        <v/>
      </c>
      <c r="K215" s="43" t="str">
        <f aca="false">IF(G215="","",G215+I215)</f>
        <v/>
      </c>
      <c r="L215" s="60" t="str">
        <f aca="false">IF(G215="","",H215+IF(I215="",0,J215))</f>
        <v/>
      </c>
      <c r="M215" s="43" t="str">
        <f aca="false">IF(G215="","",D215-K215)</f>
        <v/>
      </c>
      <c r="N215" s="42" t="str">
        <f aca="false">IF(G215="","",F215-L215)</f>
        <v/>
      </c>
      <c r="O215" s="38"/>
    </row>
    <row r="216" customFormat="false" ht="18" hidden="false" customHeight="true" outlineLevel="0" collapsed="false">
      <c r="A216" s="38" t="str">
        <f aca="false">IF(A!A216="","",A!A216)</f>
        <v/>
      </c>
      <c r="B216" s="38" t="str">
        <f aca="false">IF(A!B216="","",A!B216)</f>
        <v/>
      </c>
      <c r="C216" s="39" t="str">
        <f aca="false">IF(A!C216="","",A!C216)</f>
        <v/>
      </c>
      <c r="D216" s="40" t="str">
        <f aca="false">IF(A!D216="","",A!D216)</f>
        <v/>
      </c>
      <c r="E216" s="38" t="str">
        <f aca="false">IF(A!E216="","",A!E216)</f>
        <v/>
      </c>
      <c r="F216" s="42" t="str">
        <f aca="false">IF(A!D216=0,"",A!F216)</f>
        <v/>
      </c>
      <c r="G216" s="43" t="str">
        <f aca="false">IF(G!K216="","",G!K216)</f>
        <v/>
      </c>
      <c r="H216" s="60" t="str">
        <f aca="false">IF(G!L216="","",G!L216)</f>
        <v/>
      </c>
      <c r="I216" s="61"/>
      <c r="J216" s="60" t="str">
        <f aca="false">IF(I216="","",ROUNDDOWN(E216*I216,0))</f>
        <v/>
      </c>
      <c r="K216" s="43" t="str">
        <f aca="false">IF(G216="","",G216+I216)</f>
        <v/>
      </c>
      <c r="L216" s="60" t="str">
        <f aca="false">IF(G216="","",H216+IF(I216="",0,J216))</f>
        <v/>
      </c>
      <c r="M216" s="43" t="str">
        <f aca="false">IF(G216="","",D216-K216)</f>
        <v/>
      </c>
      <c r="N216" s="42" t="str">
        <f aca="false">IF(G216="","",F216-L216)</f>
        <v/>
      </c>
      <c r="O216" s="38"/>
    </row>
    <row r="217" customFormat="false" ht="18" hidden="false" customHeight="true" outlineLevel="0" collapsed="false">
      <c r="A217" s="38" t="str">
        <f aca="false">IF(A!A217="","",A!A217)</f>
        <v/>
      </c>
      <c r="B217" s="38" t="str">
        <f aca="false">IF(A!B217="","",A!B217)</f>
        <v/>
      </c>
      <c r="C217" s="39" t="str">
        <f aca="false">IF(A!C217="","",A!C217)</f>
        <v/>
      </c>
      <c r="D217" s="40" t="str">
        <f aca="false">IF(A!D217="","",A!D217)</f>
        <v/>
      </c>
      <c r="E217" s="38" t="str">
        <f aca="false">IF(A!E217="","",A!E217)</f>
        <v/>
      </c>
      <c r="F217" s="42" t="str">
        <f aca="false">IF(A!D217=0,"",A!F217)</f>
        <v/>
      </c>
      <c r="G217" s="43" t="str">
        <f aca="false">IF(G!K217="","",G!K217)</f>
        <v/>
      </c>
      <c r="H217" s="60" t="str">
        <f aca="false">IF(G!L217="","",G!L217)</f>
        <v/>
      </c>
      <c r="I217" s="61"/>
      <c r="J217" s="60" t="str">
        <f aca="false">IF(I217="","",ROUNDDOWN(E217*I217,0))</f>
        <v/>
      </c>
      <c r="K217" s="43" t="str">
        <f aca="false">IF(G217="","",G217+I217)</f>
        <v/>
      </c>
      <c r="L217" s="60" t="str">
        <f aca="false">IF(G217="","",H217+IF(I217="",0,J217))</f>
        <v/>
      </c>
      <c r="M217" s="43" t="str">
        <f aca="false">IF(G217="","",D217-K217)</f>
        <v/>
      </c>
      <c r="N217" s="42" t="str">
        <f aca="false">IF(G217="","",F217-L217)</f>
        <v/>
      </c>
      <c r="O217" s="38"/>
    </row>
    <row r="218" customFormat="false" ht="18" hidden="false" customHeight="true" outlineLevel="0" collapsed="false">
      <c r="A218" s="38" t="str">
        <f aca="false">IF(A!A218="","",A!A218)</f>
        <v/>
      </c>
      <c r="B218" s="38" t="str">
        <f aca="false">IF(A!B218="","",A!B218)</f>
        <v/>
      </c>
      <c r="C218" s="39" t="str">
        <f aca="false">IF(A!C218="","",A!C218)</f>
        <v/>
      </c>
      <c r="D218" s="40" t="str">
        <f aca="false">IF(A!D218="","",A!D218)</f>
        <v/>
      </c>
      <c r="E218" s="38" t="str">
        <f aca="false">IF(A!E218="","",A!E218)</f>
        <v/>
      </c>
      <c r="F218" s="42" t="str">
        <f aca="false">IF(A!D218=0,"",A!F218)</f>
        <v/>
      </c>
      <c r="G218" s="43" t="str">
        <f aca="false">IF(G!K218="","",G!K218)</f>
        <v/>
      </c>
      <c r="H218" s="60" t="str">
        <f aca="false">IF(G!L218="","",G!L218)</f>
        <v/>
      </c>
      <c r="I218" s="61"/>
      <c r="J218" s="60" t="str">
        <f aca="false">IF(I218="","",ROUNDDOWN(E218*I218,0))</f>
        <v/>
      </c>
      <c r="K218" s="43" t="str">
        <f aca="false">IF(G218="","",G218+I218)</f>
        <v/>
      </c>
      <c r="L218" s="60" t="str">
        <f aca="false">IF(G218="","",H218+IF(I218="",0,J218))</f>
        <v/>
      </c>
      <c r="M218" s="43" t="str">
        <f aca="false">IF(G218="","",D218-K218)</f>
        <v/>
      </c>
      <c r="N218" s="42" t="str">
        <f aca="false">IF(G218="","",F218-L218)</f>
        <v/>
      </c>
      <c r="O218" s="38"/>
    </row>
    <row r="219" customFormat="false" ht="18" hidden="false" customHeight="true" outlineLevel="0" collapsed="false">
      <c r="A219" s="38" t="str">
        <f aca="false">IF(A!A219="","",A!A219)</f>
        <v/>
      </c>
      <c r="B219" s="38" t="str">
        <f aca="false">IF(A!B219="","",A!B219)</f>
        <v/>
      </c>
      <c r="C219" s="39" t="str">
        <f aca="false">IF(A!C219="","",A!C219)</f>
        <v/>
      </c>
      <c r="D219" s="40" t="str">
        <f aca="false">IF(A!D219="","",A!D219)</f>
        <v/>
      </c>
      <c r="E219" s="38" t="str">
        <f aca="false">IF(A!E219="","",A!E219)</f>
        <v/>
      </c>
      <c r="F219" s="42" t="str">
        <f aca="false">IF(A!D219=0,"",A!F219)</f>
        <v/>
      </c>
      <c r="G219" s="43" t="str">
        <f aca="false">IF(G!K219="","",G!K219)</f>
        <v/>
      </c>
      <c r="H219" s="60" t="str">
        <f aca="false">IF(G!L219="","",G!L219)</f>
        <v/>
      </c>
      <c r="I219" s="61"/>
      <c r="J219" s="60" t="str">
        <f aca="false">IF(I219="","",ROUNDDOWN(E219*I219,0))</f>
        <v/>
      </c>
      <c r="K219" s="43" t="str">
        <f aca="false">IF(G219="","",G219+I219)</f>
        <v/>
      </c>
      <c r="L219" s="60" t="str">
        <f aca="false">IF(G219="","",H219+IF(I219="",0,J219))</f>
        <v/>
      </c>
      <c r="M219" s="43" t="str">
        <f aca="false">IF(G219="","",D219-K219)</f>
        <v/>
      </c>
      <c r="N219" s="42" t="str">
        <f aca="false">IF(G219="","",F219-L219)</f>
        <v/>
      </c>
      <c r="O219" s="38"/>
    </row>
    <row r="220" customFormat="false" ht="18" hidden="false" customHeight="true" outlineLevel="0" collapsed="false">
      <c r="A220" s="38" t="str">
        <f aca="false">IF(A!A220="","",A!A220)</f>
        <v/>
      </c>
      <c r="B220" s="38" t="str">
        <f aca="false">IF(A!B220="","",A!B220)</f>
        <v/>
      </c>
      <c r="C220" s="39" t="str">
        <f aca="false">IF(A!C220="","",A!C220)</f>
        <v/>
      </c>
      <c r="D220" s="40" t="str">
        <f aca="false">IF(A!D220="","",A!D220)</f>
        <v/>
      </c>
      <c r="E220" s="38" t="str">
        <f aca="false">IF(A!E220="","",A!E220)</f>
        <v/>
      </c>
      <c r="F220" s="42" t="str">
        <f aca="false">IF(A!D220=0,"",A!F220)</f>
        <v/>
      </c>
      <c r="G220" s="43" t="str">
        <f aca="false">IF(G!K220="","",G!K220)</f>
        <v/>
      </c>
      <c r="H220" s="60" t="str">
        <f aca="false">IF(G!L220="","",G!L220)</f>
        <v/>
      </c>
      <c r="I220" s="61"/>
      <c r="J220" s="60" t="str">
        <f aca="false">IF(I220="","",ROUNDDOWN(E220*I220,0))</f>
        <v/>
      </c>
      <c r="K220" s="43" t="str">
        <f aca="false">IF(G220="","",G220+I220)</f>
        <v/>
      </c>
      <c r="L220" s="60" t="str">
        <f aca="false">IF(G220="","",H220+IF(I220="",0,J220))</f>
        <v/>
      </c>
      <c r="M220" s="43" t="str">
        <f aca="false">IF(G220="","",D220-K220)</f>
        <v/>
      </c>
      <c r="N220" s="42" t="str">
        <f aca="false">IF(G220="","",F220-L220)</f>
        <v/>
      </c>
      <c r="O220" s="38"/>
    </row>
    <row r="221" customFormat="false" ht="18" hidden="false" customHeight="true" outlineLevel="0" collapsed="false">
      <c r="A221" s="38" t="str">
        <f aca="false">IF(A!A221="","",A!A221)</f>
        <v/>
      </c>
      <c r="B221" s="38" t="str">
        <f aca="false">IF(A!B221="","",A!B221)</f>
        <v/>
      </c>
      <c r="C221" s="39" t="str">
        <f aca="false">IF(A!C221="","",A!C221)</f>
        <v/>
      </c>
      <c r="D221" s="40" t="str">
        <f aca="false">IF(A!D221="","",A!D221)</f>
        <v/>
      </c>
      <c r="E221" s="38" t="str">
        <f aca="false">IF(A!E221="","",A!E221)</f>
        <v/>
      </c>
      <c r="F221" s="42" t="str">
        <f aca="false">IF(A!D221=0,"",A!F221)</f>
        <v/>
      </c>
      <c r="G221" s="43" t="str">
        <f aca="false">IF(G!K221="","",G!K221)</f>
        <v/>
      </c>
      <c r="H221" s="60" t="str">
        <f aca="false">IF(G!L221="","",G!L221)</f>
        <v/>
      </c>
      <c r="I221" s="61"/>
      <c r="J221" s="60" t="str">
        <f aca="false">IF(I221="","",ROUNDDOWN(E221*I221,0))</f>
        <v/>
      </c>
      <c r="K221" s="43" t="str">
        <f aca="false">IF(G221="","",G221+I221)</f>
        <v/>
      </c>
      <c r="L221" s="60" t="str">
        <f aca="false">IF(G221="","",H221+IF(I221="",0,J221))</f>
        <v/>
      </c>
      <c r="M221" s="43" t="str">
        <f aca="false">IF(G221="","",D221-K221)</f>
        <v/>
      </c>
      <c r="N221" s="42" t="str">
        <f aca="false">IF(G221="","",F221-L221)</f>
        <v/>
      </c>
      <c r="O221" s="38"/>
    </row>
    <row r="222" customFormat="false" ht="18" hidden="false" customHeight="true" outlineLevel="0" collapsed="false">
      <c r="A222" s="38" t="str">
        <f aca="false">IF(A!A222="","",A!A222)</f>
        <v/>
      </c>
      <c r="B222" s="38" t="str">
        <f aca="false">IF(A!B222="","",A!B222)</f>
        <v/>
      </c>
      <c r="C222" s="39" t="str">
        <f aca="false">IF(A!C222="","",A!C222)</f>
        <v/>
      </c>
      <c r="D222" s="40" t="str">
        <f aca="false">IF(A!D222="","",A!D222)</f>
        <v/>
      </c>
      <c r="E222" s="38" t="str">
        <f aca="false">IF(A!E222="","",A!E222)</f>
        <v/>
      </c>
      <c r="F222" s="42" t="str">
        <f aca="false">IF(A!D222=0,"",A!F222)</f>
        <v/>
      </c>
      <c r="G222" s="43" t="str">
        <f aca="false">IF(G!K222="","",G!K222)</f>
        <v/>
      </c>
      <c r="H222" s="60" t="str">
        <f aca="false">IF(G!L222="","",G!L222)</f>
        <v/>
      </c>
      <c r="I222" s="61"/>
      <c r="J222" s="60" t="str">
        <f aca="false">IF(I222="","",ROUNDDOWN(E222*I222,0))</f>
        <v/>
      </c>
      <c r="K222" s="43" t="str">
        <f aca="false">IF(G222="","",G222+I222)</f>
        <v/>
      </c>
      <c r="L222" s="60" t="str">
        <f aca="false">IF(G222="","",H222+IF(I222="",0,J222))</f>
        <v/>
      </c>
      <c r="M222" s="43" t="str">
        <f aca="false">IF(G222="","",D222-K222)</f>
        <v/>
      </c>
      <c r="N222" s="42" t="str">
        <f aca="false">IF(G222="","",F222-L222)</f>
        <v/>
      </c>
      <c r="O222" s="38"/>
    </row>
    <row r="223" customFormat="false" ht="18" hidden="false" customHeight="true" outlineLevel="0" collapsed="false">
      <c r="A223" s="38" t="str">
        <f aca="false">IF(A!A223="","",A!A223)</f>
        <v/>
      </c>
      <c r="B223" s="38" t="str">
        <f aca="false">IF(A!B223="","",A!B223)</f>
        <v/>
      </c>
      <c r="C223" s="39" t="str">
        <f aca="false">IF(A!C223="","",A!C223)</f>
        <v/>
      </c>
      <c r="D223" s="40" t="str">
        <f aca="false">IF(A!D223="","",A!D223)</f>
        <v/>
      </c>
      <c r="E223" s="38" t="str">
        <f aca="false">IF(A!E223="","",A!E223)</f>
        <v/>
      </c>
      <c r="F223" s="42" t="str">
        <f aca="false">IF(A!D223=0,"",A!F223)</f>
        <v/>
      </c>
      <c r="G223" s="43" t="str">
        <f aca="false">IF(G!K223="","",G!K223)</f>
        <v/>
      </c>
      <c r="H223" s="60" t="str">
        <f aca="false">IF(G!L223="","",G!L223)</f>
        <v/>
      </c>
      <c r="I223" s="61"/>
      <c r="J223" s="60" t="str">
        <f aca="false">IF(I223="","",ROUNDDOWN(E223*I223,0))</f>
        <v/>
      </c>
      <c r="K223" s="43" t="str">
        <f aca="false">IF(G223="","",G223+I223)</f>
        <v/>
      </c>
      <c r="L223" s="60" t="str">
        <f aca="false">IF(G223="","",H223+IF(I223="",0,J223))</f>
        <v/>
      </c>
      <c r="M223" s="43" t="str">
        <f aca="false">IF(G223="","",D223-K223)</f>
        <v/>
      </c>
      <c r="N223" s="42" t="str">
        <f aca="false">IF(G223="","",F223-L223)</f>
        <v/>
      </c>
      <c r="O223" s="38"/>
    </row>
    <row r="224" customFormat="false" ht="18" hidden="false" customHeight="true" outlineLevel="0" collapsed="false">
      <c r="A224" s="38" t="str">
        <f aca="false">IF(A!A224="","",A!A224)</f>
        <v/>
      </c>
      <c r="B224" s="38" t="str">
        <f aca="false">IF(A!B224="","",A!B224)</f>
        <v/>
      </c>
      <c r="C224" s="39" t="str">
        <f aca="false">IF(A!C224="","",A!C224)</f>
        <v/>
      </c>
      <c r="D224" s="40" t="str">
        <f aca="false">IF(A!D224="","",A!D224)</f>
        <v/>
      </c>
      <c r="E224" s="38" t="str">
        <f aca="false">IF(A!E224="","",A!E224)</f>
        <v/>
      </c>
      <c r="F224" s="42" t="str">
        <f aca="false">IF(A!D224=0,"",A!F224)</f>
        <v/>
      </c>
      <c r="G224" s="43" t="str">
        <f aca="false">IF(G!K224="","",G!K224)</f>
        <v/>
      </c>
      <c r="H224" s="60" t="str">
        <f aca="false">IF(G!L224="","",G!L224)</f>
        <v/>
      </c>
      <c r="I224" s="61"/>
      <c r="J224" s="60" t="str">
        <f aca="false">IF(I224="","",ROUNDDOWN(E224*I224,0))</f>
        <v/>
      </c>
      <c r="K224" s="43" t="str">
        <f aca="false">IF(G224="","",G224+I224)</f>
        <v/>
      </c>
      <c r="L224" s="60" t="str">
        <f aca="false">IF(G224="","",H224+IF(I224="",0,J224))</f>
        <v/>
      </c>
      <c r="M224" s="43" t="str">
        <f aca="false">IF(G224="","",D224-K224)</f>
        <v/>
      </c>
      <c r="N224" s="42" t="str">
        <f aca="false">IF(G224="","",F224-L224)</f>
        <v/>
      </c>
      <c r="O224" s="38"/>
    </row>
    <row r="225" customFormat="false" ht="18" hidden="false" customHeight="true" outlineLevel="0" collapsed="false">
      <c r="A225" s="38" t="str">
        <f aca="false">IF(A!A225="","",A!A225)</f>
        <v/>
      </c>
      <c r="B225" s="38" t="str">
        <f aca="false">IF(A!B225="","",A!B225)</f>
        <v/>
      </c>
      <c r="C225" s="39" t="str">
        <f aca="false">IF(A!C225="","",A!C225)</f>
        <v/>
      </c>
      <c r="D225" s="40" t="str">
        <f aca="false">IF(A!D225="","",A!D225)</f>
        <v/>
      </c>
      <c r="E225" s="38" t="str">
        <f aca="false">IF(A!E225="","",A!E225)</f>
        <v/>
      </c>
      <c r="F225" s="42" t="str">
        <f aca="false">IF(A!D225=0,"",A!F225)</f>
        <v/>
      </c>
      <c r="G225" s="43" t="str">
        <f aca="false">IF(G!K225="","",G!K225)</f>
        <v/>
      </c>
      <c r="H225" s="60" t="str">
        <f aca="false">IF(G!L225="","",G!L225)</f>
        <v/>
      </c>
      <c r="I225" s="61"/>
      <c r="J225" s="60" t="str">
        <f aca="false">IF(I225="","",ROUNDDOWN(E225*I225,0))</f>
        <v/>
      </c>
      <c r="K225" s="43" t="str">
        <f aca="false">IF(G225="","",G225+I225)</f>
        <v/>
      </c>
      <c r="L225" s="60" t="str">
        <f aca="false">IF(G225="","",H225+IF(I225="",0,J225))</f>
        <v/>
      </c>
      <c r="M225" s="43" t="str">
        <f aca="false">IF(G225="","",D225-K225)</f>
        <v/>
      </c>
      <c r="N225" s="42" t="str">
        <f aca="false">IF(G225="","",F225-L225)</f>
        <v/>
      </c>
      <c r="O225" s="38"/>
    </row>
    <row r="226" customFormat="false" ht="18" hidden="false" customHeight="true" outlineLevel="0" collapsed="false">
      <c r="A226" s="38" t="str">
        <f aca="false">IF(A!A226="","",A!A226)</f>
        <v/>
      </c>
      <c r="B226" s="38" t="str">
        <f aca="false">IF(A!B226="","",A!B226)</f>
        <v/>
      </c>
      <c r="C226" s="39" t="str">
        <f aca="false">IF(A!C226="","",A!C226)</f>
        <v/>
      </c>
      <c r="D226" s="40" t="str">
        <f aca="false">IF(A!D226="","",A!D226)</f>
        <v/>
      </c>
      <c r="E226" s="38" t="str">
        <f aca="false">IF(A!E226="","",A!E226)</f>
        <v/>
      </c>
      <c r="F226" s="42" t="str">
        <f aca="false">IF(A!D226=0,"",A!F226)</f>
        <v/>
      </c>
      <c r="G226" s="43" t="str">
        <f aca="false">IF(G!K226="","",G!K226)</f>
        <v/>
      </c>
      <c r="H226" s="60" t="str">
        <f aca="false">IF(G!L226="","",G!L226)</f>
        <v/>
      </c>
      <c r="I226" s="61"/>
      <c r="J226" s="60" t="str">
        <f aca="false">IF(I226="","",ROUNDDOWN(E226*I226,0))</f>
        <v/>
      </c>
      <c r="K226" s="43" t="str">
        <f aca="false">IF(G226="","",G226+I226)</f>
        <v/>
      </c>
      <c r="L226" s="60" t="str">
        <f aca="false">IF(G226="","",H226+IF(I226="",0,J226))</f>
        <v/>
      </c>
      <c r="M226" s="43" t="str">
        <f aca="false">IF(G226="","",D226-K226)</f>
        <v/>
      </c>
      <c r="N226" s="42" t="str">
        <f aca="false">IF(G226="","",F226-L226)</f>
        <v/>
      </c>
      <c r="O226" s="38"/>
    </row>
    <row r="227" customFormat="false" ht="18" hidden="false" customHeight="true" outlineLevel="0" collapsed="false">
      <c r="A227" s="38" t="str">
        <f aca="false">IF(A!A227="","",A!A227)</f>
        <v/>
      </c>
      <c r="B227" s="38" t="str">
        <f aca="false">IF(A!B227="","",A!B227)</f>
        <v/>
      </c>
      <c r="C227" s="39" t="str">
        <f aca="false">IF(A!C227="","",A!C227)</f>
        <v/>
      </c>
      <c r="D227" s="40" t="str">
        <f aca="false">IF(A!D227="","",A!D227)</f>
        <v/>
      </c>
      <c r="E227" s="38" t="str">
        <f aca="false">IF(A!E227="","",A!E227)</f>
        <v/>
      </c>
      <c r="F227" s="42" t="str">
        <f aca="false">IF(A!D227=0,"",A!F227)</f>
        <v/>
      </c>
      <c r="G227" s="43" t="str">
        <f aca="false">IF(G!K227="","",G!K227)</f>
        <v/>
      </c>
      <c r="H227" s="60" t="str">
        <f aca="false">IF(G!L227="","",G!L227)</f>
        <v/>
      </c>
      <c r="I227" s="61"/>
      <c r="J227" s="60" t="str">
        <f aca="false">IF(I227="","",ROUNDDOWN(E227*I227,0))</f>
        <v/>
      </c>
      <c r="K227" s="43" t="str">
        <f aca="false">IF(G227="","",G227+I227)</f>
        <v/>
      </c>
      <c r="L227" s="60" t="str">
        <f aca="false">IF(G227="","",H227+IF(I227="",0,J227))</f>
        <v/>
      </c>
      <c r="M227" s="43" t="str">
        <f aca="false">IF(G227="","",D227-K227)</f>
        <v/>
      </c>
      <c r="N227" s="42" t="str">
        <f aca="false">IF(G227="","",F227-L227)</f>
        <v/>
      </c>
      <c r="O227" s="38"/>
    </row>
    <row r="228" customFormat="false" ht="18" hidden="false" customHeight="true" outlineLevel="0" collapsed="false">
      <c r="A228" s="38" t="str">
        <f aca="false">IF(A!A228="","",A!A228)</f>
        <v/>
      </c>
      <c r="B228" s="38" t="str">
        <f aca="false">IF(A!B228="","",A!B228)</f>
        <v/>
      </c>
      <c r="C228" s="39" t="str">
        <f aca="false">IF(A!C228="","",A!C228)</f>
        <v/>
      </c>
      <c r="D228" s="40" t="str">
        <f aca="false">IF(A!D228="","",A!D228)</f>
        <v/>
      </c>
      <c r="E228" s="38" t="str">
        <f aca="false">IF(A!E228="","",A!E228)</f>
        <v/>
      </c>
      <c r="F228" s="42" t="str">
        <f aca="false">IF(A!D228=0,"",A!F228)</f>
        <v/>
      </c>
      <c r="G228" s="43" t="str">
        <f aca="false">IF(G!K228="","",G!K228)</f>
        <v/>
      </c>
      <c r="H228" s="60" t="str">
        <f aca="false">IF(G!L228="","",G!L228)</f>
        <v/>
      </c>
      <c r="I228" s="61"/>
      <c r="J228" s="60" t="str">
        <f aca="false">IF(I228="","",ROUNDDOWN(E228*I228,0))</f>
        <v/>
      </c>
      <c r="K228" s="43" t="str">
        <f aca="false">IF(G228="","",G228+I228)</f>
        <v/>
      </c>
      <c r="L228" s="60" t="str">
        <f aca="false">IF(G228="","",H228+IF(I228="",0,J228))</f>
        <v/>
      </c>
      <c r="M228" s="43" t="str">
        <f aca="false">IF(G228="","",D228-K228)</f>
        <v/>
      </c>
      <c r="N228" s="42" t="str">
        <f aca="false">IF(G228="","",F228-L228)</f>
        <v/>
      </c>
      <c r="O228" s="38"/>
    </row>
    <row r="229" customFormat="false" ht="18" hidden="false" customHeight="true" outlineLevel="0" collapsed="false">
      <c r="A229" s="38" t="str">
        <f aca="false">IF(A!A229="","",A!A229)</f>
        <v/>
      </c>
      <c r="B229" s="38" t="str">
        <f aca="false">IF(A!B229="","",A!B229)</f>
        <v/>
      </c>
      <c r="C229" s="39" t="str">
        <f aca="false">IF(A!C229="","",A!C229)</f>
        <v/>
      </c>
      <c r="D229" s="40" t="str">
        <f aca="false">IF(A!D229="","",A!D229)</f>
        <v/>
      </c>
      <c r="E229" s="38" t="str">
        <f aca="false">IF(A!E229="","",A!E229)</f>
        <v/>
      </c>
      <c r="F229" s="42" t="str">
        <f aca="false">IF(A!D229=0,"",A!F229)</f>
        <v/>
      </c>
      <c r="G229" s="43" t="str">
        <f aca="false">IF(G!K229="","",G!K229)</f>
        <v/>
      </c>
      <c r="H229" s="60" t="str">
        <f aca="false">IF(G!L229="","",G!L229)</f>
        <v/>
      </c>
      <c r="I229" s="61"/>
      <c r="J229" s="60" t="str">
        <f aca="false">IF(I229="","",ROUNDDOWN(E229*I229,0))</f>
        <v/>
      </c>
      <c r="K229" s="43" t="str">
        <f aca="false">IF(G229="","",G229+I229)</f>
        <v/>
      </c>
      <c r="L229" s="60" t="str">
        <f aca="false">IF(G229="","",H229+IF(I229="",0,J229))</f>
        <v/>
      </c>
      <c r="M229" s="43" t="str">
        <f aca="false">IF(G229="","",D229-K229)</f>
        <v/>
      </c>
      <c r="N229" s="42" t="str">
        <f aca="false">IF(G229="","",F229-L229)</f>
        <v/>
      </c>
      <c r="O229" s="38"/>
    </row>
    <row r="230" customFormat="false" ht="18" hidden="false" customHeight="true" outlineLevel="0" collapsed="false">
      <c r="A230" s="38" t="str">
        <f aca="false">IF(A!A230="","",A!A230)</f>
        <v/>
      </c>
      <c r="B230" s="38" t="str">
        <f aca="false">IF(A!B230="","",A!B230)</f>
        <v/>
      </c>
      <c r="C230" s="39" t="str">
        <f aca="false">IF(A!C230="","",A!C230)</f>
        <v/>
      </c>
      <c r="D230" s="40" t="str">
        <f aca="false">IF(A!D230="","",A!D230)</f>
        <v/>
      </c>
      <c r="E230" s="38" t="str">
        <f aca="false">IF(A!E230="","",A!E230)</f>
        <v/>
      </c>
      <c r="F230" s="42" t="str">
        <f aca="false">IF(A!D230=0,"",A!F230)</f>
        <v/>
      </c>
      <c r="G230" s="43" t="str">
        <f aca="false">IF(G!K230="","",G!K230)</f>
        <v/>
      </c>
      <c r="H230" s="60" t="str">
        <f aca="false">IF(G!L230="","",G!L230)</f>
        <v/>
      </c>
      <c r="I230" s="61"/>
      <c r="J230" s="60" t="str">
        <f aca="false">IF(I230="","",ROUNDDOWN(E230*I230,0))</f>
        <v/>
      </c>
      <c r="K230" s="43" t="str">
        <f aca="false">IF(G230="","",G230+I230)</f>
        <v/>
      </c>
      <c r="L230" s="60" t="str">
        <f aca="false">IF(G230="","",H230+IF(I230="",0,J230))</f>
        <v/>
      </c>
      <c r="M230" s="43" t="str">
        <f aca="false">IF(G230="","",D230-K230)</f>
        <v/>
      </c>
      <c r="N230" s="42" t="str">
        <f aca="false">IF(G230="","",F230-L230)</f>
        <v/>
      </c>
      <c r="O230" s="38"/>
    </row>
    <row r="231" customFormat="false" ht="18" hidden="false" customHeight="true" outlineLevel="0" collapsed="false">
      <c r="A231" s="38" t="str">
        <f aca="false">IF(A!A231="","",A!A231)</f>
        <v/>
      </c>
      <c r="B231" s="38" t="str">
        <f aca="false">IF(A!B231="","",A!B231)</f>
        <v/>
      </c>
      <c r="C231" s="39" t="str">
        <f aca="false">IF(A!C231="","",A!C231)</f>
        <v/>
      </c>
      <c r="D231" s="40" t="str">
        <f aca="false">IF(A!D231="","",A!D231)</f>
        <v/>
      </c>
      <c r="E231" s="38" t="str">
        <f aca="false">IF(A!E231="","",A!E231)</f>
        <v/>
      </c>
      <c r="F231" s="42" t="str">
        <f aca="false">IF(A!D231=0,"",A!F231)</f>
        <v/>
      </c>
      <c r="G231" s="43" t="str">
        <f aca="false">IF(G!K231="","",G!K231)</f>
        <v/>
      </c>
      <c r="H231" s="60" t="str">
        <f aca="false">IF(G!L231="","",G!L231)</f>
        <v/>
      </c>
      <c r="I231" s="61"/>
      <c r="J231" s="60" t="str">
        <f aca="false">IF(I231="","",ROUNDDOWN(E231*I231,0))</f>
        <v/>
      </c>
      <c r="K231" s="43" t="str">
        <f aca="false">IF(G231="","",G231+I231)</f>
        <v/>
      </c>
      <c r="L231" s="60" t="str">
        <f aca="false">IF(G231="","",H231+IF(I231="",0,J231))</f>
        <v/>
      </c>
      <c r="M231" s="43" t="str">
        <f aca="false">IF(G231="","",D231-K231)</f>
        <v/>
      </c>
      <c r="N231" s="42" t="str">
        <f aca="false">IF(G231="","",F231-L231)</f>
        <v/>
      </c>
      <c r="O231" s="38"/>
    </row>
    <row r="232" customFormat="false" ht="18" hidden="false" customHeight="true" outlineLevel="0" collapsed="false">
      <c r="A232" s="38" t="str">
        <f aca="false">IF(A!A232="","",A!A232)</f>
        <v/>
      </c>
      <c r="B232" s="38" t="str">
        <f aca="false">IF(A!B232="","",A!B232)</f>
        <v/>
      </c>
      <c r="C232" s="39" t="str">
        <f aca="false">IF(A!C232="","",A!C232)</f>
        <v/>
      </c>
      <c r="D232" s="40" t="str">
        <f aca="false">IF(A!D232="","",A!D232)</f>
        <v/>
      </c>
      <c r="E232" s="38" t="str">
        <f aca="false">IF(A!E232="","",A!E232)</f>
        <v/>
      </c>
      <c r="F232" s="42" t="str">
        <f aca="false">IF(A!D232=0,"",A!F232)</f>
        <v/>
      </c>
      <c r="G232" s="43" t="str">
        <f aca="false">IF(G!K232="","",G!K232)</f>
        <v/>
      </c>
      <c r="H232" s="60" t="str">
        <f aca="false">IF(G!L232="","",G!L232)</f>
        <v/>
      </c>
      <c r="I232" s="61"/>
      <c r="J232" s="60" t="str">
        <f aca="false">IF(I232="","",ROUNDDOWN(E232*I232,0))</f>
        <v/>
      </c>
      <c r="K232" s="43" t="str">
        <f aca="false">IF(G232="","",G232+I232)</f>
        <v/>
      </c>
      <c r="L232" s="60" t="str">
        <f aca="false">IF(G232="","",H232+IF(I232="",0,J232))</f>
        <v/>
      </c>
      <c r="M232" s="43" t="str">
        <f aca="false">IF(G232="","",D232-K232)</f>
        <v/>
      </c>
      <c r="N232" s="42" t="str">
        <f aca="false">IF(G232="","",F232-L232)</f>
        <v/>
      </c>
      <c r="O232" s="38"/>
    </row>
    <row r="233" customFormat="false" ht="18" hidden="false" customHeight="true" outlineLevel="0" collapsed="false">
      <c r="A233" s="38" t="str">
        <f aca="false">IF(A!A233="","",A!A233)</f>
        <v/>
      </c>
      <c r="B233" s="38" t="str">
        <f aca="false">IF(A!B233="","",A!B233)</f>
        <v/>
      </c>
      <c r="C233" s="39" t="str">
        <f aca="false">IF(A!C233="","",A!C233)</f>
        <v/>
      </c>
      <c r="D233" s="40" t="str">
        <f aca="false">IF(A!D233="","",A!D233)</f>
        <v/>
      </c>
      <c r="E233" s="38" t="str">
        <f aca="false">IF(A!E233="","",A!E233)</f>
        <v/>
      </c>
      <c r="F233" s="42" t="str">
        <f aca="false">IF(A!D233=0,"",A!F233)</f>
        <v/>
      </c>
      <c r="G233" s="43" t="str">
        <f aca="false">IF(G!K233="","",G!K233)</f>
        <v/>
      </c>
      <c r="H233" s="60" t="str">
        <f aca="false">IF(G!L233="","",G!L233)</f>
        <v/>
      </c>
      <c r="I233" s="61"/>
      <c r="J233" s="60" t="str">
        <f aca="false">IF(I233="","",ROUNDDOWN(E233*I233,0))</f>
        <v/>
      </c>
      <c r="K233" s="43" t="str">
        <f aca="false">IF(G233="","",G233+I233)</f>
        <v/>
      </c>
      <c r="L233" s="60" t="str">
        <f aca="false">IF(G233="","",H233+IF(I233="",0,J233))</f>
        <v/>
      </c>
      <c r="M233" s="43" t="str">
        <f aca="false">IF(G233="","",D233-K233)</f>
        <v/>
      </c>
      <c r="N233" s="42" t="str">
        <f aca="false">IF(G233="","",F233-L233)</f>
        <v/>
      </c>
      <c r="O233" s="38"/>
    </row>
    <row r="234" customFormat="false" ht="18" hidden="false" customHeight="true" outlineLevel="0" collapsed="false">
      <c r="A234" s="38" t="str">
        <f aca="false">IF(A!A234="","",A!A234)</f>
        <v/>
      </c>
      <c r="B234" s="38" t="str">
        <f aca="false">IF(A!B234="","",A!B234)</f>
        <v/>
      </c>
      <c r="C234" s="39" t="str">
        <f aca="false">IF(A!C234="","",A!C234)</f>
        <v/>
      </c>
      <c r="D234" s="40" t="str">
        <f aca="false">IF(A!D234="","",A!D234)</f>
        <v/>
      </c>
      <c r="E234" s="38" t="str">
        <f aca="false">IF(A!E234="","",A!E234)</f>
        <v/>
      </c>
      <c r="F234" s="42" t="str">
        <f aca="false">IF(A!D234=0,"",A!F234)</f>
        <v/>
      </c>
      <c r="G234" s="43" t="str">
        <f aca="false">IF(G!K234="","",G!K234)</f>
        <v/>
      </c>
      <c r="H234" s="60" t="str">
        <f aca="false">IF(G!L234="","",G!L234)</f>
        <v/>
      </c>
      <c r="I234" s="61"/>
      <c r="J234" s="60" t="str">
        <f aca="false">IF(I234="","",ROUNDDOWN(E234*I234,0))</f>
        <v/>
      </c>
      <c r="K234" s="43" t="str">
        <f aca="false">IF(G234="","",G234+I234)</f>
        <v/>
      </c>
      <c r="L234" s="60" t="str">
        <f aca="false">IF(G234="","",H234+IF(I234="",0,J234))</f>
        <v/>
      </c>
      <c r="M234" s="43" t="str">
        <f aca="false">IF(G234="","",D234-K234)</f>
        <v/>
      </c>
      <c r="N234" s="42" t="str">
        <f aca="false">IF(G234="","",F234-L234)</f>
        <v/>
      </c>
      <c r="O234" s="38"/>
    </row>
    <row r="235" customFormat="false" ht="18" hidden="false" customHeight="true" outlineLevel="0" collapsed="false">
      <c r="A235" s="38" t="str">
        <f aca="false">IF(A!A235="","",A!A235)</f>
        <v/>
      </c>
      <c r="B235" s="38" t="str">
        <f aca="false">IF(A!B235="","",A!B235)</f>
        <v/>
      </c>
      <c r="C235" s="39" t="str">
        <f aca="false">IF(A!C235="","",A!C235)</f>
        <v/>
      </c>
      <c r="D235" s="40" t="str">
        <f aca="false">IF(A!D235="","",A!D235)</f>
        <v/>
      </c>
      <c r="E235" s="38" t="str">
        <f aca="false">IF(A!E235="","",A!E235)</f>
        <v/>
      </c>
      <c r="F235" s="42" t="str">
        <f aca="false">IF(A!D235=0,"",A!F235)</f>
        <v/>
      </c>
      <c r="G235" s="43" t="str">
        <f aca="false">IF(G!K235="","",G!K235)</f>
        <v/>
      </c>
      <c r="H235" s="60" t="str">
        <f aca="false">IF(G!L235="","",G!L235)</f>
        <v/>
      </c>
      <c r="I235" s="61"/>
      <c r="J235" s="60" t="str">
        <f aca="false">IF(I235="","",ROUNDDOWN(E235*I235,0))</f>
        <v/>
      </c>
      <c r="K235" s="43" t="str">
        <f aca="false">IF(G235="","",G235+I235)</f>
        <v/>
      </c>
      <c r="L235" s="60" t="str">
        <f aca="false">IF(G235="","",H235+IF(I235="",0,J235))</f>
        <v/>
      </c>
      <c r="M235" s="43" t="str">
        <f aca="false">IF(G235="","",D235-K235)</f>
        <v/>
      </c>
      <c r="N235" s="42" t="str">
        <f aca="false">IF(G235="","",F235-L235)</f>
        <v/>
      </c>
      <c r="O235" s="38"/>
    </row>
    <row r="236" customFormat="false" ht="18" hidden="false" customHeight="true" outlineLevel="0" collapsed="false">
      <c r="A236" s="38" t="str">
        <f aca="false">IF(A!A236="","",A!A236)</f>
        <v/>
      </c>
      <c r="B236" s="38" t="str">
        <f aca="false">IF(A!B236="","",A!B236)</f>
        <v/>
      </c>
      <c r="C236" s="39" t="str">
        <f aca="false">IF(A!C236="","",A!C236)</f>
        <v/>
      </c>
      <c r="D236" s="40" t="str">
        <f aca="false">IF(A!D236="","",A!D236)</f>
        <v/>
      </c>
      <c r="E236" s="38" t="str">
        <f aca="false">IF(A!E236="","",A!E236)</f>
        <v/>
      </c>
      <c r="F236" s="42" t="str">
        <f aca="false">IF(A!D236=0,"",A!F236)</f>
        <v/>
      </c>
      <c r="G236" s="43" t="str">
        <f aca="false">IF(G!K236="","",G!K236)</f>
        <v/>
      </c>
      <c r="H236" s="60" t="str">
        <f aca="false">IF(G!L236="","",G!L236)</f>
        <v/>
      </c>
      <c r="I236" s="61"/>
      <c r="J236" s="60" t="str">
        <f aca="false">IF(I236="","",ROUNDDOWN(E236*I236,0))</f>
        <v/>
      </c>
      <c r="K236" s="43" t="str">
        <f aca="false">IF(G236="","",G236+I236)</f>
        <v/>
      </c>
      <c r="L236" s="60" t="str">
        <f aca="false">IF(G236="","",H236+IF(I236="",0,J236))</f>
        <v/>
      </c>
      <c r="M236" s="43" t="str">
        <f aca="false">IF(G236="","",D236-K236)</f>
        <v/>
      </c>
      <c r="N236" s="42" t="str">
        <f aca="false">IF(G236="","",F236-L236)</f>
        <v/>
      </c>
      <c r="O236" s="38"/>
    </row>
    <row r="237" customFormat="false" ht="18" hidden="false" customHeight="true" outlineLevel="0" collapsed="false">
      <c r="A237" s="38" t="str">
        <f aca="false">IF(A!A237="","",A!A237)</f>
        <v/>
      </c>
      <c r="B237" s="38" t="str">
        <f aca="false">IF(A!B237="","",A!B237)</f>
        <v/>
      </c>
      <c r="C237" s="39" t="str">
        <f aca="false">IF(A!C237="","",A!C237)</f>
        <v/>
      </c>
      <c r="D237" s="40" t="str">
        <f aca="false">IF(A!D237="","",A!D237)</f>
        <v/>
      </c>
      <c r="E237" s="38" t="str">
        <f aca="false">IF(A!E237="","",A!E237)</f>
        <v/>
      </c>
      <c r="F237" s="42" t="str">
        <f aca="false">IF(A!D237=0,"",A!F237)</f>
        <v/>
      </c>
      <c r="G237" s="43" t="str">
        <f aca="false">IF(G!K237="","",G!K237)</f>
        <v/>
      </c>
      <c r="H237" s="60" t="str">
        <f aca="false">IF(G!L237="","",G!L237)</f>
        <v/>
      </c>
      <c r="I237" s="61"/>
      <c r="J237" s="60" t="str">
        <f aca="false">IF(I237="","",ROUNDDOWN(E237*I237,0))</f>
        <v/>
      </c>
      <c r="K237" s="43" t="str">
        <f aca="false">IF(G237="","",G237+I237)</f>
        <v/>
      </c>
      <c r="L237" s="60" t="str">
        <f aca="false">IF(G237="","",H237+IF(I237="",0,J237))</f>
        <v/>
      </c>
      <c r="M237" s="43" t="str">
        <f aca="false">IF(G237="","",D237-K237)</f>
        <v/>
      </c>
      <c r="N237" s="42" t="str">
        <f aca="false">IF(G237="","",F237-L237)</f>
        <v/>
      </c>
      <c r="O237" s="38"/>
    </row>
    <row r="238" customFormat="false" ht="18" hidden="false" customHeight="true" outlineLevel="0" collapsed="false">
      <c r="A238" s="38" t="str">
        <f aca="false">IF(A!A238="","",A!A238)</f>
        <v/>
      </c>
      <c r="B238" s="38" t="str">
        <f aca="false">IF(A!B238="","",A!B238)</f>
        <v/>
      </c>
      <c r="C238" s="39" t="str">
        <f aca="false">IF(A!C238="","",A!C238)</f>
        <v/>
      </c>
      <c r="D238" s="40" t="str">
        <f aca="false">IF(A!D238="","",A!D238)</f>
        <v/>
      </c>
      <c r="E238" s="38" t="str">
        <f aca="false">IF(A!E238="","",A!E238)</f>
        <v/>
      </c>
      <c r="F238" s="42" t="str">
        <f aca="false">IF(A!D238=0,"",A!F238)</f>
        <v/>
      </c>
      <c r="G238" s="43" t="str">
        <f aca="false">IF(G!K238="","",G!K238)</f>
        <v/>
      </c>
      <c r="H238" s="60" t="str">
        <f aca="false">IF(G!L238="","",G!L238)</f>
        <v/>
      </c>
      <c r="I238" s="61"/>
      <c r="J238" s="60" t="str">
        <f aca="false">IF(I238="","",ROUNDDOWN(E238*I238,0))</f>
        <v/>
      </c>
      <c r="K238" s="43" t="str">
        <f aca="false">IF(G238="","",G238+I238)</f>
        <v/>
      </c>
      <c r="L238" s="60" t="str">
        <f aca="false">IF(G238="","",H238+IF(I238="",0,J238))</f>
        <v/>
      </c>
      <c r="M238" s="43" t="str">
        <f aca="false">IF(G238="","",D238-K238)</f>
        <v/>
      </c>
      <c r="N238" s="42" t="str">
        <f aca="false">IF(G238="","",F238-L238)</f>
        <v/>
      </c>
      <c r="O238" s="38"/>
    </row>
    <row r="239" customFormat="false" ht="18" hidden="false" customHeight="true" outlineLevel="0" collapsed="false">
      <c r="A239" s="38" t="str">
        <f aca="false">IF(A!A239="","",A!A239)</f>
        <v/>
      </c>
      <c r="B239" s="38" t="str">
        <f aca="false">IF(A!B239="","",A!B239)</f>
        <v/>
      </c>
      <c r="C239" s="39" t="str">
        <f aca="false">IF(A!C239="","",A!C239)</f>
        <v/>
      </c>
      <c r="D239" s="40" t="str">
        <f aca="false">IF(A!D239="","",A!D239)</f>
        <v/>
      </c>
      <c r="E239" s="38" t="str">
        <f aca="false">IF(A!E239="","",A!E239)</f>
        <v/>
      </c>
      <c r="F239" s="42" t="str">
        <f aca="false">IF(A!D239=0,"",A!F239)</f>
        <v/>
      </c>
      <c r="G239" s="43" t="str">
        <f aca="false">IF(G!K239="","",G!K239)</f>
        <v/>
      </c>
      <c r="H239" s="60" t="str">
        <f aca="false">IF(G!L239="","",G!L239)</f>
        <v/>
      </c>
      <c r="I239" s="61"/>
      <c r="J239" s="60" t="str">
        <f aca="false">IF(I239="","",ROUNDDOWN(E239*I239,0))</f>
        <v/>
      </c>
      <c r="K239" s="43" t="str">
        <f aca="false">IF(G239="","",G239+I239)</f>
        <v/>
      </c>
      <c r="L239" s="60" t="str">
        <f aca="false">IF(G239="","",H239+IF(I239="",0,J239))</f>
        <v/>
      </c>
      <c r="M239" s="43" t="str">
        <f aca="false">IF(G239="","",D239-K239)</f>
        <v/>
      </c>
      <c r="N239" s="42" t="str">
        <f aca="false">IF(G239="","",F239-L239)</f>
        <v/>
      </c>
      <c r="O239" s="38"/>
    </row>
    <row r="240" customFormat="false" ht="18" hidden="false" customHeight="true" outlineLevel="0" collapsed="false">
      <c r="A240" s="38" t="str">
        <f aca="false">IF(A!A240="","",A!A240)</f>
        <v/>
      </c>
      <c r="B240" s="38" t="str">
        <f aca="false">IF(A!B240="","",A!B240)</f>
        <v/>
      </c>
      <c r="C240" s="39" t="str">
        <f aca="false">IF(A!C240="","",A!C240)</f>
        <v/>
      </c>
      <c r="D240" s="40" t="str">
        <f aca="false">IF(A!D240="","",A!D240)</f>
        <v/>
      </c>
      <c r="E240" s="38" t="str">
        <f aca="false">IF(A!E240="","",A!E240)</f>
        <v/>
      </c>
      <c r="F240" s="42" t="str">
        <f aca="false">IF(A!D240=0,"",A!F240)</f>
        <v/>
      </c>
      <c r="G240" s="43" t="str">
        <f aca="false">IF(G!K240="","",G!K240)</f>
        <v/>
      </c>
      <c r="H240" s="60" t="str">
        <f aca="false">IF(G!L240="","",G!L240)</f>
        <v/>
      </c>
      <c r="I240" s="61"/>
      <c r="J240" s="60" t="str">
        <f aca="false">IF(I240="","",ROUNDDOWN(E240*I240,0))</f>
        <v/>
      </c>
      <c r="K240" s="43" t="str">
        <f aca="false">IF(G240="","",G240+I240)</f>
        <v/>
      </c>
      <c r="L240" s="60" t="str">
        <f aca="false">IF(G240="","",H240+IF(I240="",0,J240))</f>
        <v/>
      </c>
      <c r="M240" s="43" t="str">
        <f aca="false">IF(G240="","",D240-K240)</f>
        <v/>
      </c>
      <c r="N240" s="42" t="str">
        <f aca="false">IF(G240="","",F240-L240)</f>
        <v/>
      </c>
      <c r="O240" s="38"/>
    </row>
    <row r="241" customFormat="false" ht="18" hidden="false" customHeight="true" outlineLevel="0" collapsed="false">
      <c r="A241" s="38" t="str">
        <f aca="false">IF(A!A241="","",A!A241)</f>
        <v/>
      </c>
      <c r="B241" s="38" t="str">
        <f aca="false">IF(A!B241="","",A!B241)</f>
        <v/>
      </c>
      <c r="C241" s="39" t="str">
        <f aca="false">IF(A!C241="","",A!C241)</f>
        <v/>
      </c>
      <c r="D241" s="40" t="str">
        <f aca="false">IF(A!D241="","",A!D241)</f>
        <v/>
      </c>
      <c r="E241" s="38" t="str">
        <f aca="false">IF(A!E241="","",A!E241)</f>
        <v/>
      </c>
      <c r="F241" s="42" t="str">
        <f aca="false">IF(A!D241=0,"",A!F241)</f>
        <v/>
      </c>
      <c r="G241" s="43" t="str">
        <f aca="false">IF(G!K241="","",G!K241)</f>
        <v/>
      </c>
      <c r="H241" s="60" t="str">
        <f aca="false">IF(G!L241="","",G!L241)</f>
        <v/>
      </c>
      <c r="I241" s="61"/>
      <c r="J241" s="60" t="str">
        <f aca="false">IF(I241="","",ROUNDDOWN(E241*I241,0))</f>
        <v/>
      </c>
      <c r="K241" s="43" t="str">
        <f aca="false">IF(G241="","",G241+I241)</f>
        <v/>
      </c>
      <c r="L241" s="60" t="str">
        <f aca="false">IF(G241="","",H241+IF(I241="",0,J241))</f>
        <v/>
      </c>
      <c r="M241" s="43" t="str">
        <f aca="false">IF(G241="","",D241-K241)</f>
        <v/>
      </c>
      <c r="N241" s="42" t="str">
        <f aca="false">IF(G241="","",F241-L241)</f>
        <v/>
      </c>
      <c r="O241" s="38"/>
    </row>
    <row r="242" customFormat="false" ht="18" hidden="false" customHeight="true" outlineLevel="0" collapsed="false">
      <c r="A242" s="38" t="str">
        <f aca="false">IF(A!A242="","",A!A242)</f>
        <v/>
      </c>
      <c r="B242" s="38" t="str">
        <f aca="false">IF(A!B242="","",A!B242)</f>
        <v/>
      </c>
      <c r="C242" s="39" t="str">
        <f aca="false">IF(A!C242="","",A!C242)</f>
        <v/>
      </c>
      <c r="D242" s="40" t="str">
        <f aca="false">IF(A!D242="","",A!D242)</f>
        <v/>
      </c>
      <c r="E242" s="38" t="str">
        <f aca="false">IF(A!E242="","",A!E242)</f>
        <v/>
      </c>
      <c r="F242" s="42" t="str">
        <f aca="false">IF(A!D242=0,"",A!F242)</f>
        <v/>
      </c>
      <c r="G242" s="43" t="str">
        <f aca="false">IF(G!K242="","",G!K242)</f>
        <v/>
      </c>
      <c r="H242" s="60" t="str">
        <f aca="false">IF(G!L242="","",G!L242)</f>
        <v/>
      </c>
      <c r="I242" s="61"/>
      <c r="J242" s="60" t="str">
        <f aca="false">IF(I242="","",ROUNDDOWN(E242*I242,0))</f>
        <v/>
      </c>
      <c r="K242" s="43" t="str">
        <f aca="false">IF(G242="","",G242+I242)</f>
        <v/>
      </c>
      <c r="L242" s="60" t="str">
        <f aca="false">IF(G242="","",H242+IF(I242="",0,J242))</f>
        <v/>
      </c>
      <c r="M242" s="43" t="str">
        <f aca="false">IF(G242="","",D242-K242)</f>
        <v/>
      </c>
      <c r="N242" s="42" t="str">
        <f aca="false">IF(G242="","",F242-L242)</f>
        <v/>
      </c>
      <c r="O242" s="38"/>
    </row>
    <row r="243" customFormat="false" ht="18" hidden="false" customHeight="true" outlineLevel="0" collapsed="false">
      <c r="A243" s="38" t="str">
        <f aca="false">IF(A!A243="","",A!A243)</f>
        <v/>
      </c>
      <c r="B243" s="38" t="str">
        <f aca="false">IF(A!B243="","",A!B243)</f>
        <v/>
      </c>
      <c r="C243" s="39" t="str">
        <f aca="false">IF(A!C243="","",A!C243)</f>
        <v/>
      </c>
      <c r="D243" s="40" t="str">
        <f aca="false">IF(A!D243="","",A!D243)</f>
        <v/>
      </c>
      <c r="E243" s="38" t="str">
        <f aca="false">IF(A!E243="","",A!E243)</f>
        <v/>
      </c>
      <c r="F243" s="42" t="str">
        <f aca="false">IF(A!D243=0,"",A!F243)</f>
        <v/>
      </c>
      <c r="G243" s="43" t="str">
        <f aca="false">IF(G!K243="","",G!K243)</f>
        <v/>
      </c>
      <c r="H243" s="60" t="str">
        <f aca="false">IF(G!L243="","",G!L243)</f>
        <v/>
      </c>
      <c r="I243" s="61"/>
      <c r="J243" s="60" t="str">
        <f aca="false">IF(I243="","",ROUNDDOWN(E243*I243,0))</f>
        <v/>
      </c>
      <c r="K243" s="43" t="str">
        <f aca="false">IF(G243="","",G243+I243)</f>
        <v/>
      </c>
      <c r="L243" s="60" t="str">
        <f aca="false">IF(G243="","",H243+IF(I243="",0,J243))</f>
        <v/>
      </c>
      <c r="M243" s="43" t="str">
        <f aca="false">IF(G243="","",D243-K243)</f>
        <v/>
      </c>
      <c r="N243" s="42" t="str">
        <f aca="false">IF(G243="","",F243-L243)</f>
        <v/>
      </c>
      <c r="O243" s="38"/>
    </row>
    <row r="244" customFormat="false" ht="18" hidden="false" customHeight="true" outlineLevel="0" collapsed="false">
      <c r="A244" s="38" t="str">
        <f aca="false">IF(A!A244="","",A!A244)</f>
        <v/>
      </c>
      <c r="B244" s="38" t="str">
        <f aca="false">IF(A!B244="","",A!B244)</f>
        <v/>
      </c>
      <c r="C244" s="39" t="str">
        <f aca="false">IF(A!C244="","",A!C244)</f>
        <v/>
      </c>
      <c r="D244" s="40" t="str">
        <f aca="false">IF(A!D244="","",A!D244)</f>
        <v/>
      </c>
      <c r="E244" s="38" t="str">
        <f aca="false">IF(A!E244="","",A!E244)</f>
        <v/>
      </c>
      <c r="F244" s="42" t="str">
        <f aca="false">IF(A!D244=0,"",A!F244)</f>
        <v/>
      </c>
      <c r="G244" s="43" t="str">
        <f aca="false">IF(G!K244="","",G!K244)</f>
        <v/>
      </c>
      <c r="H244" s="60" t="str">
        <f aca="false">IF(G!L244="","",G!L244)</f>
        <v/>
      </c>
      <c r="I244" s="61"/>
      <c r="J244" s="60" t="str">
        <f aca="false">IF(I244="","",ROUNDDOWN(E244*I244,0))</f>
        <v/>
      </c>
      <c r="K244" s="43" t="str">
        <f aca="false">IF(G244="","",G244+I244)</f>
        <v/>
      </c>
      <c r="L244" s="60" t="str">
        <f aca="false">IF(G244="","",H244+IF(I244="",0,J244))</f>
        <v/>
      </c>
      <c r="M244" s="43" t="str">
        <f aca="false">IF(G244="","",D244-K244)</f>
        <v/>
      </c>
      <c r="N244" s="42" t="str">
        <f aca="false">IF(G244="","",F244-L244)</f>
        <v/>
      </c>
      <c r="O244" s="38"/>
    </row>
    <row r="245" customFormat="false" ht="18" hidden="false" customHeight="true" outlineLevel="0" collapsed="false">
      <c r="A245" s="38" t="str">
        <f aca="false">IF(A!A245="","",A!A245)</f>
        <v/>
      </c>
      <c r="B245" s="38" t="str">
        <f aca="false">IF(A!B245="","",A!B245)</f>
        <v/>
      </c>
      <c r="C245" s="39" t="str">
        <f aca="false">IF(A!C245="","",A!C245)</f>
        <v/>
      </c>
      <c r="D245" s="40" t="str">
        <f aca="false">IF(A!D245="","",A!D245)</f>
        <v/>
      </c>
      <c r="E245" s="38" t="str">
        <f aca="false">IF(A!E245="","",A!E245)</f>
        <v/>
      </c>
      <c r="F245" s="42" t="str">
        <f aca="false">IF(A!D245=0,"",A!F245)</f>
        <v/>
      </c>
      <c r="G245" s="43" t="str">
        <f aca="false">IF(G!K245="","",G!K245)</f>
        <v/>
      </c>
      <c r="H245" s="60" t="str">
        <f aca="false">IF(G!L245="","",G!L245)</f>
        <v/>
      </c>
      <c r="I245" s="61"/>
      <c r="J245" s="60" t="str">
        <f aca="false">IF(I245="","",ROUNDDOWN(E245*I245,0))</f>
        <v/>
      </c>
      <c r="K245" s="43" t="str">
        <f aca="false">IF(G245="","",G245+I245)</f>
        <v/>
      </c>
      <c r="L245" s="60" t="str">
        <f aca="false">IF(G245="","",H245+IF(I245="",0,J245))</f>
        <v/>
      </c>
      <c r="M245" s="43" t="str">
        <f aca="false">IF(G245="","",D245-K245)</f>
        <v/>
      </c>
      <c r="N245" s="42" t="str">
        <f aca="false">IF(G245="","",F245-L245)</f>
        <v/>
      </c>
      <c r="O245" s="38"/>
    </row>
    <row r="246" customFormat="false" ht="18" hidden="false" customHeight="true" outlineLevel="0" collapsed="false">
      <c r="A246" s="38" t="str">
        <f aca="false">IF(A!A246="","",A!A246)</f>
        <v/>
      </c>
      <c r="B246" s="38" t="str">
        <f aca="false">IF(A!B246="","",A!B246)</f>
        <v/>
      </c>
      <c r="C246" s="39" t="str">
        <f aca="false">IF(A!C246="","",A!C246)</f>
        <v/>
      </c>
      <c r="D246" s="40" t="str">
        <f aca="false">IF(A!D246="","",A!D246)</f>
        <v/>
      </c>
      <c r="E246" s="38" t="str">
        <f aca="false">IF(A!E246="","",A!E246)</f>
        <v/>
      </c>
      <c r="F246" s="42" t="str">
        <f aca="false">IF(A!D246=0,"",A!F246)</f>
        <v/>
      </c>
      <c r="G246" s="43" t="str">
        <f aca="false">IF(G!K246="","",G!K246)</f>
        <v/>
      </c>
      <c r="H246" s="60" t="str">
        <f aca="false">IF(G!L246="","",G!L246)</f>
        <v/>
      </c>
      <c r="I246" s="61"/>
      <c r="J246" s="60" t="str">
        <f aca="false">IF(I246="","",ROUNDDOWN(E246*I246,0))</f>
        <v/>
      </c>
      <c r="K246" s="43" t="str">
        <f aca="false">IF(G246="","",G246+I246)</f>
        <v/>
      </c>
      <c r="L246" s="60" t="str">
        <f aca="false">IF(G246="","",H246+IF(I246="",0,J246))</f>
        <v/>
      </c>
      <c r="M246" s="43" t="str">
        <f aca="false">IF(G246="","",D246-K246)</f>
        <v/>
      </c>
      <c r="N246" s="42" t="str">
        <f aca="false">IF(G246="","",F246-L246)</f>
        <v/>
      </c>
      <c r="O246" s="38"/>
    </row>
    <row r="247" customFormat="false" ht="18" hidden="false" customHeight="true" outlineLevel="0" collapsed="false">
      <c r="A247" s="38" t="str">
        <f aca="false">IF(A!A247="","",A!A247)</f>
        <v/>
      </c>
      <c r="B247" s="38" t="str">
        <f aca="false">IF(A!B247="","",A!B247)</f>
        <v/>
      </c>
      <c r="C247" s="39" t="str">
        <f aca="false">IF(A!C247="","",A!C247)</f>
        <v/>
      </c>
      <c r="D247" s="40" t="str">
        <f aca="false">IF(A!D247="","",A!D247)</f>
        <v/>
      </c>
      <c r="E247" s="38" t="str">
        <f aca="false">IF(A!E247="","",A!E247)</f>
        <v/>
      </c>
      <c r="F247" s="42" t="str">
        <f aca="false">IF(A!D247=0,"",A!F247)</f>
        <v/>
      </c>
      <c r="G247" s="43" t="str">
        <f aca="false">IF(G!K247="","",G!K247)</f>
        <v/>
      </c>
      <c r="H247" s="60" t="str">
        <f aca="false">IF(G!L247="","",G!L247)</f>
        <v/>
      </c>
      <c r="I247" s="61"/>
      <c r="J247" s="60" t="str">
        <f aca="false">IF(I247="","",ROUNDDOWN(E247*I247,0))</f>
        <v/>
      </c>
      <c r="K247" s="43" t="str">
        <f aca="false">IF(G247="","",G247+I247)</f>
        <v/>
      </c>
      <c r="L247" s="60" t="str">
        <f aca="false">IF(G247="","",H247+IF(I247="",0,J247))</f>
        <v/>
      </c>
      <c r="M247" s="43" t="str">
        <f aca="false">IF(G247="","",D247-K247)</f>
        <v/>
      </c>
      <c r="N247" s="42" t="str">
        <f aca="false">IF(G247="","",F247-L247)</f>
        <v/>
      </c>
      <c r="O247" s="38"/>
    </row>
    <row r="248" customFormat="false" ht="18" hidden="false" customHeight="true" outlineLevel="0" collapsed="false">
      <c r="A248" s="38" t="str">
        <f aca="false">IF(A!A248="","",A!A248)</f>
        <v/>
      </c>
      <c r="B248" s="38" t="str">
        <f aca="false">IF(A!B248="","",A!B248)</f>
        <v/>
      </c>
      <c r="C248" s="39" t="str">
        <f aca="false">IF(A!C248="","",A!C248)</f>
        <v/>
      </c>
      <c r="D248" s="40" t="str">
        <f aca="false">IF(A!D248="","",A!D248)</f>
        <v/>
      </c>
      <c r="E248" s="38" t="str">
        <f aca="false">IF(A!E248="","",A!E248)</f>
        <v/>
      </c>
      <c r="F248" s="42" t="str">
        <f aca="false">IF(A!D248=0,"",A!F248)</f>
        <v/>
      </c>
      <c r="G248" s="43" t="str">
        <f aca="false">IF(G!K248="","",G!K248)</f>
        <v/>
      </c>
      <c r="H248" s="60" t="str">
        <f aca="false">IF(G!L248="","",G!L248)</f>
        <v/>
      </c>
      <c r="I248" s="61"/>
      <c r="J248" s="60" t="str">
        <f aca="false">IF(I248="","",ROUNDDOWN(E248*I248,0))</f>
        <v/>
      </c>
      <c r="K248" s="43" t="str">
        <f aca="false">IF(G248="","",G248+I248)</f>
        <v/>
      </c>
      <c r="L248" s="60" t="str">
        <f aca="false">IF(G248="","",H248+IF(I248="",0,J248))</f>
        <v/>
      </c>
      <c r="M248" s="43" t="str">
        <f aca="false">IF(G248="","",D248-K248)</f>
        <v/>
      </c>
      <c r="N248" s="42" t="str">
        <f aca="false">IF(G248="","",F248-L248)</f>
        <v/>
      </c>
      <c r="O248" s="38"/>
    </row>
    <row r="249" customFormat="false" ht="18" hidden="false" customHeight="true" outlineLevel="0" collapsed="false">
      <c r="A249" s="38" t="str">
        <f aca="false">IF(A!A249="","",A!A249)</f>
        <v/>
      </c>
      <c r="B249" s="38" t="str">
        <f aca="false">IF(A!B249="","",A!B249)</f>
        <v/>
      </c>
      <c r="C249" s="39" t="str">
        <f aca="false">IF(A!C249="","",A!C249)</f>
        <v/>
      </c>
      <c r="D249" s="40" t="str">
        <f aca="false">IF(A!D249="","",A!D249)</f>
        <v/>
      </c>
      <c r="E249" s="38" t="str">
        <f aca="false">IF(A!E249="","",A!E249)</f>
        <v/>
      </c>
      <c r="F249" s="42" t="str">
        <f aca="false">IF(A!D249=0,"",A!F249)</f>
        <v/>
      </c>
      <c r="G249" s="43" t="str">
        <f aca="false">IF(G!K249="","",G!K249)</f>
        <v/>
      </c>
      <c r="H249" s="60" t="str">
        <f aca="false">IF(G!L249="","",G!L249)</f>
        <v/>
      </c>
      <c r="I249" s="61"/>
      <c r="J249" s="60" t="str">
        <f aca="false">IF(I249="","",ROUNDDOWN(E249*I249,0))</f>
        <v/>
      </c>
      <c r="K249" s="43" t="str">
        <f aca="false">IF(G249="","",G249+I249)</f>
        <v/>
      </c>
      <c r="L249" s="60" t="str">
        <f aca="false">IF(G249="","",H249+IF(I249="",0,J249))</f>
        <v/>
      </c>
      <c r="M249" s="43" t="str">
        <f aca="false">IF(G249="","",D249-K249)</f>
        <v/>
      </c>
      <c r="N249" s="42" t="str">
        <f aca="false">IF(G249="","",F249-L249)</f>
        <v/>
      </c>
      <c r="O249" s="38"/>
    </row>
    <row r="250" customFormat="false" ht="18" hidden="false" customHeight="true" outlineLevel="0" collapsed="false">
      <c r="A250" s="38" t="str">
        <f aca="false">IF(A!A250="","",A!A250)</f>
        <v/>
      </c>
      <c r="B250" s="38" t="str">
        <f aca="false">IF(A!B250="","",A!B250)</f>
        <v/>
      </c>
      <c r="C250" s="39" t="str">
        <f aca="false">IF(A!C250="","",A!C250)</f>
        <v/>
      </c>
      <c r="D250" s="40" t="str">
        <f aca="false">IF(A!D250="","",A!D250)</f>
        <v/>
      </c>
      <c r="E250" s="38" t="str">
        <f aca="false">IF(A!E250="","",A!E250)</f>
        <v/>
      </c>
      <c r="F250" s="42" t="str">
        <f aca="false">IF(A!D250=0,"",A!F250)</f>
        <v/>
      </c>
      <c r="G250" s="43" t="str">
        <f aca="false">IF(G!K250="","",G!K250)</f>
        <v/>
      </c>
      <c r="H250" s="60" t="str">
        <f aca="false">IF(G!L250="","",G!L250)</f>
        <v/>
      </c>
      <c r="I250" s="61"/>
      <c r="J250" s="60" t="str">
        <f aca="false">IF(I250="","",ROUNDDOWN(E250*I250,0))</f>
        <v/>
      </c>
      <c r="K250" s="43" t="str">
        <f aca="false">IF(G250="","",G250+I250)</f>
        <v/>
      </c>
      <c r="L250" s="60" t="str">
        <f aca="false">IF(G250="","",H250+IF(I250="",0,J250))</f>
        <v/>
      </c>
      <c r="M250" s="43" t="str">
        <f aca="false">IF(G250="","",D250-K250)</f>
        <v/>
      </c>
      <c r="N250" s="42" t="str">
        <f aca="false">IF(G250="","",F250-L250)</f>
        <v/>
      </c>
      <c r="O250" s="38"/>
    </row>
    <row r="251" customFormat="false" ht="18" hidden="false" customHeight="true" outlineLevel="0" collapsed="false">
      <c r="A251" s="38" t="str">
        <f aca="false">IF(A!A251="","",A!A251)</f>
        <v/>
      </c>
      <c r="B251" s="38" t="str">
        <f aca="false">IF(A!B251="","",A!B251)</f>
        <v/>
      </c>
      <c r="C251" s="39" t="str">
        <f aca="false">IF(A!C251="","",A!C251)</f>
        <v/>
      </c>
      <c r="D251" s="40" t="str">
        <f aca="false">IF(A!D251="","",A!D251)</f>
        <v/>
      </c>
      <c r="E251" s="38" t="str">
        <f aca="false">IF(A!E251="","",A!E251)</f>
        <v/>
      </c>
      <c r="F251" s="42" t="str">
        <f aca="false">IF(A!D251=0,"",A!F251)</f>
        <v/>
      </c>
      <c r="G251" s="43" t="str">
        <f aca="false">IF(G!K251="","",G!K251)</f>
        <v/>
      </c>
      <c r="H251" s="60" t="str">
        <f aca="false">IF(G!L251="","",G!L251)</f>
        <v/>
      </c>
      <c r="I251" s="61"/>
      <c r="J251" s="60" t="str">
        <f aca="false">IF(I251="","",ROUNDDOWN(E251*I251,0))</f>
        <v/>
      </c>
      <c r="K251" s="43" t="str">
        <f aca="false">IF(G251="","",G251+I251)</f>
        <v/>
      </c>
      <c r="L251" s="60" t="str">
        <f aca="false">IF(G251="","",H251+IF(I251="",0,J251))</f>
        <v/>
      </c>
      <c r="M251" s="43" t="str">
        <f aca="false">IF(G251="","",D251-K251)</f>
        <v/>
      </c>
      <c r="N251" s="42" t="str">
        <f aca="false">IF(G251="","",F251-L251)</f>
        <v/>
      </c>
      <c r="O251" s="38"/>
    </row>
    <row r="252" customFormat="false" ht="18" hidden="false" customHeight="true" outlineLevel="0" collapsed="false">
      <c r="A252" s="38" t="str">
        <f aca="false">IF(A!A252="","",A!A252)</f>
        <v/>
      </c>
      <c r="B252" s="38" t="str">
        <f aca="false">IF(A!B252="","",A!B252)</f>
        <v/>
      </c>
      <c r="C252" s="39" t="str">
        <f aca="false">IF(A!C252="","",A!C252)</f>
        <v/>
      </c>
      <c r="D252" s="40" t="str">
        <f aca="false">IF(A!D252="","",A!D252)</f>
        <v/>
      </c>
      <c r="E252" s="38" t="str">
        <f aca="false">IF(A!E252="","",A!E252)</f>
        <v/>
      </c>
      <c r="F252" s="42" t="str">
        <f aca="false">IF(A!D252=0,"",A!F252)</f>
        <v/>
      </c>
      <c r="G252" s="43" t="str">
        <f aca="false">IF(G!K252="","",G!K252)</f>
        <v/>
      </c>
      <c r="H252" s="60" t="str">
        <f aca="false">IF(G!L252="","",G!L252)</f>
        <v/>
      </c>
      <c r="I252" s="61"/>
      <c r="J252" s="60" t="str">
        <f aca="false">IF(I252="","",ROUNDDOWN(E252*I252,0))</f>
        <v/>
      </c>
      <c r="K252" s="43" t="str">
        <f aca="false">IF(G252="","",G252+I252)</f>
        <v/>
      </c>
      <c r="L252" s="60" t="str">
        <f aca="false">IF(G252="","",H252+IF(I252="",0,J252))</f>
        <v/>
      </c>
      <c r="M252" s="43" t="str">
        <f aca="false">IF(G252="","",D252-K252)</f>
        <v/>
      </c>
      <c r="N252" s="42" t="str">
        <f aca="false">IF(G252="","",F252-L252)</f>
        <v/>
      </c>
      <c r="O252" s="38"/>
    </row>
    <row r="253" customFormat="false" ht="18" hidden="false" customHeight="true" outlineLevel="0" collapsed="false">
      <c r="A253" s="38" t="str">
        <f aca="false">IF(A!A253="","",A!A253)</f>
        <v/>
      </c>
      <c r="B253" s="38" t="str">
        <f aca="false">IF(A!B253="","",A!B253)</f>
        <v/>
      </c>
      <c r="C253" s="39" t="str">
        <f aca="false">IF(A!C253="","",A!C253)</f>
        <v/>
      </c>
      <c r="D253" s="40" t="str">
        <f aca="false">IF(A!D253="","",A!D253)</f>
        <v/>
      </c>
      <c r="E253" s="38" t="str">
        <f aca="false">IF(A!E253="","",A!E253)</f>
        <v/>
      </c>
      <c r="F253" s="42" t="str">
        <f aca="false">IF(A!D253=0,"",A!F253)</f>
        <v/>
      </c>
      <c r="G253" s="43" t="str">
        <f aca="false">IF(G!K253="","",G!K253)</f>
        <v/>
      </c>
      <c r="H253" s="60" t="str">
        <f aca="false">IF(G!L253="","",G!L253)</f>
        <v/>
      </c>
      <c r="I253" s="61"/>
      <c r="J253" s="60" t="str">
        <f aca="false">IF(I253="","",ROUNDDOWN(E253*I253,0))</f>
        <v/>
      </c>
      <c r="K253" s="43" t="str">
        <f aca="false">IF(G253="","",G253+I253)</f>
        <v/>
      </c>
      <c r="L253" s="60" t="str">
        <f aca="false">IF(G253="","",H253+IF(I253="",0,J253))</f>
        <v/>
      </c>
      <c r="M253" s="43" t="str">
        <f aca="false">IF(G253="","",D253-K253)</f>
        <v/>
      </c>
      <c r="N253" s="42" t="str">
        <f aca="false">IF(G253="","",F253-L253)</f>
        <v/>
      </c>
      <c r="O253" s="38"/>
    </row>
    <row r="254" customFormat="false" ht="18" hidden="false" customHeight="true" outlineLevel="0" collapsed="false">
      <c r="A254" s="38" t="str">
        <f aca="false">IF(A!A254="","",A!A254)</f>
        <v/>
      </c>
      <c r="B254" s="38" t="str">
        <f aca="false">IF(A!B254="","",A!B254)</f>
        <v/>
      </c>
      <c r="C254" s="39" t="str">
        <f aca="false">IF(A!C254="","",A!C254)</f>
        <v/>
      </c>
      <c r="D254" s="40" t="str">
        <f aca="false">IF(A!D254="","",A!D254)</f>
        <v/>
      </c>
      <c r="E254" s="38" t="str">
        <f aca="false">IF(A!E254="","",A!E254)</f>
        <v/>
      </c>
      <c r="F254" s="42" t="str">
        <f aca="false">IF(A!D254=0,"",A!F254)</f>
        <v/>
      </c>
      <c r="G254" s="43" t="str">
        <f aca="false">IF(G!K254="","",G!K254)</f>
        <v/>
      </c>
      <c r="H254" s="60" t="str">
        <f aca="false">IF(G!L254="","",G!L254)</f>
        <v/>
      </c>
      <c r="I254" s="61"/>
      <c r="J254" s="60" t="str">
        <f aca="false">IF(I254="","",ROUNDDOWN(E254*I254,0))</f>
        <v/>
      </c>
      <c r="K254" s="43" t="str">
        <f aca="false">IF(G254="","",G254+I254)</f>
        <v/>
      </c>
      <c r="L254" s="60" t="str">
        <f aca="false">IF(G254="","",H254+IF(I254="",0,J254))</f>
        <v/>
      </c>
      <c r="M254" s="43" t="str">
        <f aca="false">IF(G254="","",D254-K254)</f>
        <v/>
      </c>
      <c r="N254" s="42" t="str">
        <f aca="false">IF(G254="","",F254-L254)</f>
        <v/>
      </c>
      <c r="O254" s="38"/>
    </row>
    <row r="255" customFormat="false" ht="18" hidden="false" customHeight="true" outlineLevel="0" collapsed="false">
      <c r="A255" s="38" t="str">
        <f aca="false">IF(A!A255="","",A!A255)</f>
        <v/>
      </c>
      <c r="B255" s="38" t="str">
        <f aca="false">IF(A!B255="","",A!B255)</f>
        <v/>
      </c>
      <c r="C255" s="39" t="str">
        <f aca="false">IF(A!C255="","",A!C255)</f>
        <v/>
      </c>
      <c r="D255" s="40" t="str">
        <f aca="false">IF(A!D255="","",A!D255)</f>
        <v/>
      </c>
      <c r="E255" s="38" t="str">
        <f aca="false">IF(A!E255="","",A!E255)</f>
        <v/>
      </c>
      <c r="F255" s="42" t="str">
        <f aca="false">IF(A!D255=0,"",A!F255)</f>
        <v/>
      </c>
      <c r="G255" s="43" t="str">
        <f aca="false">IF(G!K255="","",G!K255)</f>
        <v/>
      </c>
      <c r="H255" s="60" t="str">
        <f aca="false">IF(G!L255="","",G!L255)</f>
        <v/>
      </c>
      <c r="I255" s="61"/>
      <c r="J255" s="60" t="str">
        <f aca="false">IF(I255="","",ROUNDDOWN(E255*I255,0))</f>
        <v/>
      </c>
      <c r="K255" s="43" t="str">
        <f aca="false">IF(G255="","",G255+I255)</f>
        <v/>
      </c>
      <c r="L255" s="60" t="str">
        <f aca="false">IF(G255="","",H255+IF(I255="",0,J255))</f>
        <v/>
      </c>
      <c r="M255" s="43" t="str">
        <f aca="false">IF(G255="","",D255-K255)</f>
        <v/>
      </c>
      <c r="N255" s="42" t="str">
        <f aca="false">IF(G255="","",F255-L255)</f>
        <v/>
      </c>
      <c r="O255" s="38"/>
    </row>
    <row r="256" customFormat="false" ht="18" hidden="false" customHeight="true" outlineLevel="0" collapsed="false">
      <c r="A256" s="38" t="str">
        <f aca="false">IF(A!A256="","",A!A256)</f>
        <v/>
      </c>
      <c r="B256" s="38" t="str">
        <f aca="false">IF(A!B256="","",A!B256)</f>
        <v/>
      </c>
      <c r="C256" s="39" t="str">
        <f aca="false">IF(A!C256="","",A!C256)</f>
        <v/>
      </c>
      <c r="D256" s="40" t="str">
        <f aca="false">IF(A!D256="","",A!D256)</f>
        <v/>
      </c>
      <c r="E256" s="38" t="str">
        <f aca="false">IF(A!E256="","",A!E256)</f>
        <v/>
      </c>
      <c r="F256" s="42" t="str">
        <f aca="false">IF(A!D256=0,"",A!F256)</f>
        <v/>
      </c>
      <c r="G256" s="43" t="str">
        <f aca="false">IF(G!K256="","",G!K256)</f>
        <v/>
      </c>
      <c r="H256" s="60" t="str">
        <f aca="false">IF(G!L256="","",G!L256)</f>
        <v/>
      </c>
      <c r="I256" s="61"/>
      <c r="J256" s="60" t="str">
        <f aca="false">IF(I256="","",ROUNDDOWN(E256*I256,0))</f>
        <v/>
      </c>
      <c r="K256" s="43" t="str">
        <f aca="false">IF(G256="","",G256+I256)</f>
        <v/>
      </c>
      <c r="L256" s="60" t="str">
        <f aca="false">IF(G256="","",H256+IF(I256="",0,J256))</f>
        <v/>
      </c>
      <c r="M256" s="43" t="str">
        <f aca="false">IF(G256="","",D256-K256)</f>
        <v/>
      </c>
      <c r="N256" s="42" t="str">
        <f aca="false">IF(G256="","",F256-L256)</f>
        <v/>
      </c>
      <c r="O256" s="38"/>
    </row>
    <row r="257" customFormat="false" ht="18" hidden="false" customHeight="true" outlineLevel="0" collapsed="false">
      <c r="A257" s="38" t="str">
        <f aca="false">IF(A!A257="","",A!A257)</f>
        <v/>
      </c>
      <c r="B257" s="38" t="str">
        <f aca="false">IF(A!B257="","",A!B257)</f>
        <v/>
      </c>
      <c r="C257" s="39" t="str">
        <f aca="false">IF(A!C257="","",A!C257)</f>
        <v/>
      </c>
      <c r="D257" s="40" t="str">
        <f aca="false">IF(A!D257="","",A!D257)</f>
        <v/>
      </c>
      <c r="E257" s="38" t="str">
        <f aca="false">IF(A!E257="","",A!E257)</f>
        <v/>
      </c>
      <c r="F257" s="42" t="str">
        <f aca="false">IF(A!D257=0,"",A!F257)</f>
        <v/>
      </c>
      <c r="G257" s="43" t="str">
        <f aca="false">IF(G!K257="","",G!K257)</f>
        <v/>
      </c>
      <c r="H257" s="60" t="str">
        <f aca="false">IF(G!L257="","",G!L257)</f>
        <v/>
      </c>
      <c r="I257" s="61"/>
      <c r="J257" s="60" t="str">
        <f aca="false">IF(I257="","",ROUNDDOWN(E257*I257,0))</f>
        <v/>
      </c>
      <c r="K257" s="43" t="str">
        <f aca="false">IF(G257="","",G257+I257)</f>
        <v/>
      </c>
      <c r="L257" s="60" t="str">
        <f aca="false">IF(G257="","",H257+IF(I257="",0,J257))</f>
        <v/>
      </c>
      <c r="M257" s="43" t="str">
        <f aca="false">IF(G257="","",D257-K257)</f>
        <v/>
      </c>
      <c r="N257" s="42" t="str">
        <f aca="false">IF(G257="","",F257-L257)</f>
        <v/>
      </c>
      <c r="O257" s="38"/>
    </row>
    <row r="258" customFormat="false" ht="18" hidden="false" customHeight="true" outlineLevel="0" collapsed="false">
      <c r="A258" s="38" t="str">
        <f aca="false">IF(A!A258="","",A!A258)</f>
        <v/>
      </c>
      <c r="B258" s="38" t="str">
        <f aca="false">IF(A!B258="","",A!B258)</f>
        <v/>
      </c>
      <c r="C258" s="39" t="str">
        <f aca="false">IF(A!C258="","",A!C258)</f>
        <v/>
      </c>
      <c r="D258" s="40" t="str">
        <f aca="false">IF(A!D258="","",A!D258)</f>
        <v/>
      </c>
      <c r="E258" s="38" t="str">
        <f aca="false">IF(A!E258="","",A!E258)</f>
        <v/>
      </c>
      <c r="F258" s="42" t="str">
        <f aca="false">IF(A!D258=0,"",A!F258)</f>
        <v/>
      </c>
      <c r="G258" s="43" t="str">
        <f aca="false">IF(G!K258="","",G!K258)</f>
        <v/>
      </c>
      <c r="H258" s="60" t="str">
        <f aca="false">IF(G!L258="","",G!L258)</f>
        <v/>
      </c>
      <c r="I258" s="61"/>
      <c r="J258" s="60" t="str">
        <f aca="false">IF(I258="","",ROUNDDOWN(E258*I258,0))</f>
        <v/>
      </c>
      <c r="K258" s="43" t="str">
        <f aca="false">IF(G258="","",G258+I258)</f>
        <v/>
      </c>
      <c r="L258" s="60" t="str">
        <f aca="false">IF(G258="","",H258+IF(I258="",0,J258))</f>
        <v/>
      </c>
      <c r="M258" s="43" t="str">
        <f aca="false">IF(G258="","",D258-K258)</f>
        <v/>
      </c>
      <c r="N258" s="42" t="str">
        <f aca="false">IF(G258="","",F258-L258)</f>
        <v/>
      </c>
      <c r="O258" s="38"/>
    </row>
    <row r="259" customFormat="false" ht="18" hidden="false" customHeight="true" outlineLevel="0" collapsed="false">
      <c r="A259" s="38" t="str">
        <f aca="false">IF(A!A259="","",A!A259)</f>
        <v/>
      </c>
      <c r="B259" s="38" t="str">
        <f aca="false">IF(A!B259="","",A!B259)</f>
        <v/>
      </c>
      <c r="C259" s="39" t="str">
        <f aca="false">IF(A!C259="","",A!C259)</f>
        <v/>
      </c>
      <c r="D259" s="40" t="str">
        <f aca="false">IF(A!D259="","",A!D259)</f>
        <v/>
      </c>
      <c r="E259" s="38" t="str">
        <f aca="false">IF(A!E259="","",A!E259)</f>
        <v/>
      </c>
      <c r="F259" s="42" t="str">
        <f aca="false">IF(A!D259=0,"",A!F259)</f>
        <v/>
      </c>
      <c r="G259" s="43" t="str">
        <f aca="false">IF(G!K259="","",G!K259)</f>
        <v/>
      </c>
      <c r="H259" s="60" t="str">
        <f aca="false">IF(G!L259="","",G!L259)</f>
        <v/>
      </c>
      <c r="I259" s="61"/>
      <c r="J259" s="60" t="str">
        <f aca="false">IF(I259="","",ROUNDDOWN(E259*I259,0))</f>
        <v/>
      </c>
      <c r="K259" s="43" t="str">
        <f aca="false">IF(G259="","",G259+I259)</f>
        <v/>
      </c>
      <c r="L259" s="60" t="str">
        <f aca="false">IF(G259="","",H259+IF(I259="",0,J259))</f>
        <v/>
      </c>
      <c r="M259" s="43" t="str">
        <f aca="false">IF(G259="","",D259-K259)</f>
        <v/>
      </c>
      <c r="N259" s="42" t="str">
        <f aca="false">IF(G259="","",F259-L259)</f>
        <v/>
      </c>
      <c r="O259" s="38"/>
    </row>
    <row r="260" customFormat="false" ht="18" hidden="false" customHeight="true" outlineLevel="0" collapsed="false">
      <c r="A260" s="38" t="str">
        <f aca="false">IF(A!A260="","",A!A260)</f>
        <v/>
      </c>
      <c r="B260" s="38" t="str">
        <f aca="false">IF(A!B260="","",A!B260)</f>
        <v/>
      </c>
      <c r="C260" s="39" t="str">
        <f aca="false">IF(A!C260="","",A!C260)</f>
        <v/>
      </c>
      <c r="D260" s="40" t="str">
        <f aca="false">IF(A!D260="","",A!D260)</f>
        <v/>
      </c>
      <c r="E260" s="38" t="str">
        <f aca="false">IF(A!E260="","",A!E260)</f>
        <v/>
      </c>
      <c r="F260" s="42" t="str">
        <f aca="false">IF(A!D260=0,"",A!F260)</f>
        <v/>
      </c>
      <c r="G260" s="43" t="str">
        <f aca="false">IF(G!K260="","",G!K260)</f>
        <v/>
      </c>
      <c r="H260" s="60" t="str">
        <f aca="false">IF(G!L260="","",G!L260)</f>
        <v/>
      </c>
      <c r="I260" s="61"/>
      <c r="J260" s="60" t="str">
        <f aca="false">IF(I260="","",ROUNDDOWN(E260*I260,0))</f>
        <v/>
      </c>
      <c r="K260" s="43" t="str">
        <f aca="false">IF(G260="","",G260+I260)</f>
        <v/>
      </c>
      <c r="L260" s="60" t="str">
        <f aca="false">IF(G260="","",H260+IF(I260="",0,J260))</f>
        <v/>
      </c>
      <c r="M260" s="43" t="str">
        <f aca="false">IF(G260="","",D260-K260)</f>
        <v/>
      </c>
      <c r="N260" s="42" t="str">
        <f aca="false">IF(G260="","",F260-L260)</f>
        <v/>
      </c>
      <c r="O260" s="38"/>
    </row>
    <row r="261" customFormat="false" ht="18" hidden="false" customHeight="true" outlineLevel="0" collapsed="false">
      <c r="A261" s="38" t="str">
        <f aca="false">IF(A!A261="","",A!A261)</f>
        <v/>
      </c>
      <c r="B261" s="38" t="str">
        <f aca="false">IF(A!B261="","",A!B261)</f>
        <v/>
      </c>
      <c r="C261" s="39" t="str">
        <f aca="false">IF(A!C261="","",A!C261)</f>
        <v/>
      </c>
      <c r="D261" s="40" t="str">
        <f aca="false">IF(A!D261="","",A!D261)</f>
        <v/>
      </c>
      <c r="E261" s="38" t="str">
        <f aca="false">IF(A!E261="","",A!E261)</f>
        <v/>
      </c>
      <c r="F261" s="42" t="str">
        <f aca="false">IF(A!D261=0,"",A!F261)</f>
        <v/>
      </c>
      <c r="G261" s="43" t="str">
        <f aca="false">IF(G!K261="","",G!K261)</f>
        <v/>
      </c>
      <c r="H261" s="60" t="str">
        <f aca="false">IF(G!L261="","",G!L261)</f>
        <v/>
      </c>
      <c r="I261" s="61"/>
      <c r="J261" s="60" t="str">
        <f aca="false">IF(I261="","",ROUNDDOWN(E261*I261,0))</f>
        <v/>
      </c>
      <c r="K261" s="43" t="str">
        <f aca="false">IF(G261="","",G261+I261)</f>
        <v/>
      </c>
      <c r="L261" s="60" t="str">
        <f aca="false">IF(G261="","",H261+IF(I261="",0,J261))</f>
        <v/>
      </c>
      <c r="M261" s="43" t="str">
        <f aca="false">IF(G261="","",D261-K261)</f>
        <v/>
      </c>
      <c r="N261" s="42" t="str">
        <f aca="false">IF(G261="","",F261-L261)</f>
        <v/>
      </c>
      <c r="O261" s="38"/>
    </row>
    <row r="262" customFormat="false" ht="18" hidden="false" customHeight="true" outlineLevel="0" collapsed="false">
      <c r="A262" s="38" t="str">
        <f aca="false">IF(A!A262="","",A!A262)</f>
        <v/>
      </c>
      <c r="B262" s="38" t="str">
        <f aca="false">IF(A!B262="","",A!B262)</f>
        <v/>
      </c>
      <c r="C262" s="39" t="str">
        <f aca="false">IF(A!C262="","",A!C262)</f>
        <v/>
      </c>
      <c r="D262" s="40" t="str">
        <f aca="false">IF(A!D262="","",A!D262)</f>
        <v/>
      </c>
      <c r="E262" s="38" t="str">
        <f aca="false">IF(A!E262="","",A!E262)</f>
        <v/>
      </c>
      <c r="F262" s="42" t="str">
        <f aca="false">IF(A!D262=0,"",A!F262)</f>
        <v/>
      </c>
      <c r="G262" s="43" t="str">
        <f aca="false">IF(G!K262="","",G!K262)</f>
        <v/>
      </c>
      <c r="H262" s="60" t="str">
        <f aca="false">IF(G!L262="","",G!L262)</f>
        <v/>
      </c>
      <c r="I262" s="61"/>
      <c r="J262" s="60" t="str">
        <f aca="false">IF(I262="","",ROUNDDOWN(E262*I262,0))</f>
        <v/>
      </c>
      <c r="K262" s="43" t="str">
        <f aca="false">IF(G262="","",G262+I262)</f>
        <v/>
      </c>
      <c r="L262" s="60" t="str">
        <f aca="false">IF(G262="","",H262+IF(I262="",0,J262))</f>
        <v/>
      </c>
      <c r="M262" s="43" t="str">
        <f aca="false">IF(G262="","",D262-K262)</f>
        <v/>
      </c>
      <c r="N262" s="42" t="str">
        <f aca="false">IF(G262="","",F262-L262)</f>
        <v/>
      </c>
      <c r="O262" s="38"/>
    </row>
    <row r="263" customFormat="false" ht="18" hidden="false" customHeight="true" outlineLevel="0" collapsed="false">
      <c r="A263" s="38" t="str">
        <f aca="false">IF(A!A263="","",A!A263)</f>
        <v/>
      </c>
      <c r="B263" s="38" t="str">
        <f aca="false">IF(A!B263="","",A!B263)</f>
        <v/>
      </c>
      <c r="C263" s="39" t="str">
        <f aca="false">IF(A!C263="","",A!C263)</f>
        <v/>
      </c>
      <c r="D263" s="40" t="str">
        <f aca="false">IF(A!D263="","",A!D263)</f>
        <v/>
      </c>
      <c r="E263" s="38" t="str">
        <f aca="false">IF(A!E263="","",A!E263)</f>
        <v/>
      </c>
      <c r="F263" s="42" t="str">
        <f aca="false">IF(A!D263=0,"",A!F263)</f>
        <v/>
      </c>
      <c r="G263" s="43" t="str">
        <f aca="false">IF(G!K263="","",G!K263)</f>
        <v/>
      </c>
      <c r="H263" s="60" t="str">
        <f aca="false">IF(G!L263="","",G!L263)</f>
        <v/>
      </c>
      <c r="I263" s="61"/>
      <c r="J263" s="60" t="str">
        <f aca="false">IF(I263="","",ROUNDDOWN(E263*I263,0))</f>
        <v/>
      </c>
      <c r="K263" s="43" t="str">
        <f aca="false">IF(G263="","",G263+I263)</f>
        <v/>
      </c>
      <c r="L263" s="60" t="str">
        <f aca="false">IF(G263="","",H263+IF(I263="",0,J263))</f>
        <v/>
      </c>
      <c r="M263" s="43" t="str">
        <f aca="false">IF(G263="","",D263-K263)</f>
        <v/>
      </c>
      <c r="N263" s="42" t="str">
        <f aca="false">IF(G263="","",F263-L263)</f>
        <v/>
      </c>
      <c r="O263" s="38"/>
    </row>
    <row r="264" customFormat="false" ht="18" hidden="false" customHeight="true" outlineLevel="0" collapsed="false">
      <c r="A264" s="38" t="str">
        <f aca="false">IF(A!A264="","",A!A264)</f>
        <v/>
      </c>
      <c r="B264" s="38" t="str">
        <f aca="false">IF(A!B264="","",A!B264)</f>
        <v/>
      </c>
      <c r="C264" s="39" t="str">
        <f aca="false">IF(A!C264="","",A!C264)</f>
        <v/>
      </c>
      <c r="D264" s="40" t="str">
        <f aca="false">IF(A!D264="","",A!D264)</f>
        <v/>
      </c>
      <c r="E264" s="38" t="str">
        <f aca="false">IF(A!E264="","",A!E264)</f>
        <v/>
      </c>
      <c r="F264" s="42" t="str">
        <f aca="false">IF(A!D264=0,"",A!F264)</f>
        <v/>
      </c>
      <c r="G264" s="43" t="str">
        <f aca="false">IF(G!K264="","",G!K264)</f>
        <v/>
      </c>
      <c r="H264" s="60" t="str">
        <f aca="false">IF(G!L264="","",G!L264)</f>
        <v/>
      </c>
      <c r="I264" s="61"/>
      <c r="J264" s="60" t="str">
        <f aca="false">IF(I264="","",ROUNDDOWN(E264*I264,0))</f>
        <v/>
      </c>
      <c r="K264" s="43" t="str">
        <f aca="false">IF(G264="","",G264+I264)</f>
        <v/>
      </c>
      <c r="L264" s="60" t="str">
        <f aca="false">IF(G264="","",H264+IF(I264="",0,J264))</f>
        <v/>
      </c>
      <c r="M264" s="43" t="str">
        <f aca="false">IF(G264="","",D264-K264)</f>
        <v/>
      </c>
      <c r="N264" s="42" t="str">
        <f aca="false">IF(G264="","",F264-L264)</f>
        <v/>
      </c>
      <c r="O264" s="38"/>
    </row>
    <row r="265" customFormat="false" ht="18" hidden="false" customHeight="true" outlineLevel="0" collapsed="false">
      <c r="A265" s="38" t="str">
        <f aca="false">IF(A!A265="","",A!A265)</f>
        <v/>
      </c>
      <c r="B265" s="38" t="str">
        <f aca="false">IF(A!B265="","",A!B265)</f>
        <v/>
      </c>
      <c r="C265" s="39" t="str">
        <f aca="false">IF(A!C265="","",A!C265)</f>
        <v/>
      </c>
      <c r="D265" s="40" t="str">
        <f aca="false">IF(A!D265="","",A!D265)</f>
        <v/>
      </c>
      <c r="E265" s="38" t="str">
        <f aca="false">IF(A!E265="","",A!E265)</f>
        <v/>
      </c>
      <c r="F265" s="42" t="str">
        <f aca="false">IF(A!D265=0,"",A!F265)</f>
        <v/>
      </c>
      <c r="G265" s="43" t="str">
        <f aca="false">IF(G!K265="","",G!K265)</f>
        <v/>
      </c>
      <c r="H265" s="60" t="str">
        <f aca="false">IF(G!L265="","",G!L265)</f>
        <v/>
      </c>
      <c r="I265" s="61"/>
      <c r="J265" s="60" t="str">
        <f aca="false">IF(I265="","",ROUNDDOWN(E265*I265,0))</f>
        <v/>
      </c>
      <c r="K265" s="43" t="str">
        <f aca="false">IF(G265="","",G265+I265)</f>
        <v/>
      </c>
      <c r="L265" s="60" t="str">
        <f aca="false">IF(G265="","",H265+IF(I265="",0,J265))</f>
        <v/>
      </c>
      <c r="M265" s="43" t="str">
        <f aca="false">IF(G265="","",D265-K265)</f>
        <v/>
      </c>
      <c r="N265" s="42" t="str">
        <f aca="false">IF(G265="","",F265-L265)</f>
        <v/>
      </c>
      <c r="O265" s="38"/>
    </row>
    <row r="266" customFormat="false" ht="18" hidden="false" customHeight="true" outlineLevel="0" collapsed="false">
      <c r="A266" s="38" t="str">
        <f aca="false">IF(A!A266="","",A!A266)</f>
        <v/>
      </c>
      <c r="B266" s="38" t="str">
        <f aca="false">IF(A!B266="","",A!B266)</f>
        <v/>
      </c>
      <c r="C266" s="39" t="str">
        <f aca="false">IF(A!C266="","",A!C266)</f>
        <v/>
      </c>
      <c r="D266" s="40" t="str">
        <f aca="false">IF(A!D266="","",A!D266)</f>
        <v/>
      </c>
      <c r="E266" s="38" t="str">
        <f aca="false">IF(A!E266="","",A!E266)</f>
        <v/>
      </c>
      <c r="F266" s="42" t="str">
        <f aca="false">IF(A!D266=0,"",A!F266)</f>
        <v/>
      </c>
      <c r="G266" s="43" t="str">
        <f aca="false">IF(G!K266="","",G!K266)</f>
        <v/>
      </c>
      <c r="H266" s="60" t="str">
        <f aca="false">IF(G!L266="","",G!L266)</f>
        <v/>
      </c>
      <c r="I266" s="61"/>
      <c r="J266" s="60" t="str">
        <f aca="false">IF(I266="","",ROUNDDOWN(E266*I266,0))</f>
        <v/>
      </c>
      <c r="K266" s="43" t="str">
        <f aca="false">IF(G266="","",G266+I266)</f>
        <v/>
      </c>
      <c r="L266" s="60" t="str">
        <f aca="false">IF(G266="","",H266+IF(I266="",0,J266))</f>
        <v/>
      </c>
      <c r="M266" s="43" t="str">
        <f aca="false">IF(G266="","",D266-K266)</f>
        <v/>
      </c>
      <c r="N266" s="42" t="str">
        <f aca="false">IF(G266="","",F266-L266)</f>
        <v/>
      </c>
      <c r="O266" s="38"/>
    </row>
    <row r="267" customFormat="false" ht="18" hidden="false" customHeight="true" outlineLevel="0" collapsed="false">
      <c r="A267" s="38" t="str">
        <f aca="false">IF(A!A267="","",A!A267)</f>
        <v/>
      </c>
      <c r="B267" s="38" t="str">
        <f aca="false">IF(A!B267="","",A!B267)</f>
        <v/>
      </c>
      <c r="C267" s="39" t="str">
        <f aca="false">IF(A!C267="","",A!C267)</f>
        <v/>
      </c>
      <c r="D267" s="40" t="str">
        <f aca="false">IF(A!D267="","",A!D267)</f>
        <v/>
      </c>
      <c r="E267" s="38" t="str">
        <f aca="false">IF(A!E267="","",A!E267)</f>
        <v/>
      </c>
      <c r="F267" s="42" t="str">
        <f aca="false">IF(A!D267=0,"",A!F267)</f>
        <v/>
      </c>
      <c r="G267" s="43" t="str">
        <f aca="false">IF(G!K267="","",G!K267)</f>
        <v/>
      </c>
      <c r="H267" s="60" t="str">
        <f aca="false">IF(G!L267="","",G!L267)</f>
        <v/>
      </c>
      <c r="I267" s="61"/>
      <c r="J267" s="60" t="str">
        <f aca="false">IF(I267="","",ROUNDDOWN(E267*I267,0))</f>
        <v/>
      </c>
      <c r="K267" s="43" t="str">
        <f aca="false">IF(G267="","",G267+I267)</f>
        <v/>
      </c>
      <c r="L267" s="60" t="str">
        <f aca="false">IF(G267="","",H267+IF(I267="",0,J267))</f>
        <v/>
      </c>
      <c r="M267" s="43" t="str">
        <f aca="false">IF(G267="","",D267-K267)</f>
        <v/>
      </c>
      <c r="N267" s="42" t="str">
        <f aca="false">IF(G267="","",F267-L267)</f>
        <v/>
      </c>
      <c r="O267" s="38"/>
    </row>
    <row r="268" customFormat="false" ht="18" hidden="false" customHeight="true" outlineLevel="0" collapsed="false">
      <c r="A268" s="38" t="str">
        <f aca="false">IF(A!A268="","",A!A268)</f>
        <v/>
      </c>
      <c r="B268" s="38" t="str">
        <f aca="false">IF(A!B268="","",A!B268)</f>
        <v/>
      </c>
      <c r="C268" s="39" t="str">
        <f aca="false">IF(A!C268="","",A!C268)</f>
        <v/>
      </c>
      <c r="D268" s="40" t="str">
        <f aca="false">IF(A!D268="","",A!D268)</f>
        <v/>
      </c>
      <c r="E268" s="38" t="str">
        <f aca="false">IF(A!E268="","",A!E268)</f>
        <v/>
      </c>
      <c r="F268" s="42" t="str">
        <f aca="false">IF(A!D268=0,"",A!F268)</f>
        <v/>
      </c>
      <c r="G268" s="43" t="str">
        <f aca="false">IF(G!K268="","",G!K268)</f>
        <v/>
      </c>
      <c r="H268" s="60" t="str">
        <f aca="false">IF(G!L268="","",G!L268)</f>
        <v/>
      </c>
      <c r="I268" s="61"/>
      <c r="J268" s="60" t="str">
        <f aca="false">IF(I268="","",ROUNDDOWN(E268*I268,0))</f>
        <v/>
      </c>
      <c r="K268" s="43" t="str">
        <f aca="false">IF(G268="","",G268+I268)</f>
        <v/>
      </c>
      <c r="L268" s="60" t="str">
        <f aca="false">IF(G268="","",H268+IF(I268="",0,J268))</f>
        <v/>
      </c>
      <c r="M268" s="43" t="str">
        <f aca="false">IF(G268="","",D268-K268)</f>
        <v/>
      </c>
      <c r="N268" s="42" t="str">
        <f aca="false">IF(G268="","",F268-L268)</f>
        <v/>
      </c>
      <c r="O268" s="38"/>
    </row>
    <row r="269" customFormat="false" ht="18" hidden="false" customHeight="true" outlineLevel="0" collapsed="false">
      <c r="A269" s="38" t="str">
        <f aca="false">IF(A!A269="","",A!A269)</f>
        <v/>
      </c>
      <c r="B269" s="38" t="str">
        <f aca="false">IF(A!B269="","",A!B269)</f>
        <v/>
      </c>
      <c r="C269" s="39" t="str">
        <f aca="false">IF(A!C269="","",A!C269)</f>
        <v/>
      </c>
      <c r="D269" s="40" t="str">
        <f aca="false">IF(A!D269="","",A!D269)</f>
        <v/>
      </c>
      <c r="E269" s="38" t="str">
        <f aca="false">IF(A!E269="","",A!E269)</f>
        <v/>
      </c>
      <c r="F269" s="42" t="str">
        <f aca="false">IF(A!D269=0,"",A!F269)</f>
        <v/>
      </c>
      <c r="G269" s="43" t="str">
        <f aca="false">IF(G!K269="","",G!K269)</f>
        <v/>
      </c>
      <c r="H269" s="60" t="str">
        <f aca="false">IF(G!L269="","",G!L269)</f>
        <v/>
      </c>
      <c r="I269" s="61"/>
      <c r="J269" s="60" t="str">
        <f aca="false">IF(I269="","",ROUNDDOWN(E269*I269,0))</f>
        <v/>
      </c>
      <c r="K269" s="43" t="str">
        <f aca="false">IF(G269="","",G269+I269)</f>
        <v/>
      </c>
      <c r="L269" s="60" t="str">
        <f aca="false">IF(G269="","",H269+IF(I269="",0,J269))</f>
        <v/>
      </c>
      <c r="M269" s="43" t="str">
        <f aca="false">IF(G269="","",D269-K269)</f>
        <v/>
      </c>
      <c r="N269" s="42" t="str">
        <f aca="false">IF(G269="","",F269-L269)</f>
        <v/>
      </c>
      <c r="O269" s="38"/>
    </row>
    <row r="270" customFormat="false" ht="18" hidden="false" customHeight="true" outlineLevel="0" collapsed="false">
      <c r="A270" s="38" t="str">
        <f aca="false">IF(A!A270="","",A!A270)</f>
        <v/>
      </c>
      <c r="B270" s="38" t="str">
        <f aca="false">IF(A!B270="","",A!B270)</f>
        <v/>
      </c>
      <c r="C270" s="39" t="str">
        <f aca="false">IF(A!C270="","",A!C270)</f>
        <v/>
      </c>
      <c r="D270" s="40" t="str">
        <f aca="false">IF(A!D270="","",A!D270)</f>
        <v/>
      </c>
      <c r="E270" s="38" t="str">
        <f aca="false">IF(A!E270="","",A!E270)</f>
        <v/>
      </c>
      <c r="F270" s="42" t="str">
        <f aca="false">IF(A!D270=0,"",A!F270)</f>
        <v/>
      </c>
      <c r="G270" s="43" t="str">
        <f aca="false">IF(G!K270="","",G!K270)</f>
        <v/>
      </c>
      <c r="H270" s="60" t="str">
        <f aca="false">IF(G!L270="","",G!L270)</f>
        <v/>
      </c>
      <c r="I270" s="61"/>
      <c r="J270" s="60" t="str">
        <f aca="false">IF(I270="","",ROUNDDOWN(E270*I270,0))</f>
        <v/>
      </c>
      <c r="K270" s="43" t="str">
        <f aca="false">IF(G270="","",G270+I270)</f>
        <v/>
      </c>
      <c r="L270" s="60" t="str">
        <f aca="false">IF(G270="","",H270+IF(I270="",0,J270))</f>
        <v/>
      </c>
      <c r="M270" s="43" t="str">
        <f aca="false">IF(G270="","",D270-K270)</f>
        <v/>
      </c>
      <c r="N270" s="42" t="str">
        <f aca="false">IF(G270="","",F270-L270)</f>
        <v/>
      </c>
      <c r="O270" s="38"/>
    </row>
    <row r="271" customFormat="false" ht="18" hidden="false" customHeight="true" outlineLevel="0" collapsed="false">
      <c r="A271" s="38" t="str">
        <f aca="false">IF(A!A271="","",A!A271)</f>
        <v/>
      </c>
      <c r="B271" s="38" t="str">
        <f aca="false">IF(A!B271="","",A!B271)</f>
        <v/>
      </c>
      <c r="C271" s="39" t="str">
        <f aca="false">IF(A!C271="","",A!C271)</f>
        <v/>
      </c>
      <c r="D271" s="40" t="str">
        <f aca="false">IF(A!D271="","",A!D271)</f>
        <v/>
      </c>
      <c r="E271" s="38" t="str">
        <f aca="false">IF(A!E271="","",A!E271)</f>
        <v/>
      </c>
      <c r="F271" s="42" t="str">
        <f aca="false">IF(A!D271=0,"",A!F271)</f>
        <v/>
      </c>
      <c r="G271" s="43" t="str">
        <f aca="false">IF(G!K271="","",G!K271)</f>
        <v/>
      </c>
      <c r="H271" s="60" t="str">
        <f aca="false">IF(G!L271="","",G!L271)</f>
        <v/>
      </c>
      <c r="I271" s="61"/>
      <c r="J271" s="60" t="str">
        <f aca="false">IF(I271="","",ROUNDDOWN(E271*I271,0))</f>
        <v/>
      </c>
      <c r="K271" s="43" t="str">
        <f aca="false">IF(G271="","",G271+I271)</f>
        <v/>
      </c>
      <c r="L271" s="60" t="str">
        <f aca="false">IF(G271="","",H271+IF(I271="",0,J271))</f>
        <v/>
      </c>
      <c r="M271" s="43" t="str">
        <f aca="false">IF(G271="","",D271-K271)</f>
        <v/>
      </c>
      <c r="N271" s="42" t="str">
        <f aca="false">IF(G271="","",F271-L271)</f>
        <v/>
      </c>
      <c r="O271" s="38"/>
    </row>
    <row r="272" customFormat="false" ht="18" hidden="false" customHeight="true" outlineLevel="0" collapsed="false">
      <c r="A272" s="38" t="str">
        <f aca="false">IF(A!A272="","",A!A272)</f>
        <v/>
      </c>
      <c r="B272" s="38" t="str">
        <f aca="false">IF(A!B272="","",A!B272)</f>
        <v/>
      </c>
      <c r="C272" s="39" t="str">
        <f aca="false">IF(A!C272="","",A!C272)</f>
        <v/>
      </c>
      <c r="D272" s="40" t="str">
        <f aca="false">IF(A!D272="","",A!D272)</f>
        <v/>
      </c>
      <c r="E272" s="38" t="str">
        <f aca="false">IF(A!E272="","",A!E272)</f>
        <v/>
      </c>
      <c r="F272" s="42" t="str">
        <f aca="false">IF(A!D272=0,"",A!F272)</f>
        <v/>
      </c>
      <c r="G272" s="43" t="str">
        <f aca="false">IF(G!K272="","",G!K272)</f>
        <v/>
      </c>
      <c r="H272" s="60" t="str">
        <f aca="false">IF(G!L272="","",G!L272)</f>
        <v/>
      </c>
      <c r="I272" s="61"/>
      <c r="J272" s="60" t="str">
        <f aca="false">IF(I272="","",ROUNDDOWN(E272*I272,0))</f>
        <v/>
      </c>
      <c r="K272" s="43" t="str">
        <f aca="false">IF(G272="","",G272+I272)</f>
        <v/>
      </c>
      <c r="L272" s="60" t="str">
        <f aca="false">IF(G272="","",H272+IF(I272="",0,J272))</f>
        <v/>
      </c>
      <c r="M272" s="43" t="str">
        <f aca="false">IF(G272="","",D272-K272)</f>
        <v/>
      </c>
      <c r="N272" s="42" t="str">
        <f aca="false">IF(G272="","",F272-L272)</f>
        <v/>
      </c>
      <c r="O272" s="38"/>
    </row>
    <row r="273" customFormat="false" ht="18" hidden="false" customHeight="true" outlineLevel="0" collapsed="false">
      <c r="A273" s="38" t="str">
        <f aca="false">IF(A!A273="","",A!A273)</f>
        <v/>
      </c>
      <c r="B273" s="38" t="str">
        <f aca="false">IF(A!B273="","",A!B273)</f>
        <v/>
      </c>
      <c r="C273" s="39" t="str">
        <f aca="false">IF(A!C273="","",A!C273)</f>
        <v/>
      </c>
      <c r="D273" s="40" t="str">
        <f aca="false">IF(A!D273="","",A!D273)</f>
        <v/>
      </c>
      <c r="E273" s="38" t="str">
        <f aca="false">IF(A!E273="","",A!E273)</f>
        <v/>
      </c>
      <c r="F273" s="42" t="str">
        <f aca="false">IF(A!D273=0,"",A!F273)</f>
        <v/>
      </c>
      <c r="G273" s="43" t="str">
        <f aca="false">IF(G!K273="","",G!K273)</f>
        <v/>
      </c>
      <c r="H273" s="60" t="str">
        <f aca="false">IF(G!L273="","",G!L273)</f>
        <v/>
      </c>
      <c r="I273" s="61"/>
      <c r="J273" s="60" t="str">
        <f aca="false">IF(I273="","",ROUNDDOWN(E273*I273,0))</f>
        <v/>
      </c>
      <c r="K273" s="43" t="str">
        <f aca="false">IF(G273="","",G273+I273)</f>
        <v/>
      </c>
      <c r="L273" s="60" t="str">
        <f aca="false">IF(G273="","",H273+IF(I273="",0,J273))</f>
        <v/>
      </c>
      <c r="M273" s="43" t="str">
        <f aca="false">IF(G273="","",D273-K273)</f>
        <v/>
      </c>
      <c r="N273" s="42" t="str">
        <f aca="false">IF(G273="","",F273-L273)</f>
        <v/>
      </c>
      <c r="O273" s="38"/>
    </row>
    <row r="274" customFormat="false" ht="18" hidden="false" customHeight="true" outlineLevel="0" collapsed="false">
      <c r="A274" s="38" t="str">
        <f aca="false">IF(A!A274="","",A!A274)</f>
        <v/>
      </c>
      <c r="B274" s="38" t="str">
        <f aca="false">IF(A!B274="","",A!B274)</f>
        <v/>
      </c>
      <c r="C274" s="39" t="str">
        <f aca="false">IF(A!C274="","",A!C274)</f>
        <v/>
      </c>
      <c r="D274" s="40" t="str">
        <f aca="false">IF(A!D274="","",A!D274)</f>
        <v/>
      </c>
      <c r="E274" s="38" t="str">
        <f aca="false">IF(A!E274="","",A!E274)</f>
        <v/>
      </c>
      <c r="F274" s="42" t="str">
        <f aca="false">IF(A!D274=0,"",A!F274)</f>
        <v/>
      </c>
      <c r="G274" s="43" t="str">
        <f aca="false">IF(G!K274="","",G!K274)</f>
        <v/>
      </c>
      <c r="H274" s="60" t="str">
        <f aca="false">IF(G!L274="","",G!L274)</f>
        <v/>
      </c>
      <c r="I274" s="61"/>
      <c r="J274" s="60" t="str">
        <f aca="false">IF(I274="","",ROUNDDOWN(E274*I274,0))</f>
        <v/>
      </c>
      <c r="K274" s="43" t="str">
        <f aca="false">IF(G274="","",G274+I274)</f>
        <v/>
      </c>
      <c r="L274" s="60" t="str">
        <f aca="false">IF(G274="","",H274+IF(I274="",0,J274))</f>
        <v/>
      </c>
      <c r="M274" s="43" t="str">
        <f aca="false">IF(G274="","",D274-K274)</f>
        <v/>
      </c>
      <c r="N274" s="42" t="str">
        <f aca="false">IF(G274="","",F274-L274)</f>
        <v/>
      </c>
      <c r="O274" s="38"/>
    </row>
    <row r="275" customFormat="false" ht="18" hidden="false" customHeight="true" outlineLevel="0" collapsed="false">
      <c r="A275" s="38" t="str">
        <f aca="false">IF(A!A275="","",A!A275)</f>
        <v/>
      </c>
      <c r="B275" s="38" t="str">
        <f aca="false">IF(A!B275="","",A!B275)</f>
        <v/>
      </c>
      <c r="C275" s="39" t="str">
        <f aca="false">IF(A!C275="","",A!C275)</f>
        <v/>
      </c>
      <c r="D275" s="40" t="str">
        <f aca="false">IF(A!D275="","",A!D275)</f>
        <v/>
      </c>
      <c r="E275" s="38" t="str">
        <f aca="false">IF(A!E275="","",A!E275)</f>
        <v/>
      </c>
      <c r="F275" s="42" t="str">
        <f aca="false">IF(A!D275=0,"",A!F275)</f>
        <v/>
      </c>
      <c r="G275" s="43" t="str">
        <f aca="false">IF(G!K275="","",G!K275)</f>
        <v/>
      </c>
      <c r="H275" s="60" t="str">
        <f aca="false">IF(G!L275="","",G!L275)</f>
        <v/>
      </c>
      <c r="I275" s="61"/>
      <c r="J275" s="60" t="str">
        <f aca="false">IF(I275="","",ROUNDDOWN(E275*I275,0))</f>
        <v/>
      </c>
      <c r="K275" s="43" t="str">
        <f aca="false">IF(G275="","",G275+I275)</f>
        <v/>
      </c>
      <c r="L275" s="60" t="str">
        <f aca="false">IF(G275="","",H275+IF(I275="",0,J275))</f>
        <v/>
      </c>
      <c r="M275" s="43" t="str">
        <f aca="false">IF(G275="","",D275-K275)</f>
        <v/>
      </c>
      <c r="N275" s="42" t="str">
        <f aca="false">IF(G275="","",F275-L275)</f>
        <v/>
      </c>
      <c r="O275" s="38"/>
    </row>
    <row r="276" customFormat="false" ht="18" hidden="false" customHeight="true" outlineLevel="0" collapsed="false">
      <c r="A276" s="38" t="str">
        <f aca="false">IF(A!A276="","",A!A276)</f>
        <v/>
      </c>
      <c r="B276" s="38" t="str">
        <f aca="false">IF(A!B276="","",A!B276)</f>
        <v/>
      </c>
      <c r="C276" s="39" t="str">
        <f aca="false">IF(A!C276="","",A!C276)</f>
        <v/>
      </c>
      <c r="D276" s="40" t="str">
        <f aca="false">IF(A!D276="","",A!D276)</f>
        <v/>
      </c>
      <c r="E276" s="38" t="str">
        <f aca="false">IF(A!E276="","",A!E276)</f>
        <v/>
      </c>
      <c r="F276" s="42" t="str">
        <f aca="false">IF(A!D276=0,"",A!F276)</f>
        <v/>
      </c>
      <c r="G276" s="43" t="str">
        <f aca="false">IF(G!K276="","",G!K276)</f>
        <v/>
      </c>
      <c r="H276" s="60" t="str">
        <f aca="false">IF(G!L276="","",G!L276)</f>
        <v/>
      </c>
      <c r="I276" s="61"/>
      <c r="J276" s="60" t="str">
        <f aca="false">IF(I276="","",ROUNDDOWN(E276*I276,0))</f>
        <v/>
      </c>
      <c r="K276" s="43" t="str">
        <f aca="false">IF(G276="","",G276+I276)</f>
        <v/>
      </c>
      <c r="L276" s="60" t="str">
        <f aca="false">IF(G276="","",H276+IF(I276="",0,J276))</f>
        <v/>
      </c>
      <c r="M276" s="43" t="str">
        <f aca="false">IF(G276="","",D276-K276)</f>
        <v/>
      </c>
      <c r="N276" s="42" t="str">
        <f aca="false">IF(G276="","",F276-L276)</f>
        <v/>
      </c>
      <c r="O276" s="38"/>
    </row>
    <row r="277" customFormat="false" ht="18" hidden="false" customHeight="true" outlineLevel="0" collapsed="false">
      <c r="A277" s="38" t="str">
        <f aca="false">IF(A!A277="","",A!A277)</f>
        <v/>
      </c>
      <c r="B277" s="38" t="str">
        <f aca="false">IF(A!B277="","",A!B277)</f>
        <v/>
      </c>
      <c r="C277" s="39" t="str">
        <f aca="false">IF(A!C277="","",A!C277)</f>
        <v/>
      </c>
      <c r="D277" s="40" t="str">
        <f aca="false">IF(A!D277="","",A!D277)</f>
        <v/>
      </c>
      <c r="E277" s="38" t="str">
        <f aca="false">IF(A!E277="","",A!E277)</f>
        <v/>
      </c>
      <c r="F277" s="42" t="str">
        <f aca="false">IF(A!D277=0,"",A!F277)</f>
        <v/>
      </c>
      <c r="G277" s="43" t="str">
        <f aca="false">IF(G!K277="","",G!K277)</f>
        <v/>
      </c>
      <c r="H277" s="60" t="str">
        <f aca="false">IF(G!L277="","",G!L277)</f>
        <v/>
      </c>
      <c r="I277" s="61"/>
      <c r="J277" s="60" t="str">
        <f aca="false">IF(I277="","",ROUNDDOWN(E277*I277,0))</f>
        <v/>
      </c>
      <c r="K277" s="43" t="str">
        <f aca="false">IF(G277="","",G277+I277)</f>
        <v/>
      </c>
      <c r="L277" s="60" t="str">
        <f aca="false">IF(G277="","",H277+IF(I277="",0,J277))</f>
        <v/>
      </c>
      <c r="M277" s="43" t="str">
        <f aca="false">IF(G277="","",D277-K277)</f>
        <v/>
      </c>
      <c r="N277" s="42" t="str">
        <f aca="false">IF(G277="","",F277-L277)</f>
        <v/>
      </c>
      <c r="O277" s="38"/>
    </row>
    <row r="278" customFormat="false" ht="18" hidden="false" customHeight="true" outlineLevel="0" collapsed="false">
      <c r="A278" s="38" t="str">
        <f aca="false">IF(A!A278="","",A!A278)</f>
        <v/>
      </c>
      <c r="B278" s="38" t="str">
        <f aca="false">IF(A!B278="","",A!B278)</f>
        <v/>
      </c>
      <c r="C278" s="39" t="str">
        <f aca="false">IF(A!C278="","",A!C278)</f>
        <v/>
      </c>
      <c r="D278" s="40" t="str">
        <f aca="false">IF(A!D278="","",A!D278)</f>
        <v/>
      </c>
      <c r="E278" s="38" t="str">
        <f aca="false">IF(A!E278="","",A!E278)</f>
        <v/>
      </c>
      <c r="F278" s="42" t="str">
        <f aca="false">IF(A!D278=0,"",A!F278)</f>
        <v/>
      </c>
      <c r="G278" s="43" t="str">
        <f aca="false">IF(G!K278="","",G!K278)</f>
        <v/>
      </c>
      <c r="H278" s="60" t="str">
        <f aca="false">IF(G!L278="","",G!L278)</f>
        <v/>
      </c>
      <c r="I278" s="61"/>
      <c r="J278" s="60" t="str">
        <f aca="false">IF(I278="","",ROUNDDOWN(E278*I278,0))</f>
        <v/>
      </c>
      <c r="K278" s="43" t="str">
        <f aca="false">IF(G278="","",G278+I278)</f>
        <v/>
      </c>
      <c r="L278" s="60" t="str">
        <f aca="false">IF(G278="","",H278+IF(I278="",0,J278))</f>
        <v/>
      </c>
      <c r="M278" s="43" t="str">
        <f aca="false">IF(G278="","",D278-K278)</f>
        <v/>
      </c>
      <c r="N278" s="42" t="str">
        <f aca="false">IF(G278="","",F278-L278)</f>
        <v/>
      </c>
      <c r="O278" s="38"/>
    </row>
    <row r="279" customFormat="false" ht="18" hidden="false" customHeight="true" outlineLevel="0" collapsed="false">
      <c r="A279" s="38" t="str">
        <f aca="false">IF(A!A279="","",A!A279)</f>
        <v/>
      </c>
      <c r="B279" s="38" t="str">
        <f aca="false">IF(A!B279="","",A!B279)</f>
        <v/>
      </c>
      <c r="C279" s="39" t="str">
        <f aca="false">IF(A!C279="","",A!C279)</f>
        <v/>
      </c>
      <c r="D279" s="40" t="str">
        <f aca="false">IF(A!D279="","",A!D279)</f>
        <v/>
      </c>
      <c r="E279" s="38" t="str">
        <f aca="false">IF(A!E279="","",A!E279)</f>
        <v/>
      </c>
      <c r="F279" s="42" t="str">
        <f aca="false">IF(A!D279=0,"",A!F279)</f>
        <v/>
      </c>
      <c r="G279" s="43" t="str">
        <f aca="false">IF(G!K279="","",G!K279)</f>
        <v/>
      </c>
      <c r="H279" s="60" t="str">
        <f aca="false">IF(G!L279="","",G!L279)</f>
        <v/>
      </c>
      <c r="I279" s="61"/>
      <c r="J279" s="60" t="str">
        <f aca="false">IF(I279="","",ROUNDDOWN(E279*I279,0))</f>
        <v/>
      </c>
      <c r="K279" s="43" t="str">
        <f aca="false">IF(G279="","",G279+I279)</f>
        <v/>
      </c>
      <c r="L279" s="60" t="str">
        <f aca="false">IF(G279="","",H279+IF(I279="",0,J279))</f>
        <v/>
      </c>
      <c r="M279" s="43" t="str">
        <f aca="false">IF(G279="","",D279-K279)</f>
        <v/>
      </c>
      <c r="N279" s="42" t="str">
        <f aca="false">IF(G279="","",F279-L279)</f>
        <v/>
      </c>
      <c r="O279" s="38"/>
    </row>
    <row r="280" customFormat="false" ht="18" hidden="false" customHeight="true" outlineLevel="0" collapsed="false">
      <c r="A280" s="38" t="str">
        <f aca="false">IF(A!A280="","",A!A280)</f>
        <v/>
      </c>
      <c r="B280" s="38" t="str">
        <f aca="false">IF(A!B280="","",A!B280)</f>
        <v/>
      </c>
      <c r="C280" s="39" t="str">
        <f aca="false">IF(A!C280="","",A!C280)</f>
        <v/>
      </c>
      <c r="D280" s="40" t="str">
        <f aca="false">IF(A!D280="","",A!D280)</f>
        <v/>
      </c>
      <c r="E280" s="38" t="str">
        <f aca="false">IF(A!E280="","",A!E280)</f>
        <v/>
      </c>
      <c r="F280" s="42" t="str">
        <f aca="false">IF(A!D280=0,"",A!F280)</f>
        <v/>
      </c>
      <c r="G280" s="43" t="str">
        <f aca="false">IF(G!K280="","",G!K280)</f>
        <v/>
      </c>
      <c r="H280" s="60" t="str">
        <f aca="false">IF(G!L280="","",G!L280)</f>
        <v/>
      </c>
      <c r="I280" s="61"/>
      <c r="J280" s="60" t="str">
        <f aca="false">IF(I280="","",ROUNDDOWN(E280*I280,0))</f>
        <v/>
      </c>
      <c r="K280" s="43" t="str">
        <f aca="false">IF(G280="","",G280+I280)</f>
        <v/>
      </c>
      <c r="L280" s="60" t="str">
        <f aca="false">IF(G280="","",H280+IF(I280="",0,J280))</f>
        <v/>
      </c>
      <c r="M280" s="43" t="str">
        <f aca="false">IF(G280="","",D280-K280)</f>
        <v/>
      </c>
      <c r="N280" s="42" t="str">
        <f aca="false">IF(G280="","",F280-L280)</f>
        <v/>
      </c>
      <c r="O280" s="38"/>
    </row>
    <row r="281" customFormat="false" ht="18" hidden="false" customHeight="true" outlineLevel="0" collapsed="false">
      <c r="A281" s="38" t="str">
        <f aca="false">IF(A!A281="","",A!A281)</f>
        <v/>
      </c>
      <c r="B281" s="38" t="str">
        <f aca="false">IF(A!B281="","",A!B281)</f>
        <v/>
      </c>
      <c r="C281" s="39" t="str">
        <f aca="false">IF(A!C281="","",A!C281)</f>
        <v/>
      </c>
      <c r="D281" s="40" t="str">
        <f aca="false">IF(A!D281="","",A!D281)</f>
        <v/>
      </c>
      <c r="E281" s="38" t="str">
        <f aca="false">IF(A!E281="","",A!E281)</f>
        <v/>
      </c>
      <c r="F281" s="42" t="str">
        <f aca="false">IF(A!D281=0,"",A!F281)</f>
        <v/>
      </c>
      <c r="G281" s="43" t="str">
        <f aca="false">IF(G!K281="","",G!K281)</f>
        <v/>
      </c>
      <c r="H281" s="60" t="str">
        <f aca="false">IF(G!L281="","",G!L281)</f>
        <v/>
      </c>
      <c r="I281" s="61"/>
      <c r="J281" s="60" t="str">
        <f aca="false">IF(I281="","",ROUNDDOWN(E281*I281,0))</f>
        <v/>
      </c>
      <c r="K281" s="43" t="str">
        <f aca="false">IF(G281="","",G281+I281)</f>
        <v/>
      </c>
      <c r="L281" s="60" t="str">
        <f aca="false">IF(G281="","",H281+IF(I281="",0,J281))</f>
        <v/>
      </c>
      <c r="M281" s="43" t="str">
        <f aca="false">IF(G281="","",D281-K281)</f>
        <v/>
      </c>
      <c r="N281" s="42" t="str">
        <f aca="false">IF(G281="","",F281-L281)</f>
        <v/>
      </c>
      <c r="O281" s="38"/>
    </row>
    <row r="282" customFormat="false" ht="18" hidden="false" customHeight="true" outlineLevel="0" collapsed="false">
      <c r="A282" s="38" t="str">
        <f aca="false">IF(A!A282="","",A!A282)</f>
        <v/>
      </c>
      <c r="B282" s="38" t="str">
        <f aca="false">IF(A!B282="","",A!B282)</f>
        <v/>
      </c>
      <c r="C282" s="39" t="str">
        <f aca="false">IF(A!C282="","",A!C282)</f>
        <v/>
      </c>
      <c r="D282" s="40" t="str">
        <f aca="false">IF(A!D282="","",A!D282)</f>
        <v/>
      </c>
      <c r="E282" s="38" t="str">
        <f aca="false">IF(A!E282="","",A!E282)</f>
        <v/>
      </c>
      <c r="F282" s="42" t="str">
        <f aca="false">IF(A!D282=0,"",A!F282)</f>
        <v/>
      </c>
      <c r="G282" s="43" t="str">
        <f aca="false">IF(G!K282="","",G!K282)</f>
        <v/>
      </c>
      <c r="H282" s="60" t="str">
        <f aca="false">IF(G!L282="","",G!L282)</f>
        <v/>
      </c>
      <c r="I282" s="61"/>
      <c r="J282" s="60" t="str">
        <f aca="false">IF(I282="","",ROUNDDOWN(E282*I282,0))</f>
        <v/>
      </c>
      <c r="K282" s="43" t="str">
        <f aca="false">IF(G282="","",G282+I282)</f>
        <v/>
      </c>
      <c r="L282" s="60" t="str">
        <f aca="false">IF(G282="","",H282+IF(I282="",0,J282))</f>
        <v/>
      </c>
      <c r="M282" s="43" t="str">
        <f aca="false">IF(G282="","",D282-K282)</f>
        <v/>
      </c>
      <c r="N282" s="42" t="str">
        <f aca="false">IF(G282="","",F282-L282)</f>
        <v/>
      </c>
      <c r="O282" s="38"/>
    </row>
    <row r="283" customFormat="false" ht="18" hidden="false" customHeight="true" outlineLevel="0" collapsed="false">
      <c r="A283" s="38" t="str">
        <f aca="false">IF(A!A283="","",A!A283)</f>
        <v/>
      </c>
      <c r="B283" s="38" t="str">
        <f aca="false">IF(A!B283="","",A!B283)</f>
        <v/>
      </c>
      <c r="C283" s="39" t="str">
        <f aca="false">IF(A!C283="","",A!C283)</f>
        <v/>
      </c>
      <c r="D283" s="40" t="str">
        <f aca="false">IF(A!D283="","",A!D283)</f>
        <v/>
      </c>
      <c r="E283" s="38" t="str">
        <f aca="false">IF(A!E283="","",A!E283)</f>
        <v/>
      </c>
      <c r="F283" s="42" t="str">
        <f aca="false">IF(A!D283=0,"",A!F283)</f>
        <v/>
      </c>
      <c r="G283" s="43" t="str">
        <f aca="false">IF(G!K283="","",G!K283)</f>
        <v/>
      </c>
      <c r="H283" s="60" t="str">
        <f aca="false">IF(G!L283="","",G!L283)</f>
        <v/>
      </c>
      <c r="I283" s="61"/>
      <c r="J283" s="60" t="str">
        <f aca="false">IF(I283="","",ROUNDDOWN(E283*I283,0))</f>
        <v/>
      </c>
      <c r="K283" s="43" t="str">
        <f aca="false">IF(G283="","",G283+I283)</f>
        <v/>
      </c>
      <c r="L283" s="60" t="str">
        <f aca="false">IF(G283="","",H283+IF(I283="",0,J283))</f>
        <v/>
      </c>
      <c r="M283" s="43" t="str">
        <f aca="false">IF(G283="","",D283-K283)</f>
        <v/>
      </c>
      <c r="N283" s="42" t="str">
        <f aca="false">IF(G283="","",F283-L283)</f>
        <v/>
      </c>
      <c r="O283" s="38"/>
    </row>
    <row r="284" customFormat="false" ht="18" hidden="false" customHeight="true" outlineLevel="0" collapsed="false">
      <c r="A284" s="38" t="str">
        <f aca="false">IF(A!A284="","",A!A284)</f>
        <v/>
      </c>
      <c r="B284" s="38" t="str">
        <f aca="false">IF(A!B284="","",A!B284)</f>
        <v/>
      </c>
      <c r="C284" s="39" t="str">
        <f aca="false">IF(A!C284="","",A!C284)</f>
        <v/>
      </c>
      <c r="D284" s="40" t="str">
        <f aca="false">IF(A!D284="","",A!D284)</f>
        <v/>
      </c>
      <c r="E284" s="38" t="str">
        <f aca="false">IF(A!E284="","",A!E284)</f>
        <v/>
      </c>
      <c r="F284" s="42" t="str">
        <f aca="false">IF(A!D284=0,"",A!F284)</f>
        <v/>
      </c>
      <c r="G284" s="43" t="str">
        <f aca="false">IF(G!K284="","",G!K284)</f>
        <v/>
      </c>
      <c r="H284" s="60" t="str">
        <f aca="false">IF(G!L284="","",G!L284)</f>
        <v/>
      </c>
      <c r="I284" s="61"/>
      <c r="J284" s="60" t="str">
        <f aca="false">IF(I284="","",ROUNDDOWN(E284*I284,0))</f>
        <v/>
      </c>
      <c r="K284" s="43" t="str">
        <f aca="false">IF(G284="","",G284+I284)</f>
        <v/>
      </c>
      <c r="L284" s="60" t="str">
        <f aca="false">IF(G284="","",H284+IF(I284="",0,J284))</f>
        <v/>
      </c>
      <c r="M284" s="43" t="str">
        <f aca="false">IF(G284="","",D284-K284)</f>
        <v/>
      </c>
      <c r="N284" s="42" t="str">
        <f aca="false">IF(G284="","",F284-L284)</f>
        <v/>
      </c>
      <c r="O284" s="38"/>
    </row>
    <row r="285" customFormat="false" ht="18" hidden="false" customHeight="true" outlineLevel="0" collapsed="false">
      <c r="A285" s="38" t="str">
        <f aca="false">IF(A!A285="","",A!A285)</f>
        <v/>
      </c>
      <c r="B285" s="38" t="str">
        <f aca="false">IF(A!B285="","",A!B285)</f>
        <v/>
      </c>
      <c r="C285" s="39" t="str">
        <f aca="false">IF(A!C285="","",A!C285)</f>
        <v/>
      </c>
      <c r="D285" s="40" t="str">
        <f aca="false">IF(A!D285="","",A!D285)</f>
        <v/>
      </c>
      <c r="E285" s="38" t="str">
        <f aca="false">IF(A!E285="","",A!E285)</f>
        <v/>
      </c>
      <c r="F285" s="42" t="str">
        <f aca="false">IF(A!D285=0,"",A!F285)</f>
        <v/>
      </c>
      <c r="G285" s="43" t="str">
        <f aca="false">IF(G!K285="","",G!K285)</f>
        <v/>
      </c>
      <c r="H285" s="60" t="str">
        <f aca="false">IF(G!L285="","",G!L285)</f>
        <v/>
      </c>
      <c r="I285" s="61"/>
      <c r="J285" s="60" t="str">
        <f aca="false">IF(I285="","",ROUNDDOWN(E285*I285,0))</f>
        <v/>
      </c>
      <c r="K285" s="43" t="str">
        <f aca="false">IF(G285="","",G285+I285)</f>
        <v/>
      </c>
      <c r="L285" s="60" t="str">
        <f aca="false">IF(G285="","",H285+IF(I285="",0,J285))</f>
        <v/>
      </c>
      <c r="M285" s="43" t="str">
        <f aca="false">IF(G285="","",D285-K285)</f>
        <v/>
      </c>
      <c r="N285" s="42" t="str">
        <f aca="false">IF(G285="","",F285-L285)</f>
        <v/>
      </c>
      <c r="O285" s="38"/>
    </row>
    <row r="286" customFormat="false" ht="18" hidden="false" customHeight="true" outlineLevel="0" collapsed="false">
      <c r="A286" s="38" t="str">
        <f aca="false">IF(A!A286="","",A!A286)</f>
        <v/>
      </c>
      <c r="B286" s="38" t="str">
        <f aca="false">IF(A!B286="","",A!B286)</f>
        <v/>
      </c>
      <c r="C286" s="39" t="str">
        <f aca="false">IF(A!C286="","",A!C286)</f>
        <v/>
      </c>
      <c r="D286" s="40" t="str">
        <f aca="false">IF(A!D286="","",A!D286)</f>
        <v/>
      </c>
      <c r="E286" s="38" t="str">
        <f aca="false">IF(A!E286="","",A!E286)</f>
        <v/>
      </c>
      <c r="F286" s="42" t="str">
        <f aca="false">IF(A!D286=0,"",A!F286)</f>
        <v/>
      </c>
      <c r="G286" s="43" t="str">
        <f aca="false">IF(G!K286="","",G!K286)</f>
        <v/>
      </c>
      <c r="H286" s="60" t="str">
        <f aca="false">IF(G!L286="","",G!L286)</f>
        <v/>
      </c>
      <c r="I286" s="61"/>
      <c r="J286" s="60" t="str">
        <f aca="false">IF(I286="","",ROUNDDOWN(E286*I286,0))</f>
        <v/>
      </c>
      <c r="K286" s="43" t="str">
        <f aca="false">IF(G286="","",G286+I286)</f>
        <v/>
      </c>
      <c r="L286" s="60" t="str">
        <f aca="false">IF(G286="","",H286+IF(I286="",0,J286))</f>
        <v/>
      </c>
      <c r="M286" s="43" t="str">
        <f aca="false">IF(G286="","",D286-K286)</f>
        <v/>
      </c>
      <c r="N286" s="42" t="str">
        <f aca="false">IF(G286="","",F286-L286)</f>
        <v/>
      </c>
      <c r="O286" s="38"/>
    </row>
    <row r="287" customFormat="false" ht="18" hidden="false" customHeight="true" outlineLevel="0" collapsed="false">
      <c r="A287" s="38" t="str">
        <f aca="false">IF(A!A287="","",A!A287)</f>
        <v/>
      </c>
      <c r="B287" s="38" t="str">
        <f aca="false">IF(A!B287="","",A!B287)</f>
        <v/>
      </c>
      <c r="C287" s="39" t="str">
        <f aca="false">IF(A!C287="","",A!C287)</f>
        <v/>
      </c>
      <c r="D287" s="40" t="str">
        <f aca="false">IF(A!D287="","",A!D287)</f>
        <v/>
      </c>
      <c r="E287" s="38" t="str">
        <f aca="false">IF(A!E287="","",A!E287)</f>
        <v/>
      </c>
      <c r="F287" s="42" t="str">
        <f aca="false">IF(A!D287=0,"",A!F287)</f>
        <v/>
      </c>
      <c r="G287" s="43" t="str">
        <f aca="false">IF(G!K287="","",G!K287)</f>
        <v/>
      </c>
      <c r="H287" s="60" t="str">
        <f aca="false">IF(G!L287="","",G!L287)</f>
        <v/>
      </c>
      <c r="I287" s="61"/>
      <c r="J287" s="60" t="str">
        <f aca="false">IF(I287="","",ROUNDDOWN(E287*I287,0))</f>
        <v/>
      </c>
      <c r="K287" s="43" t="str">
        <f aca="false">IF(G287="","",G287+I287)</f>
        <v/>
      </c>
      <c r="L287" s="60" t="str">
        <f aca="false">IF(G287="","",H287+IF(I287="",0,J287))</f>
        <v/>
      </c>
      <c r="M287" s="43" t="str">
        <f aca="false">IF(G287="","",D287-K287)</f>
        <v/>
      </c>
      <c r="N287" s="42" t="str">
        <f aca="false">IF(G287="","",F287-L287)</f>
        <v/>
      </c>
      <c r="O287" s="38"/>
    </row>
    <row r="288" customFormat="false" ht="18" hidden="false" customHeight="true" outlineLevel="0" collapsed="false">
      <c r="A288" s="38" t="str">
        <f aca="false">IF(A!A288="","",A!A288)</f>
        <v/>
      </c>
      <c r="B288" s="38" t="str">
        <f aca="false">IF(A!B288="","",A!B288)</f>
        <v/>
      </c>
      <c r="C288" s="39" t="str">
        <f aca="false">IF(A!C288="","",A!C288)</f>
        <v/>
      </c>
      <c r="D288" s="40" t="str">
        <f aca="false">IF(A!D288="","",A!D288)</f>
        <v/>
      </c>
      <c r="E288" s="38" t="str">
        <f aca="false">IF(A!E288="","",A!E288)</f>
        <v/>
      </c>
      <c r="F288" s="42" t="str">
        <f aca="false">IF(A!D288=0,"",A!F288)</f>
        <v/>
      </c>
      <c r="G288" s="43" t="str">
        <f aca="false">IF(G!K288="","",G!K288)</f>
        <v/>
      </c>
      <c r="H288" s="60" t="str">
        <f aca="false">IF(G!L288="","",G!L288)</f>
        <v/>
      </c>
      <c r="I288" s="61"/>
      <c r="J288" s="60" t="str">
        <f aca="false">IF(I288="","",ROUNDDOWN(E288*I288,0))</f>
        <v/>
      </c>
      <c r="K288" s="43" t="str">
        <f aca="false">IF(G288="","",G288+I288)</f>
        <v/>
      </c>
      <c r="L288" s="60" t="str">
        <f aca="false">IF(G288="","",H288+IF(I288="",0,J288))</f>
        <v/>
      </c>
      <c r="M288" s="43" t="str">
        <f aca="false">IF(G288="","",D288-K288)</f>
        <v/>
      </c>
      <c r="N288" s="42" t="str">
        <f aca="false">IF(G288="","",F288-L288)</f>
        <v/>
      </c>
      <c r="O288" s="38"/>
    </row>
    <row r="289" customFormat="false" ht="18" hidden="false" customHeight="true" outlineLevel="0" collapsed="false">
      <c r="A289" s="38" t="str">
        <f aca="false">IF(A!A289="","",A!A289)</f>
        <v/>
      </c>
      <c r="B289" s="38" t="str">
        <f aca="false">IF(A!B289="","",A!B289)</f>
        <v/>
      </c>
      <c r="C289" s="39" t="str">
        <f aca="false">IF(A!C289="","",A!C289)</f>
        <v/>
      </c>
      <c r="D289" s="40" t="str">
        <f aca="false">IF(A!D289="","",A!D289)</f>
        <v/>
      </c>
      <c r="E289" s="38" t="str">
        <f aca="false">IF(A!E289="","",A!E289)</f>
        <v/>
      </c>
      <c r="F289" s="42" t="str">
        <f aca="false">IF(A!D289=0,"",A!F289)</f>
        <v/>
      </c>
      <c r="G289" s="43" t="str">
        <f aca="false">IF(G!K289="","",G!K289)</f>
        <v/>
      </c>
      <c r="H289" s="60" t="str">
        <f aca="false">IF(G!L289="","",G!L289)</f>
        <v/>
      </c>
      <c r="I289" s="61"/>
      <c r="J289" s="60" t="str">
        <f aca="false">IF(I289="","",ROUNDDOWN(E289*I289,0))</f>
        <v/>
      </c>
      <c r="K289" s="43" t="str">
        <f aca="false">IF(G289="","",G289+I289)</f>
        <v/>
      </c>
      <c r="L289" s="60" t="str">
        <f aca="false">IF(G289="","",H289+IF(I289="",0,J289))</f>
        <v/>
      </c>
      <c r="M289" s="43" t="str">
        <f aca="false">IF(G289="","",D289-K289)</f>
        <v/>
      </c>
      <c r="N289" s="42" t="str">
        <f aca="false">IF(G289="","",F289-L289)</f>
        <v/>
      </c>
      <c r="O289" s="38"/>
    </row>
    <row r="290" customFormat="false" ht="18" hidden="false" customHeight="true" outlineLevel="0" collapsed="false">
      <c r="A290" s="38" t="str">
        <f aca="false">IF(A!A290="","",A!A290)</f>
        <v/>
      </c>
      <c r="B290" s="38" t="str">
        <f aca="false">IF(A!B290="","",A!B290)</f>
        <v/>
      </c>
      <c r="C290" s="39" t="str">
        <f aca="false">IF(A!C290="","",A!C290)</f>
        <v/>
      </c>
      <c r="D290" s="40" t="str">
        <f aca="false">IF(A!D290="","",A!D290)</f>
        <v/>
      </c>
      <c r="E290" s="38" t="str">
        <f aca="false">IF(A!E290="","",A!E290)</f>
        <v/>
      </c>
      <c r="F290" s="42" t="str">
        <f aca="false">IF(A!D290=0,"",A!F290)</f>
        <v/>
      </c>
      <c r="G290" s="43" t="str">
        <f aca="false">IF(G!K290="","",G!K290)</f>
        <v/>
      </c>
      <c r="H290" s="60" t="str">
        <f aca="false">IF(G!L290="","",G!L290)</f>
        <v/>
      </c>
      <c r="I290" s="61"/>
      <c r="J290" s="60" t="str">
        <f aca="false">IF(I290="","",ROUNDDOWN(E290*I290,0))</f>
        <v/>
      </c>
      <c r="K290" s="43" t="str">
        <f aca="false">IF(G290="","",G290+I290)</f>
        <v/>
      </c>
      <c r="L290" s="60" t="str">
        <f aca="false">IF(G290="","",H290+IF(I290="",0,J290))</f>
        <v/>
      </c>
      <c r="M290" s="43" t="str">
        <f aca="false">IF(G290="","",D290-K290)</f>
        <v/>
      </c>
      <c r="N290" s="42" t="str">
        <f aca="false">IF(G290="","",F290-L290)</f>
        <v/>
      </c>
      <c r="O290" s="38"/>
    </row>
    <row r="291" customFormat="false" ht="18" hidden="false" customHeight="true" outlineLevel="0" collapsed="false">
      <c r="A291" s="38" t="str">
        <f aca="false">IF(A!A291="","",A!A291)</f>
        <v/>
      </c>
      <c r="B291" s="38" t="str">
        <f aca="false">IF(A!B291="","",A!B291)</f>
        <v/>
      </c>
      <c r="C291" s="39" t="str">
        <f aca="false">IF(A!C291="","",A!C291)</f>
        <v/>
      </c>
      <c r="D291" s="40" t="str">
        <f aca="false">IF(A!D291="","",A!D291)</f>
        <v/>
      </c>
      <c r="E291" s="38" t="str">
        <f aca="false">IF(A!E291="","",A!E291)</f>
        <v/>
      </c>
      <c r="F291" s="42" t="str">
        <f aca="false">IF(A!D291=0,"",A!F291)</f>
        <v/>
      </c>
      <c r="G291" s="43" t="str">
        <f aca="false">IF(G!K291="","",G!K291)</f>
        <v/>
      </c>
      <c r="H291" s="60" t="str">
        <f aca="false">IF(G!L291="","",G!L291)</f>
        <v/>
      </c>
      <c r="I291" s="61"/>
      <c r="J291" s="60" t="str">
        <f aca="false">IF(I291="","",ROUNDDOWN(E291*I291,0))</f>
        <v/>
      </c>
      <c r="K291" s="43" t="str">
        <f aca="false">IF(G291="","",G291+I291)</f>
        <v/>
      </c>
      <c r="L291" s="60" t="str">
        <f aca="false">IF(G291="","",H291+IF(I291="",0,J291))</f>
        <v/>
      </c>
      <c r="M291" s="43" t="str">
        <f aca="false">IF(G291="","",D291-K291)</f>
        <v/>
      </c>
      <c r="N291" s="42" t="str">
        <f aca="false">IF(G291="","",F291-L291)</f>
        <v/>
      </c>
      <c r="O291" s="38"/>
    </row>
    <row r="292" customFormat="false" ht="18" hidden="false" customHeight="true" outlineLevel="0" collapsed="false">
      <c r="A292" s="38" t="str">
        <f aca="false">IF(A!A292="","",A!A292)</f>
        <v/>
      </c>
      <c r="B292" s="38" t="str">
        <f aca="false">IF(A!B292="","",A!B292)</f>
        <v/>
      </c>
      <c r="C292" s="39" t="str">
        <f aca="false">IF(A!C292="","",A!C292)</f>
        <v/>
      </c>
      <c r="D292" s="40" t="str">
        <f aca="false">IF(A!D292="","",A!D292)</f>
        <v/>
      </c>
      <c r="E292" s="38" t="str">
        <f aca="false">IF(A!E292="","",A!E292)</f>
        <v/>
      </c>
      <c r="F292" s="42" t="str">
        <f aca="false">IF(A!D292=0,"",A!F292)</f>
        <v/>
      </c>
      <c r="G292" s="43" t="str">
        <f aca="false">IF(G!K292="","",G!K292)</f>
        <v/>
      </c>
      <c r="H292" s="60" t="str">
        <f aca="false">IF(G!L292="","",G!L292)</f>
        <v/>
      </c>
      <c r="I292" s="61"/>
      <c r="J292" s="60" t="str">
        <f aca="false">IF(I292="","",ROUNDDOWN(E292*I292,0))</f>
        <v/>
      </c>
      <c r="K292" s="43" t="str">
        <f aca="false">IF(G292="","",G292+I292)</f>
        <v/>
      </c>
      <c r="L292" s="60" t="str">
        <f aca="false">IF(G292="","",H292+IF(I292="",0,J292))</f>
        <v/>
      </c>
      <c r="M292" s="43" t="str">
        <f aca="false">IF(G292="","",D292-K292)</f>
        <v/>
      </c>
      <c r="N292" s="42" t="str">
        <f aca="false">IF(G292="","",F292-L292)</f>
        <v/>
      </c>
      <c r="O292" s="38"/>
    </row>
    <row r="293" customFormat="false" ht="18" hidden="false" customHeight="true" outlineLevel="0" collapsed="false">
      <c r="A293" s="38" t="str">
        <f aca="false">IF(A!A293="","",A!A293)</f>
        <v/>
      </c>
      <c r="B293" s="38" t="str">
        <f aca="false">IF(A!B293="","",A!B293)</f>
        <v/>
      </c>
      <c r="C293" s="39" t="str">
        <f aca="false">IF(A!C293="","",A!C293)</f>
        <v/>
      </c>
      <c r="D293" s="40" t="str">
        <f aca="false">IF(A!D293="","",A!D293)</f>
        <v/>
      </c>
      <c r="E293" s="38" t="str">
        <f aca="false">IF(A!E293="","",A!E293)</f>
        <v/>
      </c>
      <c r="F293" s="42" t="str">
        <f aca="false">IF(A!D293=0,"",A!F293)</f>
        <v/>
      </c>
      <c r="G293" s="43" t="str">
        <f aca="false">IF(G!K293="","",G!K293)</f>
        <v/>
      </c>
      <c r="H293" s="60" t="str">
        <f aca="false">IF(G!L293="","",G!L293)</f>
        <v/>
      </c>
      <c r="I293" s="61"/>
      <c r="J293" s="60" t="str">
        <f aca="false">IF(I293="","",ROUNDDOWN(E293*I293,0))</f>
        <v/>
      </c>
      <c r="K293" s="43" t="str">
        <f aca="false">IF(G293="","",G293+I293)</f>
        <v/>
      </c>
      <c r="L293" s="60" t="str">
        <f aca="false">IF(G293="","",H293+IF(I293="",0,J293))</f>
        <v/>
      </c>
      <c r="M293" s="43" t="str">
        <f aca="false">IF(G293="","",D293-K293)</f>
        <v/>
      </c>
      <c r="N293" s="42" t="str">
        <f aca="false">IF(G293="","",F293-L293)</f>
        <v/>
      </c>
      <c r="O293" s="38"/>
    </row>
    <row r="294" customFormat="false" ht="18" hidden="false" customHeight="true" outlineLevel="0" collapsed="false">
      <c r="A294" s="38" t="str">
        <f aca="false">IF(A!A294="","",A!A294)</f>
        <v/>
      </c>
      <c r="B294" s="38" t="str">
        <f aca="false">IF(A!B294="","",A!B294)</f>
        <v/>
      </c>
      <c r="C294" s="39" t="str">
        <f aca="false">IF(A!C294="","",A!C294)</f>
        <v/>
      </c>
      <c r="D294" s="40" t="str">
        <f aca="false">IF(A!D294="","",A!D294)</f>
        <v/>
      </c>
      <c r="E294" s="38" t="str">
        <f aca="false">IF(A!E294="","",A!E294)</f>
        <v/>
      </c>
      <c r="F294" s="42" t="str">
        <f aca="false">IF(A!D294=0,"",A!F294)</f>
        <v/>
      </c>
      <c r="G294" s="43" t="str">
        <f aca="false">IF(G!K294="","",G!K294)</f>
        <v/>
      </c>
      <c r="H294" s="60" t="str">
        <f aca="false">IF(G!L294="","",G!L294)</f>
        <v/>
      </c>
      <c r="I294" s="61"/>
      <c r="J294" s="60" t="str">
        <f aca="false">IF(I294="","",ROUNDDOWN(E294*I294,0))</f>
        <v/>
      </c>
      <c r="K294" s="43" t="str">
        <f aca="false">IF(G294="","",G294+I294)</f>
        <v/>
      </c>
      <c r="L294" s="60" t="str">
        <f aca="false">IF(G294="","",H294+IF(I294="",0,J294))</f>
        <v/>
      </c>
      <c r="M294" s="43" t="str">
        <f aca="false">IF(G294="","",D294-K294)</f>
        <v/>
      </c>
      <c r="N294" s="42" t="str">
        <f aca="false">IF(G294="","",F294-L294)</f>
        <v/>
      </c>
      <c r="O294" s="38"/>
    </row>
    <row r="295" customFormat="false" ht="18" hidden="false" customHeight="true" outlineLevel="0" collapsed="false">
      <c r="A295" s="38" t="str">
        <f aca="false">IF(A!A295="","",A!A295)</f>
        <v/>
      </c>
      <c r="B295" s="38" t="str">
        <f aca="false">IF(A!B295="","",A!B295)</f>
        <v/>
      </c>
      <c r="C295" s="39" t="str">
        <f aca="false">IF(A!C295="","",A!C295)</f>
        <v/>
      </c>
      <c r="D295" s="40" t="str">
        <f aca="false">IF(A!D295="","",A!D295)</f>
        <v/>
      </c>
      <c r="E295" s="38" t="str">
        <f aca="false">IF(A!E295="","",A!E295)</f>
        <v/>
      </c>
      <c r="F295" s="42" t="str">
        <f aca="false">IF(A!D295=0,"",A!F295)</f>
        <v/>
      </c>
      <c r="G295" s="43" t="str">
        <f aca="false">IF(G!K295="","",G!K295)</f>
        <v/>
      </c>
      <c r="H295" s="60" t="str">
        <f aca="false">IF(G!L295="","",G!L295)</f>
        <v/>
      </c>
      <c r="I295" s="61"/>
      <c r="J295" s="60" t="str">
        <f aca="false">IF(I295="","",ROUNDDOWN(E295*I295,0))</f>
        <v/>
      </c>
      <c r="K295" s="43" t="str">
        <f aca="false">IF(G295="","",G295+I295)</f>
        <v/>
      </c>
      <c r="L295" s="60" t="str">
        <f aca="false">IF(G295="","",H295+IF(I295="",0,J295))</f>
        <v/>
      </c>
      <c r="M295" s="43" t="str">
        <f aca="false">IF(G295="","",D295-K295)</f>
        <v/>
      </c>
      <c r="N295" s="42" t="str">
        <f aca="false">IF(G295="","",F295-L295)</f>
        <v/>
      </c>
      <c r="O295" s="38"/>
    </row>
    <row r="296" customFormat="false" ht="18" hidden="false" customHeight="true" outlineLevel="0" collapsed="false">
      <c r="A296" s="38" t="str">
        <f aca="false">IF(A!A296="","",A!A296)</f>
        <v/>
      </c>
      <c r="B296" s="38" t="str">
        <f aca="false">IF(A!B296="","",A!B296)</f>
        <v/>
      </c>
      <c r="C296" s="39" t="str">
        <f aca="false">IF(A!C296="","",A!C296)</f>
        <v/>
      </c>
      <c r="D296" s="40" t="str">
        <f aca="false">IF(A!D296="","",A!D296)</f>
        <v/>
      </c>
      <c r="E296" s="38" t="str">
        <f aca="false">IF(A!E296="","",A!E296)</f>
        <v/>
      </c>
      <c r="F296" s="42" t="str">
        <f aca="false">IF(A!D296=0,"",A!F296)</f>
        <v/>
      </c>
      <c r="G296" s="43" t="str">
        <f aca="false">IF(G!K296="","",G!K296)</f>
        <v/>
      </c>
      <c r="H296" s="60" t="str">
        <f aca="false">IF(G!L296="","",G!L296)</f>
        <v/>
      </c>
      <c r="I296" s="61"/>
      <c r="J296" s="60" t="str">
        <f aca="false">IF(I296="","",ROUNDDOWN(E296*I296,0))</f>
        <v/>
      </c>
      <c r="K296" s="43" t="str">
        <f aca="false">IF(G296="","",G296+I296)</f>
        <v/>
      </c>
      <c r="L296" s="60" t="str">
        <f aca="false">IF(G296="","",H296+IF(I296="",0,J296))</f>
        <v/>
      </c>
      <c r="M296" s="43" t="str">
        <f aca="false">IF(G296="","",D296-K296)</f>
        <v/>
      </c>
      <c r="N296" s="42" t="str">
        <f aca="false">IF(G296="","",F296-L296)</f>
        <v/>
      </c>
      <c r="O296" s="38"/>
    </row>
    <row r="297" customFormat="false" ht="18" hidden="false" customHeight="true" outlineLevel="0" collapsed="false">
      <c r="A297" s="38" t="str">
        <f aca="false">IF(A!A297="","",A!A297)</f>
        <v/>
      </c>
      <c r="B297" s="38" t="str">
        <f aca="false">IF(A!B297="","",A!B297)</f>
        <v/>
      </c>
      <c r="C297" s="39" t="str">
        <f aca="false">IF(A!C297="","",A!C297)</f>
        <v/>
      </c>
      <c r="D297" s="40" t="str">
        <f aca="false">IF(A!D297="","",A!D297)</f>
        <v/>
      </c>
      <c r="E297" s="38" t="str">
        <f aca="false">IF(A!E297="","",A!E297)</f>
        <v/>
      </c>
      <c r="F297" s="42" t="str">
        <f aca="false">IF(A!D297=0,"",A!F297)</f>
        <v/>
      </c>
      <c r="G297" s="43" t="str">
        <f aca="false">IF(G!K297="","",G!K297)</f>
        <v/>
      </c>
      <c r="H297" s="60" t="str">
        <f aca="false">IF(G!L297="","",G!L297)</f>
        <v/>
      </c>
      <c r="I297" s="61"/>
      <c r="J297" s="60" t="str">
        <f aca="false">IF(I297="","",ROUNDDOWN(E297*I297,0))</f>
        <v/>
      </c>
      <c r="K297" s="43" t="str">
        <f aca="false">IF(G297="","",G297+I297)</f>
        <v/>
      </c>
      <c r="L297" s="60" t="str">
        <f aca="false">IF(G297="","",H297+IF(I297="",0,J297))</f>
        <v/>
      </c>
      <c r="M297" s="43" t="str">
        <f aca="false">IF(G297="","",D297-K297)</f>
        <v/>
      </c>
      <c r="N297" s="42" t="str">
        <f aca="false">IF(G297="","",F297-L297)</f>
        <v/>
      </c>
      <c r="O297" s="38"/>
    </row>
    <row r="298" customFormat="false" ht="18" hidden="false" customHeight="true" outlineLevel="0" collapsed="false">
      <c r="A298" s="38" t="str">
        <f aca="false">IF(A!A298="","",A!A298)</f>
        <v/>
      </c>
      <c r="B298" s="38" t="str">
        <f aca="false">IF(A!B298="","",A!B298)</f>
        <v/>
      </c>
      <c r="C298" s="39" t="str">
        <f aca="false">IF(A!C298="","",A!C298)</f>
        <v/>
      </c>
      <c r="D298" s="40" t="str">
        <f aca="false">IF(A!D298="","",A!D298)</f>
        <v/>
      </c>
      <c r="E298" s="38" t="str">
        <f aca="false">IF(A!E298="","",A!E298)</f>
        <v/>
      </c>
      <c r="F298" s="42" t="str">
        <f aca="false">IF(A!D298=0,"",A!F298)</f>
        <v/>
      </c>
      <c r="G298" s="43" t="str">
        <f aca="false">IF(G!K298="","",G!K298)</f>
        <v/>
      </c>
      <c r="H298" s="60" t="str">
        <f aca="false">IF(G!L298="","",G!L298)</f>
        <v/>
      </c>
      <c r="I298" s="61"/>
      <c r="J298" s="60" t="str">
        <f aca="false">IF(I298="","",ROUNDDOWN(E298*I298,0))</f>
        <v/>
      </c>
      <c r="K298" s="43" t="str">
        <f aca="false">IF(G298="","",G298+I298)</f>
        <v/>
      </c>
      <c r="L298" s="60" t="str">
        <f aca="false">IF(G298="","",H298+IF(I298="",0,J298))</f>
        <v/>
      </c>
      <c r="M298" s="43" t="str">
        <f aca="false">IF(G298="","",D298-K298)</f>
        <v/>
      </c>
      <c r="N298" s="42" t="str">
        <f aca="false">IF(G298="","",F298-L298)</f>
        <v/>
      </c>
      <c r="O298" s="38"/>
    </row>
    <row r="299" customFormat="false" ht="18" hidden="false" customHeight="true" outlineLevel="0" collapsed="false">
      <c r="A299" s="38" t="str">
        <f aca="false">IF(A!A299="","",A!A299)</f>
        <v/>
      </c>
      <c r="B299" s="38" t="str">
        <f aca="false">IF(A!B299="","",A!B299)</f>
        <v/>
      </c>
      <c r="C299" s="39" t="str">
        <f aca="false">IF(A!C299="","",A!C299)</f>
        <v/>
      </c>
      <c r="D299" s="40" t="str">
        <f aca="false">IF(A!D299="","",A!D299)</f>
        <v/>
      </c>
      <c r="E299" s="38" t="str">
        <f aca="false">IF(A!E299="","",A!E299)</f>
        <v/>
      </c>
      <c r="F299" s="42" t="str">
        <f aca="false">IF(A!D299=0,"",A!F299)</f>
        <v/>
      </c>
      <c r="G299" s="43" t="str">
        <f aca="false">IF(G!K299="","",G!K299)</f>
        <v/>
      </c>
      <c r="H299" s="60" t="str">
        <f aca="false">IF(G!L299="","",G!L299)</f>
        <v/>
      </c>
      <c r="I299" s="61"/>
      <c r="J299" s="60" t="str">
        <f aca="false">IF(I299="","",ROUNDDOWN(E299*I299,0))</f>
        <v/>
      </c>
      <c r="K299" s="43" t="str">
        <f aca="false">IF(G299="","",G299+I299)</f>
        <v/>
      </c>
      <c r="L299" s="60" t="str">
        <f aca="false">IF(G299="","",H299+IF(I299="",0,J299))</f>
        <v/>
      </c>
      <c r="M299" s="43" t="str">
        <f aca="false">IF(G299="","",D299-K299)</f>
        <v/>
      </c>
      <c r="N299" s="42" t="str">
        <f aca="false">IF(G299="","",F299-L299)</f>
        <v/>
      </c>
      <c r="O299" s="38"/>
    </row>
    <row r="300" customFormat="false" ht="18" hidden="true" customHeight="true" outlineLevel="0" collapsed="false">
      <c r="H300" s="57" t="n">
        <f aca="false">SUM(H3:H299)</f>
        <v>0</v>
      </c>
      <c r="I300" s="62"/>
      <c r="J300" s="57" t="n">
        <f aca="false">SUM(J4:J299)</f>
        <v>0</v>
      </c>
      <c r="L300" s="57" t="n">
        <f aca="false">SUM(L3:L299)</f>
        <v>0</v>
      </c>
      <c r="N300" s="57" t="n">
        <f aca="false">SUM(N3:N299)</f>
        <v>0</v>
      </c>
    </row>
  </sheetData>
  <sheetProtection sheet="true" objects="true" scenarios="true"/>
  <mergeCells count="1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H3:I3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0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4" activeCellId="0" sqref="G4"/>
    </sheetView>
  </sheetViews>
  <sheetFormatPr defaultColWidth="8.9921875" defaultRowHeight="18" zeroHeight="false" outlineLevelRow="0" outlineLevelCol="0"/>
  <cols>
    <col collapsed="false" customWidth="true" hidden="false" outlineLevel="0" max="2" min="1" style="18" width="14.49"/>
    <col collapsed="false" customWidth="true" hidden="false" outlineLevel="0" max="3" min="3" style="19" width="3.87"/>
    <col collapsed="false" customWidth="true" hidden="false" outlineLevel="0" max="4" min="4" style="20" width="7.12"/>
    <col collapsed="false" customWidth="true" hidden="false" outlineLevel="0" max="5" min="5" style="21" width="7.99"/>
    <col collapsed="false" customWidth="false" hidden="false" outlineLevel="0" max="6" min="6" style="22" width="8.99"/>
    <col collapsed="false" customWidth="true" hidden="false" outlineLevel="0" max="7" min="7" style="23" width="7.12"/>
    <col collapsed="false" customWidth="false" hidden="false" outlineLevel="0" max="8" min="8" style="57" width="8.99"/>
    <col collapsed="false" customWidth="true" hidden="false" outlineLevel="0" max="9" min="9" style="58" width="7.12"/>
    <col collapsed="false" customWidth="false" hidden="false" outlineLevel="0" max="10" min="10" style="57" width="8.99"/>
    <col collapsed="false" customWidth="true" hidden="false" outlineLevel="0" max="11" min="11" style="23" width="7.12"/>
    <col collapsed="false" customWidth="false" hidden="false" outlineLevel="0" max="12" min="12" style="57" width="8.99"/>
    <col collapsed="false" customWidth="true" hidden="false" outlineLevel="0" max="13" min="13" style="23" width="7.12"/>
    <col collapsed="false" customWidth="false" hidden="false" outlineLevel="0" max="14" min="14" style="57" width="8.99"/>
    <col collapsed="false" customWidth="true" hidden="false" outlineLevel="0" max="15" min="15" style="18" width="15.49"/>
    <col collapsed="false" customWidth="false" hidden="false" outlineLevel="0" max="257" min="16" style="18" width="8.99"/>
  </cols>
  <sheetData>
    <row r="1" customFormat="false" ht="18" hidden="false" customHeight="true" outlineLevel="0" collapsed="false">
      <c r="A1" s="26" t="s">
        <v>54</v>
      </c>
      <c r="B1" s="26" t="s">
        <v>55</v>
      </c>
      <c r="C1" s="26" t="s">
        <v>56</v>
      </c>
      <c r="D1" s="27" t="s">
        <v>57</v>
      </c>
      <c r="E1" s="28" t="s">
        <v>58</v>
      </c>
      <c r="F1" s="29" t="s">
        <v>59</v>
      </c>
      <c r="G1" s="30" t="s">
        <v>60</v>
      </c>
      <c r="H1" s="30"/>
      <c r="I1" s="31" t="s">
        <v>61</v>
      </c>
      <c r="J1" s="31"/>
      <c r="K1" s="31" t="s">
        <v>62</v>
      </c>
      <c r="L1" s="31"/>
      <c r="M1" s="31" t="s">
        <v>63</v>
      </c>
      <c r="N1" s="31"/>
      <c r="O1" s="32" t="s">
        <v>64</v>
      </c>
      <c r="P1" s="33"/>
    </row>
    <row r="2" customFormat="false" ht="18" hidden="false" customHeight="true" outlineLevel="0" collapsed="false">
      <c r="A2" s="26"/>
      <c r="B2" s="26"/>
      <c r="C2" s="26"/>
      <c r="D2" s="27"/>
      <c r="E2" s="28"/>
      <c r="F2" s="29"/>
      <c r="G2" s="34" t="s">
        <v>57</v>
      </c>
      <c r="H2" s="28" t="s">
        <v>59</v>
      </c>
      <c r="I2" s="59" t="s">
        <v>57</v>
      </c>
      <c r="J2" s="28" t="s">
        <v>59</v>
      </c>
      <c r="K2" s="36" t="s">
        <v>57</v>
      </c>
      <c r="L2" s="28" t="s">
        <v>59</v>
      </c>
      <c r="M2" s="36" t="s">
        <v>57</v>
      </c>
      <c r="N2" s="28" t="s">
        <v>59</v>
      </c>
      <c r="O2" s="32"/>
      <c r="P2" s="33"/>
    </row>
    <row r="3" customFormat="false" ht="18" hidden="false" customHeight="true" outlineLevel="0" collapsed="false">
      <c r="A3" s="37" t="str">
        <f aca="false">Z!D19&amp;Z!E19&amp;"年"&amp;Z!G19&amp;"月分"</f>
        <v>平成年月分</v>
      </c>
      <c r="B3" s="38"/>
      <c r="C3" s="39"/>
      <c r="D3" s="40"/>
      <c r="E3" s="41"/>
      <c r="F3" s="42" t="str">
        <f aca="false">IF(D3=0,"",ROUNDDOWN(D3*E3,0))</f>
        <v/>
      </c>
      <c r="G3" s="43" t="str">
        <f aca="false">IF(D3="","",0)</f>
        <v/>
      </c>
      <c r="H3" s="44" t="s">
        <v>65</v>
      </c>
      <c r="I3" s="44"/>
      <c r="J3" s="45" t="n">
        <f aca="false">IF(J300="","",J300)</f>
        <v>0</v>
      </c>
      <c r="K3" s="43" t="str">
        <f aca="false">IF(I3="","",I3)</f>
        <v/>
      </c>
      <c r="L3" s="60" t="str">
        <f aca="false">IF(I3="","",J3)</f>
        <v/>
      </c>
      <c r="M3" s="43" t="str">
        <f aca="false">IF(I3="","",D3-K3)</f>
        <v/>
      </c>
      <c r="N3" s="60" t="str">
        <f aca="false">IF(I3="","",F3-L3)</f>
        <v/>
      </c>
      <c r="O3" s="38"/>
      <c r="S3" s="46"/>
      <c r="T3" s="46"/>
      <c r="U3" s="46"/>
      <c r="V3" s="47"/>
      <c r="W3" s="48"/>
      <c r="X3" s="49"/>
      <c r="Y3" s="46"/>
      <c r="Z3" s="46"/>
      <c r="AA3" s="50"/>
      <c r="AB3" s="49"/>
      <c r="AC3" s="46"/>
      <c r="AD3" s="49"/>
      <c r="AE3" s="46"/>
      <c r="AF3" s="49"/>
      <c r="AG3" s="46"/>
    </row>
    <row r="4" customFormat="false" ht="18" hidden="false" customHeight="true" outlineLevel="0" collapsed="false">
      <c r="A4" s="38" t="str">
        <f aca="false">IF(A!A4="","",A!A4)</f>
        <v/>
      </c>
      <c r="B4" s="38" t="str">
        <f aca="false">IF(A!B4="","",A!B4)</f>
        <v/>
      </c>
      <c r="C4" s="39" t="str">
        <f aca="false">IF(A!C4="","",A!C4)</f>
        <v/>
      </c>
      <c r="D4" s="40" t="str">
        <f aca="false">IF(A!D4="","",A!D4)</f>
        <v/>
      </c>
      <c r="E4" s="38" t="str">
        <f aca="false">IF(A!E4="","",A!E4)</f>
        <v/>
      </c>
      <c r="F4" s="42" t="str">
        <f aca="false">IF(A!D4=0,"",A!F4)</f>
        <v/>
      </c>
      <c r="G4" s="43" t="str">
        <f aca="false">IF(H!K4="","",H!K4)</f>
        <v/>
      </c>
      <c r="H4" s="60" t="str">
        <f aca="false">IF(H!L4="","",H!L4)</f>
        <v/>
      </c>
      <c r="I4" s="61"/>
      <c r="J4" s="60" t="str">
        <f aca="false">IF(I4="","",ROUNDDOWN(E4*I4,0))</f>
        <v/>
      </c>
      <c r="K4" s="43" t="str">
        <f aca="false">IF(G4="","",G4+I4)</f>
        <v/>
      </c>
      <c r="L4" s="60" t="str">
        <f aca="false">IF(G4="","",H4+IF(I4="",0,J4))</f>
        <v/>
      </c>
      <c r="M4" s="43" t="str">
        <f aca="false">IF(G4="","",D4-K4)</f>
        <v/>
      </c>
      <c r="N4" s="42" t="str">
        <f aca="false">IF(G4="","",F4-L4)</f>
        <v/>
      </c>
      <c r="O4" s="38"/>
      <c r="S4" s="46"/>
      <c r="T4" s="46"/>
      <c r="U4" s="46"/>
      <c r="V4" s="47"/>
      <c r="W4" s="48"/>
      <c r="X4" s="49"/>
      <c r="Y4" s="46"/>
      <c r="Z4" s="46"/>
      <c r="AA4" s="50"/>
      <c r="AB4" s="49"/>
      <c r="AC4" s="46"/>
      <c r="AD4" s="49"/>
      <c r="AE4" s="46"/>
      <c r="AF4" s="49"/>
      <c r="AG4" s="46"/>
    </row>
    <row r="5" customFormat="false" ht="18" hidden="false" customHeight="true" outlineLevel="0" collapsed="false">
      <c r="A5" s="38" t="str">
        <f aca="false">IF(A!A5="","",A!A5)</f>
        <v/>
      </c>
      <c r="B5" s="38" t="str">
        <f aca="false">IF(A!B5="","",A!B5)</f>
        <v/>
      </c>
      <c r="C5" s="39" t="str">
        <f aca="false">IF(A!C5="","",A!C5)</f>
        <v/>
      </c>
      <c r="D5" s="40" t="str">
        <f aca="false">IF(A!D5="","",A!D5)</f>
        <v/>
      </c>
      <c r="E5" s="38" t="str">
        <f aca="false">IF(A!E5="","",A!E5)</f>
        <v/>
      </c>
      <c r="F5" s="42" t="str">
        <f aca="false">IF(A!D5=0,"",A!F5)</f>
        <v/>
      </c>
      <c r="G5" s="43" t="str">
        <f aca="false">IF(H!K5="","",H!K5)</f>
        <v/>
      </c>
      <c r="H5" s="60" t="str">
        <f aca="false">IF(H!L5="","",H!L5)</f>
        <v/>
      </c>
      <c r="I5" s="61"/>
      <c r="J5" s="60" t="str">
        <f aca="false">IF(I5="","",ROUNDDOWN(E5*I5,0))</f>
        <v/>
      </c>
      <c r="K5" s="43" t="str">
        <f aca="false">IF(G5="","",G5+I5)</f>
        <v/>
      </c>
      <c r="L5" s="60" t="str">
        <f aca="false">IF(G5="","",H5+IF(I5="",0,J5))</f>
        <v/>
      </c>
      <c r="M5" s="43" t="str">
        <f aca="false">IF(G5="","",D5-K5)</f>
        <v/>
      </c>
      <c r="N5" s="42" t="str">
        <f aca="false">IF(G5="","",F5-L5)</f>
        <v/>
      </c>
      <c r="O5" s="38"/>
      <c r="S5" s="46"/>
      <c r="T5" s="46"/>
      <c r="U5" s="46"/>
      <c r="V5" s="47"/>
      <c r="W5" s="48"/>
      <c r="X5" s="49"/>
      <c r="Y5" s="46"/>
      <c r="Z5" s="46"/>
      <c r="AA5" s="50"/>
      <c r="AB5" s="49"/>
      <c r="AC5" s="46"/>
      <c r="AD5" s="49"/>
      <c r="AE5" s="46"/>
      <c r="AF5" s="49"/>
      <c r="AG5" s="46"/>
    </row>
    <row r="6" customFormat="false" ht="18" hidden="false" customHeight="true" outlineLevel="0" collapsed="false">
      <c r="A6" s="38" t="str">
        <f aca="false">IF(A!A6="","",A!A6)</f>
        <v/>
      </c>
      <c r="B6" s="38" t="str">
        <f aca="false">IF(A!B6="","",A!B6)</f>
        <v/>
      </c>
      <c r="C6" s="39" t="str">
        <f aca="false">IF(A!C6="","",A!C6)</f>
        <v/>
      </c>
      <c r="D6" s="40" t="str">
        <f aca="false">IF(A!D6="","",A!D6)</f>
        <v/>
      </c>
      <c r="E6" s="38" t="str">
        <f aca="false">IF(A!E6="","",A!E6)</f>
        <v/>
      </c>
      <c r="F6" s="42" t="str">
        <f aca="false">IF(A!D6=0,"",A!F6)</f>
        <v/>
      </c>
      <c r="G6" s="43" t="str">
        <f aca="false">IF(H!K6="","",H!K6)</f>
        <v/>
      </c>
      <c r="H6" s="60" t="str">
        <f aca="false">IF(H!L6="","",H!L6)</f>
        <v/>
      </c>
      <c r="I6" s="61"/>
      <c r="J6" s="60" t="str">
        <f aca="false">IF(I6="","",ROUNDDOWN(E6*I6,0))</f>
        <v/>
      </c>
      <c r="K6" s="43" t="str">
        <f aca="false">IF(G6="","",G6+I6)</f>
        <v/>
      </c>
      <c r="L6" s="60" t="str">
        <f aca="false">IF(G6="","",H6+IF(I6="",0,J6))</f>
        <v/>
      </c>
      <c r="M6" s="43" t="str">
        <f aca="false">IF(G6="","",D6-K6)</f>
        <v/>
      </c>
      <c r="N6" s="42" t="str">
        <f aca="false">IF(G6="","",F6-L6)</f>
        <v/>
      </c>
      <c r="O6" s="38"/>
      <c r="S6" s="46"/>
      <c r="T6" s="46"/>
      <c r="U6" s="46"/>
      <c r="V6" s="47"/>
      <c r="W6" s="48"/>
      <c r="X6" s="49"/>
      <c r="Y6" s="46"/>
      <c r="Z6" s="46"/>
      <c r="AA6" s="50"/>
      <c r="AB6" s="49"/>
      <c r="AC6" s="46"/>
      <c r="AD6" s="49"/>
      <c r="AE6" s="46"/>
      <c r="AF6" s="49"/>
      <c r="AG6" s="46"/>
    </row>
    <row r="7" customFormat="false" ht="18" hidden="false" customHeight="true" outlineLevel="0" collapsed="false">
      <c r="A7" s="38" t="str">
        <f aca="false">IF(A!A7="","",A!A7)</f>
        <v/>
      </c>
      <c r="B7" s="38" t="str">
        <f aca="false">IF(A!B7="","",A!B7)</f>
        <v/>
      </c>
      <c r="C7" s="39" t="str">
        <f aca="false">IF(A!C7="","",A!C7)</f>
        <v/>
      </c>
      <c r="D7" s="40" t="str">
        <f aca="false">IF(A!D7="","",A!D7)</f>
        <v/>
      </c>
      <c r="E7" s="38" t="str">
        <f aca="false">IF(A!E7="","",A!E7)</f>
        <v/>
      </c>
      <c r="F7" s="42" t="str">
        <f aca="false">IF(A!D7=0,"",A!F7)</f>
        <v/>
      </c>
      <c r="G7" s="43" t="str">
        <f aca="false">IF(H!K7="","",H!K7)</f>
        <v/>
      </c>
      <c r="H7" s="60" t="str">
        <f aca="false">IF(H!L7="","",H!L7)</f>
        <v/>
      </c>
      <c r="I7" s="61"/>
      <c r="J7" s="60" t="str">
        <f aca="false">IF(I7="","",ROUNDDOWN(E7*I7,0))</f>
        <v/>
      </c>
      <c r="K7" s="43" t="str">
        <f aca="false">IF(G7="","",G7+I7)</f>
        <v/>
      </c>
      <c r="L7" s="60" t="str">
        <f aca="false">IF(G7="","",H7+IF(I7="",0,J7))</f>
        <v/>
      </c>
      <c r="M7" s="43" t="str">
        <f aca="false">IF(G7="","",D7-K7)</f>
        <v/>
      </c>
      <c r="N7" s="42" t="str">
        <f aca="false">IF(G7="","",F7-L7)</f>
        <v/>
      </c>
      <c r="O7" s="38"/>
      <c r="S7" s="46"/>
      <c r="T7" s="46"/>
      <c r="U7" s="46"/>
      <c r="V7" s="47"/>
      <c r="W7" s="48"/>
      <c r="X7" s="49"/>
      <c r="Y7" s="46"/>
      <c r="Z7" s="46"/>
      <c r="AA7" s="50"/>
      <c r="AB7" s="49"/>
      <c r="AC7" s="46"/>
      <c r="AD7" s="49"/>
      <c r="AE7" s="46"/>
      <c r="AF7" s="49"/>
      <c r="AG7" s="46"/>
    </row>
    <row r="8" customFormat="false" ht="18" hidden="false" customHeight="true" outlineLevel="0" collapsed="false">
      <c r="A8" s="38" t="str">
        <f aca="false">IF(A!A8="","",A!A8)</f>
        <v/>
      </c>
      <c r="B8" s="38" t="str">
        <f aca="false">IF(A!B8="","",A!B8)</f>
        <v/>
      </c>
      <c r="C8" s="39" t="str">
        <f aca="false">IF(A!C8="","",A!C8)</f>
        <v/>
      </c>
      <c r="D8" s="40" t="str">
        <f aca="false">IF(A!D8="","",A!D8)</f>
        <v/>
      </c>
      <c r="E8" s="38" t="str">
        <f aca="false">IF(A!E8="","",A!E8)</f>
        <v/>
      </c>
      <c r="F8" s="42" t="str">
        <f aca="false">IF(A!D8=0,"",A!F8)</f>
        <v/>
      </c>
      <c r="G8" s="43" t="str">
        <f aca="false">IF(H!K8="","",H!K8)</f>
        <v/>
      </c>
      <c r="H8" s="60" t="str">
        <f aca="false">IF(H!L8="","",H!L8)</f>
        <v/>
      </c>
      <c r="I8" s="61"/>
      <c r="J8" s="60" t="str">
        <f aca="false">IF(I8="","",ROUNDDOWN(E8*I8,0))</f>
        <v/>
      </c>
      <c r="K8" s="43" t="str">
        <f aca="false">IF(G8="","",G8+I8)</f>
        <v/>
      </c>
      <c r="L8" s="60" t="str">
        <f aca="false">IF(G8="","",H8+IF(I8="",0,J8))</f>
        <v/>
      </c>
      <c r="M8" s="43" t="str">
        <f aca="false">IF(G8="","",D8-K8)</f>
        <v/>
      </c>
      <c r="N8" s="42" t="str">
        <f aca="false">IF(G8="","",F8-L8)</f>
        <v/>
      </c>
      <c r="O8" s="38"/>
      <c r="S8" s="46"/>
      <c r="T8" s="46"/>
      <c r="U8" s="46"/>
      <c r="V8" s="47"/>
      <c r="W8" s="48"/>
      <c r="X8" s="49"/>
      <c r="Y8" s="46"/>
      <c r="Z8" s="46"/>
      <c r="AA8" s="50"/>
      <c r="AB8" s="49"/>
      <c r="AC8" s="46"/>
      <c r="AD8" s="49"/>
      <c r="AE8" s="46"/>
      <c r="AF8" s="49"/>
      <c r="AG8" s="46"/>
    </row>
    <row r="9" customFormat="false" ht="18" hidden="false" customHeight="true" outlineLevel="0" collapsed="false">
      <c r="A9" s="38" t="str">
        <f aca="false">IF(A!A9="","",A!A9)</f>
        <v/>
      </c>
      <c r="B9" s="38" t="str">
        <f aca="false">IF(A!B9="","",A!B9)</f>
        <v/>
      </c>
      <c r="C9" s="39" t="str">
        <f aca="false">IF(A!C9="","",A!C9)</f>
        <v/>
      </c>
      <c r="D9" s="40" t="str">
        <f aca="false">IF(A!D9="","",A!D9)</f>
        <v/>
      </c>
      <c r="E9" s="38" t="str">
        <f aca="false">IF(A!E9="","",A!E9)</f>
        <v/>
      </c>
      <c r="F9" s="42" t="str">
        <f aca="false">IF(A!D9=0,"",A!F9)</f>
        <v/>
      </c>
      <c r="G9" s="43" t="str">
        <f aca="false">IF(H!K9="","",H!K9)</f>
        <v/>
      </c>
      <c r="H9" s="60" t="str">
        <f aca="false">IF(H!L9="","",H!L9)</f>
        <v/>
      </c>
      <c r="I9" s="61"/>
      <c r="J9" s="60" t="str">
        <f aca="false">IF(I9="","",ROUNDDOWN(E9*I9,0))</f>
        <v/>
      </c>
      <c r="K9" s="43" t="str">
        <f aca="false">IF(G9="","",G9+I9)</f>
        <v/>
      </c>
      <c r="L9" s="60" t="str">
        <f aca="false">IF(G9="","",H9+IF(I9="",0,J9))</f>
        <v/>
      </c>
      <c r="M9" s="43" t="str">
        <f aca="false">IF(G9="","",D9-K9)</f>
        <v/>
      </c>
      <c r="N9" s="42" t="str">
        <f aca="false">IF(G9="","",F9-L9)</f>
        <v/>
      </c>
      <c r="O9" s="38"/>
      <c r="S9" s="46"/>
      <c r="T9" s="46"/>
      <c r="U9" s="46"/>
      <c r="V9" s="47"/>
      <c r="W9" s="48"/>
      <c r="X9" s="49"/>
      <c r="Y9" s="46"/>
      <c r="Z9" s="46"/>
      <c r="AA9" s="50"/>
      <c r="AB9" s="49"/>
      <c r="AC9" s="46"/>
      <c r="AD9" s="49"/>
      <c r="AE9" s="46"/>
      <c r="AF9" s="49"/>
      <c r="AG9" s="46"/>
    </row>
    <row r="10" customFormat="false" ht="18" hidden="false" customHeight="true" outlineLevel="0" collapsed="false">
      <c r="A10" s="38" t="str">
        <f aca="false">IF(A!A10="","",A!A10)</f>
        <v/>
      </c>
      <c r="B10" s="38" t="str">
        <f aca="false">IF(A!B10="","",A!B10)</f>
        <v/>
      </c>
      <c r="C10" s="39" t="str">
        <f aca="false">IF(A!C10="","",A!C10)</f>
        <v/>
      </c>
      <c r="D10" s="40" t="str">
        <f aca="false">IF(A!D10="","",A!D10)</f>
        <v/>
      </c>
      <c r="E10" s="38" t="str">
        <f aca="false">IF(A!E10="","",A!E10)</f>
        <v/>
      </c>
      <c r="F10" s="42" t="str">
        <f aca="false">IF(A!D10=0,"",A!F10)</f>
        <v/>
      </c>
      <c r="G10" s="43" t="str">
        <f aca="false">IF(H!K10="","",H!K10)</f>
        <v/>
      </c>
      <c r="H10" s="60" t="str">
        <f aca="false">IF(H!L10="","",H!L10)</f>
        <v/>
      </c>
      <c r="I10" s="61"/>
      <c r="J10" s="60" t="str">
        <f aca="false">IF(I10="","",ROUNDDOWN(E10*I10,0))</f>
        <v/>
      </c>
      <c r="K10" s="43" t="str">
        <f aca="false">IF(G10="","",G10+I10)</f>
        <v/>
      </c>
      <c r="L10" s="60" t="str">
        <f aca="false">IF(G10="","",H10+IF(I10="",0,J10))</f>
        <v/>
      </c>
      <c r="M10" s="43" t="str">
        <f aca="false">IF(G10="","",D10-K10)</f>
        <v/>
      </c>
      <c r="N10" s="42" t="str">
        <f aca="false">IF(G10="","",F10-L10)</f>
        <v/>
      </c>
      <c r="O10" s="38"/>
      <c r="S10" s="46"/>
      <c r="T10" s="46"/>
      <c r="U10" s="46"/>
      <c r="V10" s="47"/>
      <c r="W10" s="48"/>
      <c r="X10" s="49"/>
      <c r="Y10" s="46"/>
      <c r="Z10" s="46"/>
      <c r="AA10" s="50"/>
      <c r="AB10" s="49"/>
      <c r="AC10" s="46"/>
      <c r="AD10" s="49"/>
      <c r="AE10" s="46"/>
      <c r="AF10" s="49"/>
      <c r="AG10" s="46"/>
    </row>
    <row r="11" customFormat="false" ht="18" hidden="false" customHeight="true" outlineLevel="0" collapsed="false">
      <c r="A11" s="38" t="str">
        <f aca="false">IF(A!A11="","",A!A11)</f>
        <v/>
      </c>
      <c r="B11" s="38" t="str">
        <f aca="false">IF(A!B11="","",A!B11)</f>
        <v/>
      </c>
      <c r="C11" s="39" t="str">
        <f aca="false">IF(A!C11="","",A!C11)</f>
        <v/>
      </c>
      <c r="D11" s="40" t="str">
        <f aca="false">IF(A!D11="","",A!D11)</f>
        <v/>
      </c>
      <c r="E11" s="38" t="str">
        <f aca="false">IF(A!E11="","",A!E11)</f>
        <v/>
      </c>
      <c r="F11" s="42" t="str">
        <f aca="false">IF(A!D11=0,"",A!F11)</f>
        <v/>
      </c>
      <c r="G11" s="43" t="str">
        <f aca="false">IF(H!K11="","",H!K11)</f>
        <v/>
      </c>
      <c r="H11" s="60" t="str">
        <f aca="false">IF(H!L11="","",H!L11)</f>
        <v/>
      </c>
      <c r="I11" s="61"/>
      <c r="J11" s="60" t="str">
        <f aca="false">IF(I11="","",ROUNDDOWN(E11*I11,0))</f>
        <v/>
      </c>
      <c r="K11" s="43" t="str">
        <f aca="false">IF(G11="","",G11+I11)</f>
        <v/>
      </c>
      <c r="L11" s="60" t="str">
        <f aca="false">IF(G11="","",H11+IF(I11="",0,J11))</f>
        <v/>
      </c>
      <c r="M11" s="43" t="str">
        <f aca="false">IF(G11="","",D11-K11)</f>
        <v/>
      </c>
      <c r="N11" s="42" t="str">
        <f aca="false">IF(G11="","",F11-L11)</f>
        <v/>
      </c>
      <c r="O11" s="38"/>
      <c r="S11" s="46"/>
      <c r="T11" s="46"/>
      <c r="U11" s="46"/>
      <c r="V11" s="47"/>
      <c r="W11" s="48"/>
      <c r="X11" s="49"/>
      <c r="Y11" s="46"/>
      <c r="Z11" s="46"/>
      <c r="AA11" s="50"/>
      <c r="AB11" s="49"/>
      <c r="AC11" s="46"/>
      <c r="AD11" s="49"/>
      <c r="AE11" s="46"/>
      <c r="AF11" s="49"/>
      <c r="AG11" s="46"/>
    </row>
    <row r="12" customFormat="false" ht="18" hidden="false" customHeight="true" outlineLevel="0" collapsed="false">
      <c r="A12" s="38" t="str">
        <f aca="false">IF(A!A12="","",A!A12)</f>
        <v/>
      </c>
      <c r="B12" s="38" t="str">
        <f aca="false">IF(A!B12="","",A!B12)</f>
        <v/>
      </c>
      <c r="C12" s="39" t="str">
        <f aca="false">IF(A!C12="","",A!C12)</f>
        <v/>
      </c>
      <c r="D12" s="40" t="str">
        <f aca="false">IF(A!D12="","",A!D12)</f>
        <v/>
      </c>
      <c r="E12" s="38" t="str">
        <f aca="false">IF(A!E12="","",A!E12)</f>
        <v/>
      </c>
      <c r="F12" s="42" t="str">
        <f aca="false">IF(A!D12=0,"",A!F12)</f>
        <v/>
      </c>
      <c r="G12" s="43" t="str">
        <f aca="false">IF(H!K12="","",H!K12)</f>
        <v/>
      </c>
      <c r="H12" s="60" t="str">
        <f aca="false">IF(H!L12="","",H!L12)</f>
        <v/>
      </c>
      <c r="I12" s="61"/>
      <c r="J12" s="60" t="str">
        <f aca="false">IF(I12="","",ROUNDDOWN(E12*I12,0))</f>
        <v/>
      </c>
      <c r="K12" s="43" t="str">
        <f aca="false">IF(G12="","",G12+I12)</f>
        <v/>
      </c>
      <c r="L12" s="60" t="str">
        <f aca="false">IF(G12="","",H12+IF(I12="",0,J12))</f>
        <v/>
      </c>
      <c r="M12" s="43" t="str">
        <f aca="false">IF(G12="","",D12-K12)</f>
        <v/>
      </c>
      <c r="N12" s="42" t="str">
        <f aca="false">IF(G12="","",F12-L12)</f>
        <v/>
      </c>
      <c r="O12" s="38"/>
      <c r="S12" s="46"/>
      <c r="T12" s="46"/>
      <c r="U12" s="46"/>
      <c r="V12" s="47"/>
      <c r="W12" s="48"/>
      <c r="X12" s="49"/>
      <c r="Y12" s="46"/>
      <c r="Z12" s="46"/>
      <c r="AA12" s="50"/>
      <c r="AB12" s="49"/>
      <c r="AC12" s="46"/>
      <c r="AD12" s="49"/>
      <c r="AE12" s="46"/>
      <c r="AF12" s="49"/>
      <c r="AG12" s="46"/>
    </row>
    <row r="13" customFormat="false" ht="18" hidden="false" customHeight="true" outlineLevel="0" collapsed="false">
      <c r="A13" s="38" t="str">
        <f aca="false">IF(A!A13="","",A!A13)</f>
        <v/>
      </c>
      <c r="B13" s="38" t="str">
        <f aca="false">IF(A!B13="","",A!B13)</f>
        <v/>
      </c>
      <c r="C13" s="39" t="str">
        <f aca="false">IF(A!C13="","",A!C13)</f>
        <v/>
      </c>
      <c r="D13" s="40" t="str">
        <f aca="false">IF(A!D13="","",A!D13)</f>
        <v/>
      </c>
      <c r="E13" s="38" t="str">
        <f aca="false">IF(A!E13="","",A!E13)</f>
        <v/>
      </c>
      <c r="F13" s="42" t="str">
        <f aca="false">IF(A!D13=0,"",A!F13)</f>
        <v/>
      </c>
      <c r="G13" s="43" t="str">
        <f aca="false">IF(H!K13="","",H!K13)</f>
        <v/>
      </c>
      <c r="H13" s="60" t="str">
        <f aca="false">IF(H!L13="","",H!L13)</f>
        <v/>
      </c>
      <c r="I13" s="61"/>
      <c r="J13" s="60" t="str">
        <f aca="false">IF(I13="","",ROUNDDOWN(E13*I13,0))</f>
        <v/>
      </c>
      <c r="K13" s="43" t="str">
        <f aca="false">IF(G13="","",G13+I13)</f>
        <v/>
      </c>
      <c r="L13" s="60" t="str">
        <f aca="false">IF(G13="","",H13+IF(I13="",0,J13))</f>
        <v/>
      </c>
      <c r="M13" s="43" t="str">
        <f aca="false">IF(G13="","",D13-K13)</f>
        <v/>
      </c>
      <c r="N13" s="42" t="str">
        <f aca="false">IF(G13="","",F13-L13)</f>
        <v/>
      </c>
      <c r="O13" s="38"/>
      <c r="S13" s="46"/>
      <c r="T13" s="46"/>
      <c r="U13" s="46"/>
      <c r="V13" s="47"/>
      <c r="W13" s="48"/>
      <c r="X13" s="49"/>
      <c r="Y13" s="46"/>
      <c r="Z13" s="46"/>
      <c r="AA13" s="50"/>
      <c r="AB13" s="49"/>
      <c r="AC13" s="46"/>
      <c r="AD13" s="49"/>
      <c r="AE13" s="46"/>
      <c r="AF13" s="49"/>
      <c r="AG13" s="46"/>
    </row>
    <row r="14" customFormat="false" ht="18" hidden="false" customHeight="true" outlineLevel="0" collapsed="false">
      <c r="A14" s="38" t="str">
        <f aca="false">IF(A!A14="","",A!A14)</f>
        <v/>
      </c>
      <c r="B14" s="38" t="str">
        <f aca="false">IF(A!B14="","",A!B14)</f>
        <v/>
      </c>
      <c r="C14" s="39" t="str">
        <f aca="false">IF(A!C14="","",A!C14)</f>
        <v/>
      </c>
      <c r="D14" s="40" t="str">
        <f aca="false">IF(A!D14="","",A!D14)</f>
        <v/>
      </c>
      <c r="E14" s="38" t="str">
        <f aca="false">IF(A!E14="","",A!E14)</f>
        <v/>
      </c>
      <c r="F14" s="42" t="str">
        <f aca="false">IF(A!D14=0,"",A!F14)</f>
        <v/>
      </c>
      <c r="G14" s="43" t="str">
        <f aca="false">IF(H!K14="","",H!K14)</f>
        <v/>
      </c>
      <c r="H14" s="60" t="str">
        <f aca="false">IF(H!L14="","",H!L14)</f>
        <v/>
      </c>
      <c r="I14" s="61"/>
      <c r="J14" s="60" t="str">
        <f aca="false">IF(I14="","",ROUNDDOWN(E14*I14,0))</f>
        <v/>
      </c>
      <c r="K14" s="43" t="str">
        <f aca="false">IF(G14="","",G14+I14)</f>
        <v/>
      </c>
      <c r="L14" s="60" t="str">
        <f aca="false">IF(G14="","",H14+IF(I14="",0,J14))</f>
        <v/>
      </c>
      <c r="M14" s="43" t="str">
        <f aca="false">IF(G14="","",D14-K14)</f>
        <v/>
      </c>
      <c r="N14" s="42" t="str">
        <f aca="false">IF(G14="","",F14-L14)</f>
        <v/>
      </c>
      <c r="O14" s="38"/>
      <c r="S14" s="46"/>
      <c r="T14" s="46"/>
      <c r="U14" s="46"/>
      <c r="V14" s="47"/>
      <c r="W14" s="48"/>
      <c r="X14" s="49"/>
      <c r="Y14" s="46"/>
      <c r="Z14" s="46"/>
      <c r="AA14" s="50"/>
      <c r="AB14" s="49"/>
      <c r="AC14" s="46"/>
      <c r="AD14" s="49"/>
      <c r="AE14" s="46"/>
      <c r="AF14" s="49"/>
      <c r="AG14" s="46"/>
    </row>
    <row r="15" customFormat="false" ht="18" hidden="false" customHeight="true" outlineLevel="0" collapsed="false">
      <c r="A15" s="38" t="str">
        <f aca="false">IF(A!A15="","",A!A15)</f>
        <v/>
      </c>
      <c r="B15" s="38" t="str">
        <f aca="false">IF(A!B15="","",A!B15)</f>
        <v/>
      </c>
      <c r="C15" s="39" t="str">
        <f aca="false">IF(A!C15="","",A!C15)</f>
        <v/>
      </c>
      <c r="D15" s="40" t="str">
        <f aca="false">IF(A!D15="","",A!D15)</f>
        <v/>
      </c>
      <c r="E15" s="38" t="str">
        <f aca="false">IF(A!E15="","",A!E15)</f>
        <v/>
      </c>
      <c r="F15" s="42" t="str">
        <f aca="false">IF(A!D15=0,"",A!F15)</f>
        <v/>
      </c>
      <c r="G15" s="43" t="str">
        <f aca="false">IF(H!K15="","",H!K15)</f>
        <v/>
      </c>
      <c r="H15" s="60" t="str">
        <f aca="false">IF(H!L15="","",H!L15)</f>
        <v/>
      </c>
      <c r="I15" s="61"/>
      <c r="J15" s="60" t="str">
        <f aca="false">IF(I15="","",ROUNDDOWN(E15*I15,0))</f>
        <v/>
      </c>
      <c r="K15" s="43" t="str">
        <f aca="false">IF(G15="","",G15+I15)</f>
        <v/>
      </c>
      <c r="L15" s="60" t="str">
        <f aca="false">IF(G15="","",H15+IF(I15="",0,J15))</f>
        <v/>
      </c>
      <c r="M15" s="43" t="str">
        <f aca="false">IF(G15="","",D15-K15)</f>
        <v/>
      </c>
      <c r="N15" s="42" t="str">
        <f aca="false">IF(G15="","",F15-L15)</f>
        <v/>
      </c>
      <c r="O15" s="38"/>
      <c r="S15" s="46"/>
      <c r="T15" s="46"/>
      <c r="U15" s="46"/>
      <c r="V15" s="47"/>
      <c r="W15" s="48"/>
      <c r="X15" s="49"/>
      <c r="Y15" s="46"/>
      <c r="Z15" s="46"/>
      <c r="AA15" s="50"/>
      <c r="AB15" s="49"/>
      <c r="AC15" s="46"/>
      <c r="AD15" s="49"/>
      <c r="AE15" s="46"/>
      <c r="AF15" s="49"/>
      <c r="AG15" s="46"/>
    </row>
    <row r="16" customFormat="false" ht="18" hidden="false" customHeight="true" outlineLevel="0" collapsed="false">
      <c r="A16" s="38" t="str">
        <f aca="false">IF(A!A16="","",A!A16)</f>
        <v/>
      </c>
      <c r="B16" s="38" t="str">
        <f aca="false">IF(A!B16="","",A!B16)</f>
        <v/>
      </c>
      <c r="C16" s="39" t="str">
        <f aca="false">IF(A!C16="","",A!C16)</f>
        <v/>
      </c>
      <c r="D16" s="40" t="str">
        <f aca="false">IF(A!D16="","",A!D16)</f>
        <v/>
      </c>
      <c r="E16" s="38" t="str">
        <f aca="false">IF(A!E16="","",A!E16)</f>
        <v/>
      </c>
      <c r="F16" s="42" t="str">
        <f aca="false">IF(A!D16=0,"",A!F16)</f>
        <v/>
      </c>
      <c r="G16" s="43" t="str">
        <f aca="false">IF(H!K16="","",H!K16)</f>
        <v/>
      </c>
      <c r="H16" s="60" t="str">
        <f aca="false">IF(H!L16="","",H!L16)</f>
        <v/>
      </c>
      <c r="I16" s="61"/>
      <c r="J16" s="60" t="str">
        <f aca="false">IF(I16="","",ROUNDDOWN(E16*I16,0))</f>
        <v/>
      </c>
      <c r="K16" s="43" t="str">
        <f aca="false">IF(G16="","",G16+I16)</f>
        <v/>
      </c>
      <c r="L16" s="60" t="str">
        <f aca="false">IF(G16="","",H16+IF(I16="",0,J16))</f>
        <v/>
      </c>
      <c r="M16" s="43" t="str">
        <f aca="false">IF(G16="","",D16-K16)</f>
        <v/>
      </c>
      <c r="N16" s="42" t="str">
        <f aca="false">IF(G16="","",F16-L16)</f>
        <v/>
      </c>
      <c r="O16" s="38"/>
      <c r="S16" s="46"/>
      <c r="T16" s="46"/>
      <c r="U16" s="46"/>
      <c r="V16" s="47"/>
      <c r="W16" s="48"/>
      <c r="X16" s="49"/>
      <c r="Y16" s="46"/>
      <c r="Z16" s="46"/>
      <c r="AA16" s="50"/>
      <c r="AB16" s="49"/>
      <c r="AC16" s="46"/>
      <c r="AD16" s="49"/>
      <c r="AE16" s="46"/>
      <c r="AF16" s="49"/>
      <c r="AG16" s="46"/>
    </row>
    <row r="17" customFormat="false" ht="18" hidden="false" customHeight="true" outlineLevel="0" collapsed="false">
      <c r="A17" s="38" t="str">
        <f aca="false">IF(A!A17="","",A!A17)</f>
        <v/>
      </c>
      <c r="B17" s="38" t="str">
        <f aca="false">IF(A!B17="","",A!B17)</f>
        <v/>
      </c>
      <c r="C17" s="39" t="str">
        <f aca="false">IF(A!C17="","",A!C17)</f>
        <v/>
      </c>
      <c r="D17" s="40" t="str">
        <f aca="false">IF(A!D17="","",A!D17)</f>
        <v/>
      </c>
      <c r="E17" s="38" t="str">
        <f aca="false">IF(A!E17="","",A!E17)</f>
        <v/>
      </c>
      <c r="F17" s="42" t="str">
        <f aca="false">IF(A!D17=0,"",A!F17)</f>
        <v/>
      </c>
      <c r="G17" s="43" t="str">
        <f aca="false">IF(H!K17="","",H!K17)</f>
        <v/>
      </c>
      <c r="H17" s="60" t="str">
        <f aca="false">IF(H!L17="","",H!L17)</f>
        <v/>
      </c>
      <c r="I17" s="61"/>
      <c r="J17" s="60" t="str">
        <f aca="false">IF(I17="","",ROUNDDOWN(E17*I17,0))</f>
        <v/>
      </c>
      <c r="K17" s="43" t="str">
        <f aca="false">IF(G17="","",G17+I17)</f>
        <v/>
      </c>
      <c r="L17" s="60" t="str">
        <f aca="false">IF(G17="","",H17+IF(I17="",0,J17))</f>
        <v/>
      </c>
      <c r="M17" s="43" t="str">
        <f aca="false">IF(G17="","",D17-K17)</f>
        <v/>
      </c>
      <c r="N17" s="42" t="str">
        <f aca="false">IF(G17="","",F17-L17)</f>
        <v/>
      </c>
      <c r="O17" s="38"/>
      <c r="S17" s="46"/>
      <c r="T17" s="46"/>
      <c r="U17" s="46"/>
      <c r="V17" s="47"/>
      <c r="W17" s="48"/>
      <c r="X17" s="49"/>
      <c r="Y17" s="46"/>
      <c r="Z17" s="46"/>
      <c r="AA17" s="50"/>
      <c r="AB17" s="49"/>
      <c r="AC17" s="46"/>
      <c r="AD17" s="49"/>
      <c r="AE17" s="46"/>
      <c r="AF17" s="49"/>
      <c r="AG17" s="46"/>
    </row>
    <row r="18" customFormat="false" ht="18" hidden="false" customHeight="true" outlineLevel="0" collapsed="false">
      <c r="A18" s="38" t="str">
        <f aca="false">IF(A!A18="","",A!A18)</f>
        <v/>
      </c>
      <c r="B18" s="38" t="str">
        <f aca="false">IF(A!B18="","",A!B18)</f>
        <v/>
      </c>
      <c r="C18" s="39" t="str">
        <f aca="false">IF(A!C18="","",A!C18)</f>
        <v/>
      </c>
      <c r="D18" s="40" t="str">
        <f aca="false">IF(A!D18="","",A!D18)</f>
        <v/>
      </c>
      <c r="E18" s="38" t="str">
        <f aca="false">IF(A!E18="","",A!E18)</f>
        <v/>
      </c>
      <c r="F18" s="42" t="str">
        <f aca="false">IF(A!D18=0,"",A!F18)</f>
        <v/>
      </c>
      <c r="G18" s="43" t="str">
        <f aca="false">IF(H!K18="","",H!K18)</f>
        <v/>
      </c>
      <c r="H18" s="60" t="str">
        <f aca="false">IF(H!L18="","",H!L18)</f>
        <v/>
      </c>
      <c r="I18" s="61"/>
      <c r="J18" s="60" t="str">
        <f aca="false">IF(I18="","",ROUNDDOWN(E18*I18,0))</f>
        <v/>
      </c>
      <c r="K18" s="43" t="str">
        <f aca="false">IF(G18="","",G18+I18)</f>
        <v/>
      </c>
      <c r="L18" s="60" t="str">
        <f aca="false">IF(G18="","",H18+IF(I18="",0,J18))</f>
        <v/>
      </c>
      <c r="M18" s="43" t="str">
        <f aca="false">IF(G18="","",D18-K18)</f>
        <v/>
      </c>
      <c r="N18" s="42" t="str">
        <f aca="false">IF(G18="","",F18-L18)</f>
        <v/>
      </c>
      <c r="O18" s="38"/>
      <c r="S18" s="46"/>
      <c r="T18" s="46"/>
      <c r="U18" s="46"/>
      <c r="V18" s="47"/>
      <c r="W18" s="48"/>
      <c r="X18" s="49"/>
      <c r="Y18" s="46"/>
      <c r="Z18" s="46"/>
      <c r="AA18" s="50"/>
      <c r="AB18" s="49"/>
      <c r="AC18" s="46"/>
      <c r="AD18" s="49"/>
      <c r="AE18" s="46"/>
      <c r="AF18" s="49"/>
      <c r="AG18" s="46"/>
    </row>
    <row r="19" customFormat="false" ht="18" hidden="false" customHeight="true" outlineLevel="0" collapsed="false">
      <c r="A19" s="38" t="str">
        <f aca="false">IF(A!A19="","",A!A19)</f>
        <v/>
      </c>
      <c r="B19" s="38" t="str">
        <f aca="false">IF(A!B19="","",A!B19)</f>
        <v/>
      </c>
      <c r="C19" s="39" t="str">
        <f aca="false">IF(A!C19="","",A!C19)</f>
        <v/>
      </c>
      <c r="D19" s="40" t="str">
        <f aca="false">IF(A!D19="","",A!D19)</f>
        <v/>
      </c>
      <c r="E19" s="38" t="str">
        <f aca="false">IF(A!E19="","",A!E19)</f>
        <v/>
      </c>
      <c r="F19" s="42" t="str">
        <f aca="false">IF(A!D19=0,"",A!F19)</f>
        <v/>
      </c>
      <c r="G19" s="43" t="str">
        <f aca="false">IF(H!K19="","",H!K19)</f>
        <v/>
      </c>
      <c r="H19" s="60" t="str">
        <f aca="false">IF(H!L19="","",H!L19)</f>
        <v/>
      </c>
      <c r="I19" s="61"/>
      <c r="J19" s="60" t="str">
        <f aca="false">IF(I19="","",ROUNDDOWN(E19*I19,0))</f>
        <v/>
      </c>
      <c r="K19" s="43" t="str">
        <f aca="false">IF(G19="","",G19+I19)</f>
        <v/>
      </c>
      <c r="L19" s="60" t="str">
        <f aca="false">IF(G19="","",H19+IF(I19="",0,J19))</f>
        <v/>
      </c>
      <c r="M19" s="43" t="str">
        <f aca="false">IF(G19="","",D19-K19)</f>
        <v/>
      </c>
      <c r="N19" s="42" t="str">
        <f aca="false">IF(G19="","",F19-L19)</f>
        <v/>
      </c>
      <c r="O19" s="38"/>
      <c r="S19" s="46"/>
      <c r="T19" s="46"/>
      <c r="U19" s="46"/>
      <c r="V19" s="47"/>
      <c r="W19" s="48"/>
      <c r="X19" s="49"/>
      <c r="Y19" s="46"/>
      <c r="Z19" s="46"/>
      <c r="AA19" s="50"/>
      <c r="AB19" s="49"/>
      <c r="AC19" s="46"/>
      <c r="AD19" s="49"/>
      <c r="AE19" s="46"/>
      <c r="AF19" s="49"/>
      <c r="AG19" s="46"/>
    </row>
    <row r="20" customFormat="false" ht="18" hidden="false" customHeight="true" outlineLevel="0" collapsed="false">
      <c r="A20" s="38" t="str">
        <f aca="false">IF(A!A20="","",A!A20)</f>
        <v/>
      </c>
      <c r="B20" s="38" t="str">
        <f aca="false">IF(A!B20="","",A!B20)</f>
        <v/>
      </c>
      <c r="C20" s="39" t="str">
        <f aca="false">IF(A!C20="","",A!C20)</f>
        <v/>
      </c>
      <c r="D20" s="40" t="str">
        <f aca="false">IF(A!D20="","",A!D20)</f>
        <v/>
      </c>
      <c r="E20" s="38" t="str">
        <f aca="false">IF(A!E20="","",A!E20)</f>
        <v/>
      </c>
      <c r="F20" s="42" t="str">
        <f aca="false">IF(A!D20=0,"",A!F20)</f>
        <v/>
      </c>
      <c r="G20" s="43" t="str">
        <f aca="false">IF(H!K20="","",H!K20)</f>
        <v/>
      </c>
      <c r="H20" s="60" t="str">
        <f aca="false">IF(H!L20="","",H!L20)</f>
        <v/>
      </c>
      <c r="I20" s="61"/>
      <c r="J20" s="60" t="str">
        <f aca="false">IF(I20="","",ROUNDDOWN(E20*I20,0))</f>
        <v/>
      </c>
      <c r="K20" s="43" t="str">
        <f aca="false">IF(G20="","",G20+I20)</f>
        <v/>
      </c>
      <c r="L20" s="60" t="str">
        <f aca="false">IF(G20="","",H20+IF(I20="",0,J20))</f>
        <v/>
      </c>
      <c r="M20" s="43" t="str">
        <f aca="false">IF(G20="","",D20-K20)</f>
        <v/>
      </c>
      <c r="N20" s="42" t="str">
        <f aca="false">IF(G20="","",F20-L20)</f>
        <v/>
      </c>
      <c r="O20" s="38"/>
      <c r="S20" s="46"/>
      <c r="T20" s="46"/>
      <c r="U20" s="46"/>
      <c r="V20" s="47"/>
      <c r="W20" s="48"/>
      <c r="X20" s="49"/>
      <c r="Y20" s="46"/>
      <c r="Z20" s="46"/>
      <c r="AA20" s="50"/>
      <c r="AB20" s="49"/>
      <c r="AC20" s="46"/>
      <c r="AD20" s="49"/>
      <c r="AE20" s="46"/>
      <c r="AF20" s="49"/>
      <c r="AG20" s="46"/>
    </row>
    <row r="21" customFormat="false" ht="18" hidden="false" customHeight="true" outlineLevel="0" collapsed="false">
      <c r="A21" s="38" t="str">
        <f aca="false">IF(A!A21="","",A!A21)</f>
        <v/>
      </c>
      <c r="B21" s="38" t="str">
        <f aca="false">IF(A!B21="","",A!B21)</f>
        <v/>
      </c>
      <c r="C21" s="39" t="str">
        <f aca="false">IF(A!C21="","",A!C21)</f>
        <v/>
      </c>
      <c r="D21" s="40" t="str">
        <f aca="false">IF(A!D21="","",A!D21)</f>
        <v/>
      </c>
      <c r="E21" s="38" t="str">
        <f aca="false">IF(A!E21="","",A!E21)</f>
        <v/>
      </c>
      <c r="F21" s="42" t="str">
        <f aca="false">IF(A!D21=0,"",A!F21)</f>
        <v/>
      </c>
      <c r="G21" s="43" t="str">
        <f aca="false">IF(H!K21="","",H!K21)</f>
        <v/>
      </c>
      <c r="H21" s="60" t="str">
        <f aca="false">IF(H!L21="","",H!L21)</f>
        <v/>
      </c>
      <c r="I21" s="61"/>
      <c r="J21" s="60" t="str">
        <f aca="false">IF(I21="","",ROUNDDOWN(E21*I21,0))</f>
        <v/>
      </c>
      <c r="K21" s="43" t="str">
        <f aca="false">IF(G21="","",G21+I21)</f>
        <v/>
      </c>
      <c r="L21" s="60" t="str">
        <f aca="false">IF(G21="","",H21+IF(I21="",0,J21))</f>
        <v/>
      </c>
      <c r="M21" s="43" t="str">
        <f aca="false">IF(G21="","",D21-K21)</f>
        <v/>
      </c>
      <c r="N21" s="42" t="str">
        <f aca="false">IF(G21="","",F21-L21)</f>
        <v/>
      </c>
      <c r="O21" s="38"/>
      <c r="S21" s="46"/>
      <c r="T21" s="46"/>
      <c r="U21" s="46"/>
      <c r="V21" s="47"/>
      <c r="W21" s="48"/>
      <c r="X21" s="49"/>
      <c r="Y21" s="46"/>
      <c r="Z21" s="46"/>
      <c r="AA21" s="50"/>
      <c r="AB21" s="49"/>
      <c r="AC21" s="46"/>
      <c r="AD21" s="49"/>
      <c r="AE21" s="46"/>
      <c r="AF21" s="49"/>
      <c r="AG21" s="46"/>
    </row>
    <row r="22" customFormat="false" ht="18" hidden="false" customHeight="true" outlineLevel="0" collapsed="false">
      <c r="A22" s="38" t="str">
        <f aca="false">IF(A!A22="","",A!A22)</f>
        <v/>
      </c>
      <c r="B22" s="38" t="str">
        <f aca="false">IF(A!B22="","",A!B22)</f>
        <v/>
      </c>
      <c r="C22" s="39" t="str">
        <f aca="false">IF(A!C22="","",A!C22)</f>
        <v/>
      </c>
      <c r="D22" s="40" t="str">
        <f aca="false">IF(A!D22="","",A!D22)</f>
        <v/>
      </c>
      <c r="E22" s="38" t="str">
        <f aca="false">IF(A!E22="","",A!E22)</f>
        <v/>
      </c>
      <c r="F22" s="42" t="str">
        <f aca="false">IF(A!D22=0,"",A!F22)</f>
        <v/>
      </c>
      <c r="G22" s="43" t="str">
        <f aca="false">IF(H!K22="","",H!K22)</f>
        <v/>
      </c>
      <c r="H22" s="60" t="str">
        <f aca="false">IF(H!L22="","",H!L22)</f>
        <v/>
      </c>
      <c r="I22" s="61"/>
      <c r="J22" s="60" t="str">
        <f aca="false">IF(I22="","",ROUNDDOWN(E22*I22,0))</f>
        <v/>
      </c>
      <c r="K22" s="43" t="str">
        <f aca="false">IF(G22="","",G22+I22)</f>
        <v/>
      </c>
      <c r="L22" s="60" t="str">
        <f aca="false">IF(G22="","",H22+IF(I22="",0,J22))</f>
        <v/>
      </c>
      <c r="M22" s="43" t="str">
        <f aca="false">IF(G22="","",D22-K22)</f>
        <v/>
      </c>
      <c r="N22" s="42" t="str">
        <f aca="false">IF(G22="","",F22-L22)</f>
        <v/>
      </c>
      <c r="O22" s="38"/>
      <c r="S22" s="46"/>
      <c r="T22" s="46"/>
      <c r="U22" s="46"/>
      <c r="V22" s="47"/>
      <c r="W22" s="48"/>
      <c r="X22" s="49"/>
      <c r="Y22" s="46"/>
      <c r="Z22" s="46"/>
      <c r="AA22" s="50"/>
      <c r="AB22" s="49"/>
      <c r="AC22" s="46"/>
      <c r="AD22" s="49"/>
      <c r="AE22" s="46"/>
      <c r="AF22" s="49"/>
      <c r="AG22" s="46"/>
    </row>
    <row r="23" customFormat="false" ht="18" hidden="false" customHeight="true" outlineLevel="0" collapsed="false">
      <c r="A23" s="38" t="str">
        <f aca="false">IF(A!A23="","",A!A23)</f>
        <v/>
      </c>
      <c r="B23" s="38" t="str">
        <f aca="false">IF(A!B23="","",A!B23)</f>
        <v/>
      </c>
      <c r="C23" s="39" t="str">
        <f aca="false">IF(A!C23="","",A!C23)</f>
        <v/>
      </c>
      <c r="D23" s="40" t="str">
        <f aca="false">IF(A!D23="","",A!D23)</f>
        <v/>
      </c>
      <c r="E23" s="38" t="str">
        <f aca="false">IF(A!E23="","",A!E23)</f>
        <v/>
      </c>
      <c r="F23" s="42" t="str">
        <f aca="false">IF(A!D23=0,"",A!F23)</f>
        <v/>
      </c>
      <c r="G23" s="43" t="str">
        <f aca="false">IF(H!K23="","",H!K23)</f>
        <v/>
      </c>
      <c r="H23" s="60" t="str">
        <f aca="false">IF(H!L23="","",H!L23)</f>
        <v/>
      </c>
      <c r="I23" s="61"/>
      <c r="J23" s="60" t="str">
        <f aca="false">IF(I23="","",ROUNDDOWN(E23*I23,0))</f>
        <v/>
      </c>
      <c r="K23" s="43" t="str">
        <f aca="false">IF(G23="","",G23+I23)</f>
        <v/>
      </c>
      <c r="L23" s="60" t="str">
        <f aca="false">IF(G23="","",H23+IF(I23="",0,J23))</f>
        <v/>
      </c>
      <c r="M23" s="43" t="str">
        <f aca="false">IF(G23="","",D23-K23)</f>
        <v/>
      </c>
      <c r="N23" s="42" t="str">
        <f aca="false">IF(G23="","",F23-L23)</f>
        <v/>
      </c>
      <c r="O23" s="38"/>
      <c r="S23" s="46"/>
      <c r="T23" s="46"/>
      <c r="U23" s="46"/>
      <c r="V23" s="47"/>
      <c r="W23" s="48"/>
      <c r="X23" s="49"/>
      <c r="Y23" s="46"/>
      <c r="Z23" s="46"/>
      <c r="AA23" s="50"/>
      <c r="AB23" s="49"/>
      <c r="AC23" s="46"/>
      <c r="AD23" s="49"/>
      <c r="AE23" s="46"/>
      <c r="AF23" s="49"/>
      <c r="AG23" s="46"/>
    </row>
    <row r="24" customFormat="false" ht="18" hidden="false" customHeight="true" outlineLevel="0" collapsed="false">
      <c r="A24" s="38" t="str">
        <f aca="false">IF(A!A24="","",A!A24)</f>
        <v/>
      </c>
      <c r="B24" s="38" t="str">
        <f aca="false">IF(A!B24="","",A!B24)</f>
        <v/>
      </c>
      <c r="C24" s="39" t="str">
        <f aca="false">IF(A!C24="","",A!C24)</f>
        <v/>
      </c>
      <c r="D24" s="40" t="str">
        <f aca="false">IF(A!D24="","",A!D24)</f>
        <v/>
      </c>
      <c r="E24" s="38" t="str">
        <f aca="false">IF(A!E24="","",A!E24)</f>
        <v/>
      </c>
      <c r="F24" s="42" t="str">
        <f aca="false">IF(A!D24=0,"",A!F24)</f>
        <v/>
      </c>
      <c r="G24" s="43" t="str">
        <f aca="false">IF(H!K24="","",H!K24)</f>
        <v/>
      </c>
      <c r="H24" s="60" t="str">
        <f aca="false">IF(H!L24="","",H!L24)</f>
        <v/>
      </c>
      <c r="I24" s="61"/>
      <c r="J24" s="60" t="str">
        <f aca="false">IF(I24="","",ROUNDDOWN(E24*I24,0))</f>
        <v/>
      </c>
      <c r="K24" s="43" t="str">
        <f aca="false">IF(G24="","",G24+I24)</f>
        <v/>
      </c>
      <c r="L24" s="60" t="str">
        <f aca="false">IF(G24="","",H24+IF(I24="",0,J24))</f>
        <v/>
      </c>
      <c r="M24" s="43" t="str">
        <f aca="false">IF(G24="","",D24-K24)</f>
        <v/>
      </c>
      <c r="N24" s="42" t="str">
        <f aca="false">IF(G24="","",F24-L24)</f>
        <v/>
      </c>
      <c r="O24" s="38"/>
      <c r="S24" s="46"/>
      <c r="T24" s="46"/>
      <c r="U24" s="46"/>
      <c r="V24" s="47"/>
      <c r="W24" s="48"/>
      <c r="X24" s="49"/>
      <c r="Y24" s="46"/>
      <c r="Z24" s="46"/>
      <c r="AA24" s="50"/>
      <c r="AB24" s="49"/>
      <c r="AC24" s="46"/>
      <c r="AD24" s="49"/>
      <c r="AE24" s="46"/>
      <c r="AF24" s="49"/>
      <c r="AG24" s="46"/>
    </row>
    <row r="25" customFormat="false" ht="18" hidden="false" customHeight="true" outlineLevel="0" collapsed="false">
      <c r="A25" s="38" t="str">
        <f aca="false">IF(A!A25="","",A!A25)</f>
        <v/>
      </c>
      <c r="B25" s="38" t="str">
        <f aca="false">IF(A!B25="","",A!B25)</f>
        <v/>
      </c>
      <c r="C25" s="39" t="str">
        <f aca="false">IF(A!C25="","",A!C25)</f>
        <v/>
      </c>
      <c r="D25" s="40" t="str">
        <f aca="false">IF(A!D25="","",A!D25)</f>
        <v/>
      </c>
      <c r="E25" s="38" t="str">
        <f aca="false">IF(A!E25="","",A!E25)</f>
        <v/>
      </c>
      <c r="F25" s="42" t="str">
        <f aca="false">IF(A!D25=0,"",A!F25)</f>
        <v/>
      </c>
      <c r="G25" s="43" t="str">
        <f aca="false">IF(H!K25="","",H!K25)</f>
        <v/>
      </c>
      <c r="H25" s="60" t="str">
        <f aca="false">IF(H!L25="","",H!L25)</f>
        <v/>
      </c>
      <c r="I25" s="61"/>
      <c r="J25" s="60" t="str">
        <f aca="false">IF(I25="","",ROUNDDOWN(E25*I25,0))</f>
        <v/>
      </c>
      <c r="K25" s="43" t="str">
        <f aca="false">IF(G25="","",G25+I25)</f>
        <v/>
      </c>
      <c r="L25" s="60" t="str">
        <f aca="false">IF(G25="","",H25+IF(I25="",0,J25))</f>
        <v/>
      </c>
      <c r="M25" s="43" t="str">
        <f aca="false">IF(G25="","",D25-K25)</f>
        <v/>
      </c>
      <c r="N25" s="42" t="str">
        <f aca="false">IF(G25="","",F25-L25)</f>
        <v/>
      </c>
      <c r="O25" s="38"/>
      <c r="S25" s="46"/>
      <c r="T25" s="46"/>
      <c r="U25" s="46"/>
      <c r="V25" s="47"/>
      <c r="W25" s="48"/>
      <c r="X25" s="49"/>
      <c r="Y25" s="46"/>
      <c r="Z25" s="46"/>
      <c r="AA25" s="50"/>
      <c r="AB25" s="49"/>
      <c r="AC25" s="46"/>
      <c r="AD25" s="49"/>
      <c r="AE25" s="46"/>
      <c r="AF25" s="49"/>
      <c r="AG25" s="46"/>
    </row>
    <row r="26" customFormat="false" ht="18" hidden="false" customHeight="true" outlineLevel="0" collapsed="false">
      <c r="A26" s="38" t="str">
        <f aca="false">IF(A!A26="","",A!A26)</f>
        <v/>
      </c>
      <c r="B26" s="38" t="str">
        <f aca="false">IF(A!B26="","",A!B26)</f>
        <v/>
      </c>
      <c r="C26" s="39" t="str">
        <f aca="false">IF(A!C26="","",A!C26)</f>
        <v/>
      </c>
      <c r="D26" s="40" t="str">
        <f aca="false">IF(A!D26="","",A!D26)</f>
        <v/>
      </c>
      <c r="E26" s="38" t="str">
        <f aca="false">IF(A!E26="","",A!E26)</f>
        <v/>
      </c>
      <c r="F26" s="42" t="str">
        <f aca="false">IF(A!D26=0,"",A!F26)</f>
        <v/>
      </c>
      <c r="G26" s="43" t="str">
        <f aca="false">IF(H!K26="","",H!K26)</f>
        <v/>
      </c>
      <c r="H26" s="60" t="str">
        <f aca="false">IF(H!L26="","",H!L26)</f>
        <v/>
      </c>
      <c r="I26" s="61"/>
      <c r="J26" s="60" t="str">
        <f aca="false">IF(I26="","",ROUNDDOWN(E26*I26,0))</f>
        <v/>
      </c>
      <c r="K26" s="43" t="str">
        <f aca="false">IF(G26="","",G26+I26)</f>
        <v/>
      </c>
      <c r="L26" s="60" t="str">
        <f aca="false">IF(G26="","",H26+IF(I26="",0,J26))</f>
        <v/>
      </c>
      <c r="M26" s="43" t="str">
        <f aca="false">IF(G26="","",D26-K26)</f>
        <v/>
      </c>
      <c r="N26" s="42" t="str">
        <f aca="false">IF(G26="","",F26-L26)</f>
        <v/>
      </c>
      <c r="O26" s="38"/>
      <c r="S26" s="46"/>
      <c r="T26" s="46"/>
      <c r="U26" s="46"/>
      <c r="V26" s="47"/>
      <c r="W26" s="48"/>
      <c r="X26" s="49"/>
      <c r="Y26" s="46"/>
      <c r="Z26" s="46"/>
      <c r="AA26" s="50"/>
      <c r="AB26" s="49"/>
      <c r="AC26" s="46"/>
      <c r="AD26" s="49"/>
      <c r="AE26" s="46"/>
      <c r="AF26" s="49"/>
      <c r="AG26" s="46"/>
    </row>
    <row r="27" customFormat="false" ht="18" hidden="false" customHeight="true" outlineLevel="0" collapsed="false">
      <c r="A27" s="38" t="str">
        <f aca="false">IF(A!A27="","",A!A27)</f>
        <v/>
      </c>
      <c r="B27" s="38" t="str">
        <f aca="false">IF(A!B27="","",A!B27)</f>
        <v/>
      </c>
      <c r="C27" s="39" t="str">
        <f aca="false">IF(A!C27="","",A!C27)</f>
        <v/>
      </c>
      <c r="D27" s="40" t="str">
        <f aca="false">IF(A!D27="","",A!D27)</f>
        <v/>
      </c>
      <c r="E27" s="38" t="str">
        <f aca="false">IF(A!E27="","",A!E27)</f>
        <v/>
      </c>
      <c r="F27" s="42" t="str">
        <f aca="false">IF(A!D27=0,"",A!F27)</f>
        <v/>
      </c>
      <c r="G27" s="43" t="str">
        <f aca="false">IF(H!K27="","",H!K27)</f>
        <v/>
      </c>
      <c r="H27" s="60" t="str">
        <f aca="false">IF(H!L27="","",H!L27)</f>
        <v/>
      </c>
      <c r="I27" s="61"/>
      <c r="J27" s="60" t="str">
        <f aca="false">IF(I27="","",ROUNDDOWN(E27*I27,0))</f>
        <v/>
      </c>
      <c r="K27" s="43" t="str">
        <f aca="false">IF(G27="","",G27+I27)</f>
        <v/>
      </c>
      <c r="L27" s="60" t="str">
        <f aca="false">IF(G27="","",H27+IF(I27="",0,J27))</f>
        <v/>
      </c>
      <c r="M27" s="43" t="str">
        <f aca="false">IF(G27="","",D27-K27)</f>
        <v/>
      </c>
      <c r="N27" s="42" t="str">
        <f aca="false">IF(G27="","",F27-L27)</f>
        <v/>
      </c>
      <c r="O27" s="38"/>
      <c r="S27" s="46"/>
      <c r="T27" s="46"/>
      <c r="U27" s="46"/>
      <c r="V27" s="47"/>
      <c r="W27" s="48"/>
      <c r="X27" s="49"/>
      <c r="Y27" s="46"/>
      <c r="Z27" s="46"/>
      <c r="AA27" s="50"/>
      <c r="AB27" s="49"/>
      <c r="AC27" s="46"/>
      <c r="AD27" s="49"/>
      <c r="AE27" s="46"/>
      <c r="AF27" s="49"/>
      <c r="AG27" s="46"/>
    </row>
    <row r="28" customFormat="false" ht="18" hidden="false" customHeight="true" outlineLevel="0" collapsed="false">
      <c r="A28" s="38" t="str">
        <f aca="false">IF(A!A28="","",A!A28)</f>
        <v/>
      </c>
      <c r="B28" s="38" t="str">
        <f aca="false">IF(A!B28="","",A!B28)</f>
        <v/>
      </c>
      <c r="C28" s="39" t="str">
        <f aca="false">IF(A!C28="","",A!C28)</f>
        <v/>
      </c>
      <c r="D28" s="40" t="str">
        <f aca="false">IF(A!D28="","",A!D28)</f>
        <v/>
      </c>
      <c r="E28" s="38" t="str">
        <f aca="false">IF(A!E28="","",A!E28)</f>
        <v/>
      </c>
      <c r="F28" s="42" t="str">
        <f aca="false">IF(A!D28=0,"",A!F28)</f>
        <v/>
      </c>
      <c r="G28" s="43" t="str">
        <f aca="false">IF(H!K28="","",H!K28)</f>
        <v/>
      </c>
      <c r="H28" s="60" t="str">
        <f aca="false">IF(H!L28="","",H!L28)</f>
        <v/>
      </c>
      <c r="I28" s="61"/>
      <c r="J28" s="60" t="str">
        <f aca="false">IF(I28="","",ROUNDDOWN(E28*I28,0))</f>
        <v/>
      </c>
      <c r="K28" s="43" t="str">
        <f aca="false">IF(G28="","",G28+I28)</f>
        <v/>
      </c>
      <c r="L28" s="60" t="str">
        <f aca="false">IF(G28="","",H28+IF(I28="",0,J28))</f>
        <v/>
      </c>
      <c r="M28" s="43" t="str">
        <f aca="false">IF(G28="","",D28-K28)</f>
        <v/>
      </c>
      <c r="N28" s="42" t="str">
        <f aca="false">IF(G28="","",F28-L28)</f>
        <v/>
      </c>
      <c r="O28" s="38"/>
      <c r="S28" s="46"/>
      <c r="T28" s="46"/>
      <c r="U28" s="46"/>
      <c r="V28" s="47"/>
      <c r="W28" s="48"/>
      <c r="X28" s="49"/>
      <c r="Y28" s="46"/>
      <c r="Z28" s="46"/>
      <c r="AA28" s="50"/>
      <c r="AB28" s="49"/>
      <c r="AC28" s="46"/>
      <c r="AD28" s="49"/>
      <c r="AE28" s="46"/>
      <c r="AF28" s="49"/>
      <c r="AG28" s="46"/>
    </row>
    <row r="29" customFormat="false" ht="18" hidden="false" customHeight="true" outlineLevel="0" collapsed="false">
      <c r="A29" s="38" t="str">
        <f aca="false">IF(A!A29="","",A!A29)</f>
        <v/>
      </c>
      <c r="B29" s="38" t="str">
        <f aca="false">IF(A!B29="","",A!B29)</f>
        <v/>
      </c>
      <c r="C29" s="39" t="str">
        <f aca="false">IF(A!C29="","",A!C29)</f>
        <v/>
      </c>
      <c r="D29" s="40" t="str">
        <f aca="false">IF(A!D29="","",A!D29)</f>
        <v/>
      </c>
      <c r="E29" s="38" t="str">
        <f aca="false">IF(A!E29="","",A!E29)</f>
        <v/>
      </c>
      <c r="F29" s="42" t="str">
        <f aca="false">IF(A!D29=0,"",A!F29)</f>
        <v/>
      </c>
      <c r="G29" s="43" t="str">
        <f aca="false">IF(H!K29="","",H!K29)</f>
        <v/>
      </c>
      <c r="H29" s="60" t="str">
        <f aca="false">IF(H!L29="","",H!L29)</f>
        <v/>
      </c>
      <c r="I29" s="61"/>
      <c r="J29" s="60" t="str">
        <f aca="false">IF(I29="","",ROUNDDOWN(E29*I29,0))</f>
        <v/>
      </c>
      <c r="K29" s="43" t="str">
        <f aca="false">IF(G29="","",G29+I29)</f>
        <v/>
      </c>
      <c r="L29" s="60" t="str">
        <f aca="false">IF(G29="","",H29+IF(I29="",0,J29))</f>
        <v/>
      </c>
      <c r="M29" s="43" t="str">
        <f aca="false">IF(G29="","",D29-K29)</f>
        <v/>
      </c>
      <c r="N29" s="42" t="str">
        <f aca="false">IF(G29="","",F29-L29)</f>
        <v/>
      </c>
      <c r="O29" s="38"/>
      <c r="S29" s="46"/>
      <c r="T29" s="46"/>
      <c r="U29" s="46"/>
      <c r="V29" s="47"/>
      <c r="W29" s="48"/>
      <c r="X29" s="49"/>
      <c r="Y29" s="46"/>
      <c r="Z29" s="46"/>
      <c r="AA29" s="50"/>
      <c r="AB29" s="49"/>
      <c r="AC29" s="46"/>
      <c r="AD29" s="49"/>
      <c r="AE29" s="46"/>
      <c r="AF29" s="49"/>
      <c r="AG29" s="46"/>
    </row>
    <row r="30" customFormat="false" ht="18" hidden="false" customHeight="true" outlineLevel="0" collapsed="false">
      <c r="A30" s="38" t="str">
        <f aca="false">IF(A!A30="","",A!A30)</f>
        <v/>
      </c>
      <c r="B30" s="38" t="str">
        <f aca="false">IF(A!B30="","",A!B30)</f>
        <v/>
      </c>
      <c r="C30" s="39" t="str">
        <f aca="false">IF(A!C30="","",A!C30)</f>
        <v/>
      </c>
      <c r="D30" s="40" t="str">
        <f aca="false">IF(A!D30="","",A!D30)</f>
        <v/>
      </c>
      <c r="E30" s="38" t="str">
        <f aca="false">IF(A!E30="","",A!E30)</f>
        <v/>
      </c>
      <c r="F30" s="42" t="str">
        <f aca="false">IF(A!D30=0,"",A!F30)</f>
        <v/>
      </c>
      <c r="G30" s="43" t="str">
        <f aca="false">IF(H!K30="","",H!K30)</f>
        <v/>
      </c>
      <c r="H30" s="60" t="str">
        <f aca="false">IF(H!L30="","",H!L30)</f>
        <v/>
      </c>
      <c r="I30" s="61"/>
      <c r="J30" s="60" t="str">
        <f aca="false">IF(I30="","",ROUNDDOWN(E30*I30,0))</f>
        <v/>
      </c>
      <c r="K30" s="43" t="str">
        <f aca="false">IF(G30="","",G30+I30)</f>
        <v/>
      </c>
      <c r="L30" s="60" t="str">
        <f aca="false">IF(G30="","",H30+IF(I30="",0,J30))</f>
        <v/>
      </c>
      <c r="M30" s="43" t="str">
        <f aca="false">IF(G30="","",D30-K30)</f>
        <v/>
      </c>
      <c r="N30" s="42" t="str">
        <f aca="false">IF(G30="","",F30-L30)</f>
        <v/>
      </c>
      <c r="O30" s="38"/>
      <c r="S30" s="46"/>
      <c r="T30" s="46"/>
      <c r="U30" s="46"/>
      <c r="V30" s="47"/>
      <c r="W30" s="48"/>
      <c r="X30" s="49"/>
      <c r="Y30" s="46"/>
      <c r="Z30" s="46"/>
      <c r="AA30" s="50"/>
      <c r="AB30" s="49"/>
      <c r="AC30" s="46"/>
      <c r="AD30" s="49"/>
      <c r="AE30" s="46"/>
      <c r="AF30" s="49"/>
      <c r="AG30" s="46"/>
    </row>
    <row r="31" customFormat="false" ht="18" hidden="false" customHeight="true" outlineLevel="0" collapsed="false">
      <c r="A31" s="38" t="str">
        <f aca="false">IF(A!A31="","",A!A31)</f>
        <v/>
      </c>
      <c r="B31" s="38" t="str">
        <f aca="false">IF(A!B31="","",A!B31)</f>
        <v/>
      </c>
      <c r="C31" s="39" t="str">
        <f aca="false">IF(A!C31="","",A!C31)</f>
        <v/>
      </c>
      <c r="D31" s="40" t="str">
        <f aca="false">IF(A!D31="","",A!D31)</f>
        <v/>
      </c>
      <c r="E31" s="38" t="str">
        <f aca="false">IF(A!E31="","",A!E31)</f>
        <v/>
      </c>
      <c r="F31" s="42" t="str">
        <f aca="false">IF(A!D31=0,"",A!F31)</f>
        <v/>
      </c>
      <c r="G31" s="43" t="str">
        <f aca="false">IF(H!K31="","",H!K31)</f>
        <v/>
      </c>
      <c r="H31" s="60" t="str">
        <f aca="false">IF(H!L31="","",H!L31)</f>
        <v/>
      </c>
      <c r="I31" s="61"/>
      <c r="J31" s="60" t="str">
        <f aca="false">IF(I31="","",ROUNDDOWN(E31*I31,0))</f>
        <v/>
      </c>
      <c r="K31" s="43" t="str">
        <f aca="false">IF(G31="","",G31+I31)</f>
        <v/>
      </c>
      <c r="L31" s="60" t="str">
        <f aca="false">IF(G31="","",H31+IF(I31="",0,J31))</f>
        <v/>
      </c>
      <c r="M31" s="43" t="str">
        <f aca="false">IF(G31="","",D31-K31)</f>
        <v/>
      </c>
      <c r="N31" s="42" t="str">
        <f aca="false">IF(G31="","",F31-L31)</f>
        <v/>
      </c>
      <c r="O31" s="38"/>
      <c r="S31" s="46"/>
      <c r="T31" s="46"/>
      <c r="U31" s="46"/>
      <c r="V31" s="47"/>
      <c r="W31" s="48"/>
      <c r="X31" s="49"/>
      <c r="Y31" s="46"/>
      <c r="Z31" s="46"/>
      <c r="AA31" s="50"/>
      <c r="AB31" s="49"/>
      <c r="AC31" s="46"/>
      <c r="AD31" s="49"/>
      <c r="AE31" s="46"/>
      <c r="AF31" s="49"/>
      <c r="AG31" s="46"/>
    </row>
    <row r="32" customFormat="false" ht="18" hidden="false" customHeight="true" outlineLevel="0" collapsed="false">
      <c r="A32" s="38" t="str">
        <f aca="false">IF(A!A32="","",A!A32)</f>
        <v/>
      </c>
      <c r="B32" s="38" t="str">
        <f aca="false">IF(A!B32="","",A!B32)</f>
        <v/>
      </c>
      <c r="C32" s="39" t="str">
        <f aca="false">IF(A!C32="","",A!C32)</f>
        <v/>
      </c>
      <c r="D32" s="40" t="str">
        <f aca="false">IF(A!D32="","",A!D32)</f>
        <v/>
      </c>
      <c r="E32" s="38" t="str">
        <f aca="false">IF(A!E32="","",A!E32)</f>
        <v/>
      </c>
      <c r="F32" s="42" t="str">
        <f aca="false">IF(A!D32=0,"",A!F32)</f>
        <v/>
      </c>
      <c r="G32" s="43" t="str">
        <f aca="false">IF(H!K32="","",H!K32)</f>
        <v/>
      </c>
      <c r="H32" s="60" t="str">
        <f aca="false">IF(H!L32="","",H!L32)</f>
        <v/>
      </c>
      <c r="I32" s="61"/>
      <c r="J32" s="60" t="str">
        <f aca="false">IF(I32="","",ROUNDDOWN(E32*I32,0))</f>
        <v/>
      </c>
      <c r="K32" s="43" t="str">
        <f aca="false">IF(G32="","",G32+I32)</f>
        <v/>
      </c>
      <c r="L32" s="60" t="str">
        <f aca="false">IF(G32="","",H32+IF(I32="",0,J32))</f>
        <v/>
      </c>
      <c r="M32" s="43" t="str">
        <f aca="false">IF(G32="","",D32-K32)</f>
        <v/>
      </c>
      <c r="N32" s="42" t="str">
        <f aca="false">IF(G32="","",F32-L32)</f>
        <v/>
      </c>
      <c r="O32" s="38"/>
    </row>
    <row r="33" customFormat="false" ht="18" hidden="false" customHeight="true" outlineLevel="0" collapsed="false">
      <c r="A33" s="38" t="str">
        <f aca="false">IF(A!A33="","",A!A33)</f>
        <v/>
      </c>
      <c r="B33" s="38" t="str">
        <f aca="false">IF(A!B33="","",A!B33)</f>
        <v/>
      </c>
      <c r="C33" s="39" t="str">
        <f aca="false">IF(A!C33="","",A!C33)</f>
        <v/>
      </c>
      <c r="D33" s="40" t="str">
        <f aca="false">IF(A!D33="","",A!D33)</f>
        <v/>
      </c>
      <c r="E33" s="38" t="str">
        <f aca="false">IF(A!E33="","",A!E33)</f>
        <v/>
      </c>
      <c r="F33" s="42" t="str">
        <f aca="false">IF(A!D33=0,"",A!F33)</f>
        <v/>
      </c>
      <c r="G33" s="43" t="str">
        <f aca="false">IF(H!K33="","",H!K33)</f>
        <v/>
      </c>
      <c r="H33" s="60" t="str">
        <f aca="false">IF(H!L33="","",H!L33)</f>
        <v/>
      </c>
      <c r="I33" s="61"/>
      <c r="J33" s="60" t="str">
        <f aca="false">IF(I33="","",ROUNDDOWN(E33*I33,0))</f>
        <v/>
      </c>
      <c r="K33" s="43" t="str">
        <f aca="false">IF(G33="","",G33+I33)</f>
        <v/>
      </c>
      <c r="L33" s="60" t="str">
        <f aca="false">IF(G33="","",H33+IF(I33="",0,J33))</f>
        <v/>
      </c>
      <c r="M33" s="43" t="str">
        <f aca="false">IF(G33="","",D33-K33)</f>
        <v/>
      </c>
      <c r="N33" s="42" t="str">
        <f aca="false">IF(G33="","",F33-L33)</f>
        <v/>
      </c>
      <c r="O33" s="38"/>
    </row>
    <row r="34" customFormat="false" ht="18" hidden="false" customHeight="true" outlineLevel="0" collapsed="false">
      <c r="A34" s="38" t="str">
        <f aca="false">IF(A!A34="","",A!A34)</f>
        <v/>
      </c>
      <c r="B34" s="38" t="str">
        <f aca="false">IF(A!B34="","",A!B34)</f>
        <v/>
      </c>
      <c r="C34" s="39" t="str">
        <f aca="false">IF(A!C34="","",A!C34)</f>
        <v/>
      </c>
      <c r="D34" s="40" t="str">
        <f aca="false">IF(A!D34="","",A!D34)</f>
        <v/>
      </c>
      <c r="E34" s="38" t="str">
        <f aca="false">IF(A!E34="","",A!E34)</f>
        <v/>
      </c>
      <c r="F34" s="42" t="str">
        <f aca="false">IF(A!D34=0,"",A!F34)</f>
        <v/>
      </c>
      <c r="G34" s="43" t="str">
        <f aca="false">IF(H!K34="","",H!K34)</f>
        <v/>
      </c>
      <c r="H34" s="60" t="str">
        <f aca="false">IF(H!L34="","",H!L34)</f>
        <v/>
      </c>
      <c r="I34" s="61"/>
      <c r="J34" s="60" t="str">
        <f aca="false">IF(I34="","",ROUNDDOWN(E34*I34,0))</f>
        <v/>
      </c>
      <c r="K34" s="43" t="str">
        <f aca="false">IF(G34="","",G34+I34)</f>
        <v/>
      </c>
      <c r="L34" s="60" t="str">
        <f aca="false">IF(G34="","",H34+IF(I34="",0,J34))</f>
        <v/>
      </c>
      <c r="M34" s="43" t="str">
        <f aca="false">IF(G34="","",D34-K34)</f>
        <v/>
      </c>
      <c r="N34" s="42" t="str">
        <f aca="false">IF(G34="","",F34-L34)</f>
        <v/>
      </c>
      <c r="O34" s="38"/>
    </row>
    <row r="35" customFormat="false" ht="18" hidden="false" customHeight="true" outlineLevel="0" collapsed="false">
      <c r="A35" s="38" t="str">
        <f aca="false">IF(A!A35="","",A!A35)</f>
        <v/>
      </c>
      <c r="B35" s="38" t="str">
        <f aca="false">IF(A!B35="","",A!B35)</f>
        <v/>
      </c>
      <c r="C35" s="39" t="str">
        <f aca="false">IF(A!C35="","",A!C35)</f>
        <v/>
      </c>
      <c r="D35" s="40" t="str">
        <f aca="false">IF(A!D35="","",A!D35)</f>
        <v/>
      </c>
      <c r="E35" s="38" t="str">
        <f aca="false">IF(A!E35="","",A!E35)</f>
        <v/>
      </c>
      <c r="F35" s="42" t="str">
        <f aca="false">IF(A!D35=0,"",A!F35)</f>
        <v/>
      </c>
      <c r="G35" s="43" t="str">
        <f aca="false">IF(H!K35="","",H!K35)</f>
        <v/>
      </c>
      <c r="H35" s="60" t="str">
        <f aca="false">IF(H!L35="","",H!L35)</f>
        <v/>
      </c>
      <c r="I35" s="61"/>
      <c r="J35" s="60" t="str">
        <f aca="false">IF(I35="","",ROUNDDOWN(E35*I35,0))</f>
        <v/>
      </c>
      <c r="K35" s="43" t="str">
        <f aca="false">IF(G35="","",G35+I35)</f>
        <v/>
      </c>
      <c r="L35" s="60" t="str">
        <f aca="false">IF(G35="","",H35+IF(I35="",0,J35))</f>
        <v/>
      </c>
      <c r="M35" s="43" t="str">
        <f aca="false">IF(G35="","",D35-K35)</f>
        <v/>
      </c>
      <c r="N35" s="42" t="str">
        <f aca="false">IF(G35="","",F35-L35)</f>
        <v/>
      </c>
      <c r="O35" s="38"/>
    </row>
    <row r="36" customFormat="false" ht="18" hidden="false" customHeight="true" outlineLevel="0" collapsed="false">
      <c r="A36" s="38" t="str">
        <f aca="false">IF(A!A36="","",A!A36)</f>
        <v/>
      </c>
      <c r="B36" s="38" t="str">
        <f aca="false">IF(A!B36="","",A!B36)</f>
        <v/>
      </c>
      <c r="C36" s="39" t="str">
        <f aca="false">IF(A!C36="","",A!C36)</f>
        <v/>
      </c>
      <c r="D36" s="40" t="str">
        <f aca="false">IF(A!D36="","",A!D36)</f>
        <v/>
      </c>
      <c r="E36" s="38" t="str">
        <f aca="false">IF(A!E36="","",A!E36)</f>
        <v/>
      </c>
      <c r="F36" s="42" t="str">
        <f aca="false">IF(A!D36=0,"",A!F36)</f>
        <v/>
      </c>
      <c r="G36" s="43" t="str">
        <f aca="false">IF(H!K36="","",H!K36)</f>
        <v/>
      </c>
      <c r="H36" s="60" t="str">
        <f aca="false">IF(H!L36="","",H!L36)</f>
        <v/>
      </c>
      <c r="I36" s="61"/>
      <c r="J36" s="60" t="str">
        <f aca="false">IF(I36="","",ROUNDDOWN(E36*I36,0))</f>
        <v/>
      </c>
      <c r="K36" s="43" t="str">
        <f aca="false">IF(G36="","",G36+I36)</f>
        <v/>
      </c>
      <c r="L36" s="60" t="str">
        <f aca="false">IF(G36="","",H36+IF(I36="",0,J36))</f>
        <v/>
      </c>
      <c r="M36" s="43" t="str">
        <f aca="false">IF(G36="","",D36-K36)</f>
        <v/>
      </c>
      <c r="N36" s="42" t="str">
        <f aca="false">IF(G36="","",F36-L36)</f>
        <v/>
      </c>
      <c r="O36" s="38"/>
    </row>
    <row r="37" customFormat="false" ht="18" hidden="false" customHeight="true" outlineLevel="0" collapsed="false">
      <c r="A37" s="38" t="str">
        <f aca="false">IF(A!A37="","",A!A37)</f>
        <v/>
      </c>
      <c r="B37" s="38" t="str">
        <f aca="false">IF(A!B37="","",A!B37)</f>
        <v/>
      </c>
      <c r="C37" s="39" t="str">
        <f aca="false">IF(A!C37="","",A!C37)</f>
        <v/>
      </c>
      <c r="D37" s="40" t="str">
        <f aca="false">IF(A!D37="","",A!D37)</f>
        <v/>
      </c>
      <c r="E37" s="38" t="str">
        <f aca="false">IF(A!E37="","",A!E37)</f>
        <v/>
      </c>
      <c r="F37" s="42" t="str">
        <f aca="false">IF(A!D37=0,"",A!F37)</f>
        <v/>
      </c>
      <c r="G37" s="43" t="str">
        <f aca="false">IF(H!K37="","",H!K37)</f>
        <v/>
      </c>
      <c r="H37" s="60" t="str">
        <f aca="false">IF(H!L37="","",H!L37)</f>
        <v/>
      </c>
      <c r="I37" s="61"/>
      <c r="J37" s="60" t="str">
        <f aca="false">IF(I37="","",ROUNDDOWN(E37*I37,0))</f>
        <v/>
      </c>
      <c r="K37" s="43" t="str">
        <f aca="false">IF(G37="","",G37+I37)</f>
        <v/>
      </c>
      <c r="L37" s="60" t="str">
        <f aca="false">IF(G37="","",H37+IF(I37="",0,J37))</f>
        <v/>
      </c>
      <c r="M37" s="43" t="str">
        <f aca="false">IF(G37="","",D37-K37)</f>
        <v/>
      </c>
      <c r="N37" s="42" t="str">
        <f aca="false">IF(G37="","",F37-L37)</f>
        <v/>
      </c>
      <c r="O37" s="38"/>
    </row>
    <row r="38" customFormat="false" ht="18" hidden="false" customHeight="true" outlineLevel="0" collapsed="false">
      <c r="A38" s="38" t="str">
        <f aca="false">IF(A!A38="","",A!A38)</f>
        <v/>
      </c>
      <c r="B38" s="38" t="str">
        <f aca="false">IF(A!B38="","",A!B38)</f>
        <v/>
      </c>
      <c r="C38" s="39" t="str">
        <f aca="false">IF(A!C38="","",A!C38)</f>
        <v/>
      </c>
      <c r="D38" s="40" t="str">
        <f aca="false">IF(A!D38="","",A!D38)</f>
        <v/>
      </c>
      <c r="E38" s="38" t="str">
        <f aca="false">IF(A!E38="","",A!E38)</f>
        <v/>
      </c>
      <c r="F38" s="42" t="str">
        <f aca="false">IF(A!D38=0,"",A!F38)</f>
        <v/>
      </c>
      <c r="G38" s="43" t="str">
        <f aca="false">IF(H!K38="","",H!K38)</f>
        <v/>
      </c>
      <c r="H38" s="60" t="str">
        <f aca="false">IF(H!L38="","",H!L38)</f>
        <v/>
      </c>
      <c r="I38" s="61"/>
      <c r="J38" s="60" t="str">
        <f aca="false">IF(I38="","",ROUNDDOWN(E38*I38,0))</f>
        <v/>
      </c>
      <c r="K38" s="43" t="str">
        <f aca="false">IF(G38="","",G38+I38)</f>
        <v/>
      </c>
      <c r="L38" s="60" t="str">
        <f aca="false">IF(G38="","",H38+IF(I38="",0,J38))</f>
        <v/>
      </c>
      <c r="M38" s="43" t="str">
        <f aca="false">IF(G38="","",D38-K38)</f>
        <v/>
      </c>
      <c r="N38" s="42" t="str">
        <f aca="false">IF(G38="","",F38-L38)</f>
        <v/>
      </c>
      <c r="O38" s="38"/>
    </row>
    <row r="39" customFormat="false" ht="18" hidden="false" customHeight="true" outlineLevel="0" collapsed="false">
      <c r="A39" s="38" t="str">
        <f aca="false">IF(A!A39="","",A!A39)</f>
        <v/>
      </c>
      <c r="B39" s="38" t="str">
        <f aca="false">IF(A!B39="","",A!B39)</f>
        <v/>
      </c>
      <c r="C39" s="39" t="str">
        <f aca="false">IF(A!C39="","",A!C39)</f>
        <v/>
      </c>
      <c r="D39" s="40" t="str">
        <f aca="false">IF(A!D39="","",A!D39)</f>
        <v/>
      </c>
      <c r="E39" s="38" t="str">
        <f aca="false">IF(A!E39="","",A!E39)</f>
        <v/>
      </c>
      <c r="F39" s="42" t="str">
        <f aca="false">IF(A!D39=0,"",A!F39)</f>
        <v/>
      </c>
      <c r="G39" s="43" t="str">
        <f aca="false">IF(H!K39="","",H!K39)</f>
        <v/>
      </c>
      <c r="H39" s="60" t="str">
        <f aca="false">IF(H!L39="","",H!L39)</f>
        <v/>
      </c>
      <c r="I39" s="61"/>
      <c r="J39" s="60" t="str">
        <f aca="false">IF(I39="","",ROUNDDOWN(E39*I39,0))</f>
        <v/>
      </c>
      <c r="K39" s="43" t="str">
        <f aca="false">IF(G39="","",G39+I39)</f>
        <v/>
      </c>
      <c r="L39" s="60" t="str">
        <f aca="false">IF(G39="","",H39+IF(I39="",0,J39))</f>
        <v/>
      </c>
      <c r="M39" s="43" t="str">
        <f aca="false">IF(G39="","",D39-K39)</f>
        <v/>
      </c>
      <c r="N39" s="42" t="str">
        <f aca="false">IF(G39="","",F39-L39)</f>
        <v/>
      </c>
      <c r="O39" s="38"/>
    </row>
    <row r="40" customFormat="false" ht="18" hidden="false" customHeight="true" outlineLevel="0" collapsed="false">
      <c r="A40" s="38" t="str">
        <f aca="false">IF(A!A40="","",A!A40)</f>
        <v/>
      </c>
      <c r="B40" s="38" t="str">
        <f aca="false">IF(A!B40="","",A!B40)</f>
        <v/>
      </c>
      <c r="C40" s="39" t="str">
        <f aca="false">IF(A!C40="","",A!C40)</f>
        <v/>
      </c>
      <c r="D40" s="40" t="str">
        <f aca="false">IF(A!D40="","",A!D40)</f>
        <v/>
      </c>
      <c r="E40" s="38" t="str">
        <f aca="false">IF(A!E40="","",A!E40)</f>
        <v/>
      </c>
      <c r="F40" s="42" t="str">
        <f aca="false">IF(A!D40=0,"",A!F40)</f>
        <v/>
      </c>
      <c r="G40" s="43" t="str">
        <f aca="false">IF(H!K40="","",H!K40)</f>
        <v/>
      </c>
      <c r="H40" s="60" t="str">
        <f aca="false">IF(H!L40="","",H!L40)</f>
        <v/>
      </c>
      <c r="I40" s="61"/>
      <c r="J40" s="60" t="str">
        <f aca="false">IF(I40="","",ROUNDDOWN(E40*I40,0))</f>
        <v/>
      </c>
      <c r="K40" s="43" t="str">
        <f aca="false">IF(G40="","",G40+I40)</f>
        <v/>
      </c>
      <c r="L40" s="60" t="str">
        <f aca="false">IF(G40="","",H40+IF(I40="",0,J40))</f>
        <v/>
      </c>
      <c r="M40" s="43" t="str">
        <f aca="false">IF(G40="","",D40-K40)</f>
        <v/>
      </c>
      <c r="N40" s="42" t="str">
        <f aca="false">IF(G40="","",F40-L40)</f>
        <v/>
      </c>
      <c r="O40" s="38"/>
    </row>
    <row r="41" customFormat="false" ht="18" hidden="false" customHeight="true" outlineLevel="0" collapsed="false">
      <c r="A41" s="38" t="str">
        <f aca="false">IF(A!A41="","",A!A41)</f>
        <v/>
      </c>
      <c r="B41" s="38" t="str">
        <f aca="false">IF(A!B41="","",A!B41)</f>
        <v/>
      </c>
      <c r="C41" s="39" t="str">
        <f aca="false">IF(A!C41="","",A!C41)</f>
        <v/>
      </c>
      <c r="D41" s="40" t="str">
        <f aca="false">IF(A!D41="","",A!D41)</f>
        <v/>
      </c>
      <c r="E41" s="38" t="str">
        <f aca="false">IF(A!E41="","",A!E41)</f>
        <v/>
      </c>
      <c r="F41" s="42" t="str">
        <f aca="false">IF(A!D41=0,"",A!F41)</f>
        <v/>
      </c>
      <c r="G41" s="43" t="str">
        <f aca="false">IF(H!K41="","",H!K41)</f>
        <v/>
      </c>
      <c r="H41" s="60" t="str">
        <f aca="false">IF(H!L41="","",H!L41)</f>
        <v/>
      </c>
      <c r="I41" s="61"/>
      <c r="J41" s="60" t="str">
        <f aca="false">IF(I41="","",ROUNDDOWN(E41*I41,0))</f>
        <v/>
      </c>
      <c r="K41" s="43" t="str">
        <f aca="false">IF(G41="","",G41+I41)</f>
        <v/>
      </c>
      <c r="L41" s="60" t="str">
        <f aca="false">IF(G41="","",H41+IF(I41="",0,J41))</f>
        <v/>
      </c>
      <c r="M41" s="43" t="str">
        <f aca="false">IF(G41="","",D41-K41)</f>
        <v/>
      </c>
      <c r="N41" s="42" t="str">
        <f aca="false">IF(G41="","",F41-L41)</f>
        <v/>
      </c>
      <c r="O41" s="38"/>
    </row>
    <row r="42" customFormat="false" ht="18" hidden="false" customHeight="true" outlineLevel="0" collapsed="false">
      <c r="A42" s="38" t="str">
        <f aca="false">IF(A!A42="","",A!A42)</f>
        <v/>
      </c>
      <c r="B42" s="38" t="str">
        <f aca="false">IF(A!B42="","",A!B42)</f>
        <v/>
      </c>
      <c r="C42" s="39" t="str">
        <f aca="false">IF(A!C42="","",A!C42)</f>
        <v/>
      </c>
      <c r="D42" s="40" t="str">
        <f aca="false">IF(A!D42="","",A!D42)</f>
        <v/>
      </c>
      <c r="E42" s="38" t="str">
        <f aca="false">IF(A!E42="","",A!E42)</f>
        <v/>
      </c>
      <c r="F42" s="42" t="str">
        <f aca="false">IF(A!D42=0,"",A!F42)</f>
        <v/>
      </c>
      <c r="G42" s="43" t="str">
        <f aca="false">IF(H!K42="","",H!K42)</f>
        <v/>
      </c>
      <c r="H42" s="60" t="str">
        <f aca="false">IF(H!L42="","",H!L42)</f>
        <v/>
      </c>
      <c r="I42" s="61"/>
      <c r="J42" s="60" t="str">
        <f aca="false">IF(I42="","",ROUNDDOWN(E42*I42,0))</f>
        <v/>
      </c>
      <c r="K42" s="43" t="str">
        <f aca="false">IF(G42="","",G42+I42)</f>
        <v/>
      </c>
      <c r="L42" s="60" t="str">
        <f aca="false">IF(G42="","",H42+IF(I42="",0,J42))</f>
        <v/>
      </c>
      <c r="M42" s="43" t="str">
        <f aca="false">IF(G42="","",D42-K42)</f>
        <v/>
      </c>
      <c r="N42" s="42" t="str">
        <f aca="false">IF(G42="","",F42-L42)</f>
        <v/>
      </c>
      <c r="O42" s="38"/>
    </row>
    <row r="43" customFormat="false" ht="18" hidden="false" customHeight="true" outlineLevel="0" collapsed="false">
      <c r="A43" s="38" t="str">
        <f aca="false">IF(A!A43="","",A!A43)</f>
        <v/>
      </c>
      <c r="B43" s="38" t="str">
        <f aca="false">IF(A!B43="","",A!B43)</f>
        <v/>
      </c>
      <c r="C43" s="39" t="str">
        <f aca="false">IF(A!C43="","",A!C43)</f>
        <v/>
      </c>
      <c r="D43" s="40" t="str">
        <f aca="false">IF(A!D43="","",A!D43)</f>
        <v/>
      </c>
      <c r="E43" s="38" t="str">
        <f aca="false">IF(A!E43="","",A!E43)</f>
        <v/>
      </c>
      <c r="F43" s="42" t="str">
        <f aca="false">IF(A!D43=0,"",A!F43)</f>
        <v/>
      </c>
      <c r="G43" s="43" t="str">
        <f aca="false">IF(H!K43="","",H!K43)</f>
        <v/>
      </c>
      <c r="H43" s="60" t="str">
        <f aca="false">IF(H!L43="","",H!L43)</f>
        <v/>
      </c>
      <c r="I43" s="61"/>
      <c r="J43" s="60" t="str">
        <f aca="false">IF(I43="","",ROUNDDOWN(E43*I43,0))</f>
        <v/>
      </c>
      <c r="K43" s="43" t="str">
        <f aca="false">IF(G43="","",G43+I43)</f>
        <v/>
      </c>
      <c r="L43" s="60" t="str">
        <f aca="false">IF(G43="","",H43+IF(I43="",0,J43))</f>
        <v/>
      </c>
      <c r="M43" s="43" t="str">
        <f aca="false">IF(G43="","",D43-K43)</f>
        <v/>
      </c>
      <c r="N43" s="42" t="str">
        <f aca="false">IF(G43="","",F43-L43)</f>
        <v/>
      </c>
      <c r="O43" s="38"/>
    </row>
    <row r="44" customFormat="false" ht="18" hidden="false" customHeight="true" outlineLevel="0" collapsed="false">
      <c r="A44" s="38" t="str">
        <f aca="false">IF(A!A44="","",A!A44)</f>
        <v/>
      </c>
      <c r="B44" s="38" t="str">
        <f aca="false">IF(A!B44="","",A!B44)</f>
        <v/>
      </c>
      <c r="C44" s="39" t="str">
        <f aca="false">IF(A!C44="","",A!C44)</f>
        <v/>
      </c>
      <c r="D44" s="40" t="str">
        <f aca="false">IF(A!D44="","",A!D44)</f>
        <v/>
      </c>
      <c r="E44" s="38" t="str">
        <f aca="false">IF(A!E44="","",A!E44)</f>
        <v/>
      </c>
      <c r="F44" s="42" t="str">
        <f aca="false">IF(A!D44=0,"",A!F44)</f>
        <v/>
      </c>
      <c r="G44" s="43" t="str">
        <f aca="false">IF(H!K44="","",H!K44)</f>
        <v/>
      </c>
      <c r="H44" s="60" t="str">
        <f aca="false">IF(H!L44="","",H!L44)</f>
        <v/>
      </c>
      <c r="I44" s="61"/>
      <c r="J44" s="60" t="str">
        <f aca="false">IF(I44="","",ROUNDDOWN(E44*I44,0))</f>
        <v/>
      </c>
      <c r="K44" s="43" t="str">
        <f aca="false">IF(G44="","",G44+I44)</f>
        <v/>
      </c>
      <c r="L44" s="60" t="str">
        <f aca="false">IF(G44="","",H44+IF(I44="",0,J44))</f>
        <v/>
      </c>
      <c r="M44" s="43" t="str">
        <f aca="false">IF(G44="","",D44-K44)</f>
        <v/>
      </c>
      <c r="N44" s="42" t="str">
        <f aca="false">IF(G44="","",F44-L44)</f>
        <v/>
      </c>
      <c r="O44" s="38"/>
    </row>
    <row r="45" customFormat="false" ht="18" hidden="false" customHeight="true" outlineLevel="0" collapsed="false">
      <c r="A45" s="38" t="str">
        <f aca="false">IF(A!A45="","",A!A45)</f>
        <v/>
      </c>
      <c r="B45" s="38" t="str">
        <f aca="false">IF(A!B45="","",A!B45)</f>
        <v/>
      </c>
      <c r="C45" s="39" t="str">
        <f aca="false">IF(A!C45="","",A!C45)</f>
        <v/>
      </c>
      <c r="D45" s="40" t="str">
        <f aca="false">IF(A!D45="","",A!D45)</f>
        <v/>
      </c>
      <c r="E45" s="38" t="str">
        <f aca="false">IF(A!E45="","",A!E45)</f>
        <v/>
      </c>
      <c r="F45" s="42" t="str">
        <f aca="false">IF(A!D45=0,"",A!F45)</f>
        <v/>
      </c>
      <c r="G45" s="43" t="str">
        <f aca="false">IF(H!K45="","",H!K45)</f>
        <v/>
      </c>
      <c r="H45" s="60" t="str">
        <f aca="false">IF(H!L45="","",H!L45)</f>
        <v/>
      </c>
      <c r="I45" s="61"/>
      <c r="J45" s="60" t="str">
        <f aca="false">IF(I45="","",ROUNDDOWN(E45*I45,0))</f>
        <v/>
      </c>
      <c r="K45" s="43" t="str">
        <f aca="false">IF(G45="","",G45+I45)</f>
        <v/>
      </c>
      <c r="L45" s="60" t="str">
        <f aca="false">IF(G45="","",H45+IF(I45="",0,J45))</f>
        <v/>
      </c>
      <c r="M45" s="43" t="str">
        <f aca="false">IF(G45="","",D45-K45)</f>
        <v/>
      </c>
      <c r="N45" s="42" t="str">
        <f aca="false">IF(G45="","",F45-L45)</f>
        <v/>
      </c>
      <c r="O45" s="38"/>
    </row>
    <row r="46" customFormat="false" ht="18" hidden="false" customHeight="true" outlineLevel="0" collapsed="false">
      <c r="A46" s="38" t="str">
        <f aca="false">IF(A!A46="","",A!A46)</f>
        <v/>
      </c>
      <c r="B46" s="38" t="str">
        <f aca="false">IF(A!B46="","",A!B46)</f>
        <v/>
      </c>
      <c r="C46" s="39" t="str">
        <f aca="false">IF(A!C46="","",A!C46)</f>
        <v/>
      </c>
      <c r="D46" s="40" t="str">
        <f aca="false">IF(A!D46="","",A!D46)</f>
        <v/>
      </c>
      <c r="E46" s="38" t="str">
        <f aca="false">IF(A!E46="","",A!E46)</f>
        <v/>
      </c>
      <c r="F46" s="42" t="str">
        <f aca="false">IF(A!D46=0,"",A!F46)</f>
        <v/>
      </c>
      <c r="G46" s="43" t="str">
        <f aca="false">IF(H!K46="","",H!K46)</f>
        <v/>
      </c>
      <c r="H46" s="60" t="str">
        <f aca="false">IF(H!L46="","",H!L46)</f>
        <v/>
      </c>
      <c r="I46" s="61"/>
      <c r="J46" s="60" t="str">
        <f aca="false">IF(I46="","",ROUNDDOWN(E46*I46,0))</f>
        <v/>
      </c>
      <c r="K46" s="43" t="str">
        <f aca="false">IF(G46="","",G46+I46)</f>
        <v/>
      </c>
      <c r="L46" s="60" t="str">
        <f aca="false">IF(G46="","",H46+IF(I46="",0,J46))</f>
        <v/>
      </c>
      <c r="M46" s="43" t="str">
        <f aca="false">IF(G46="","",D46-K46)</f>
        <v/>
      </c>
      <c r="N46" s="42" t="str">
        <f aca="false">IF(G46="","",F46-L46)</f>
        <v/>
      </c>
      <c r="O46" s="38"/>
    </row>
    <row r="47" customFormat="false" ht="18" hidden="false" customHeight="true" outlineLevel="0" collapsed="false">
      <c r="A47" s="38" t="str">
        <f aca="false">IF(A!A47="","",A!A47)</f>
        <v/>
      </c>
      <c r="B47" s="38" t="str">
        <f aca="false">IF(A!B47="","",A!B47)</f>
        <v/>
      </c>
      <c r="C47" s="39" t="str">
        <f aca="false">IF(A!C47="","",A!C47)</f>
        <v/>
      </c>
      <c r="D47" s="40" t="str">
        <f aca="false">IF(A!D47="","",A!D47)</f>
        <v/>
      </c>
      <c r="E47" s="38" t="str">
        <f aca="false">IF(A!E47="","",A!E47)</f>
        <v/>
      </c>
      <c r="F47" s="42" t="str">
        <f aca="false">IF(A!D47=0,"",A!F47)</f>
        <v/>
      </c>
      <c r="G47" s="43" t="str">
        <f aca="false">IF(H!K47="","",H!K47)</f>
        <v/>
      </c>
      <c r="H47" s="60" t="str">
        <f aca="false">IF(H!L47="","",H!L47)</f>
        <v/>
      </c>
      <c r="I47" s="61"/>
      <c r="J47" s="60" t="str">
        <f aca="false">IF(I47="","",ROUNDDOWN(E47*I47,0))</f>
        <v/>
      </c>
      <c r="K47" s="43" t="str">
        <f aca="false">IF(G47="","",G47+I47)</f>
        <v/>
      </c>
      <c r="L47" s="60" t="str">
        <f aca="false">IF(G47="","",H47+IF(I47="",0,J47))</f>
        <v/>
      </c>
      <c r="M47" s="43" t="str">
        <f aca="false">IF(G47="","",D47-K47)</f>
        <v/>
      </c>
      <c r="N47" s="42" t="str">
        <f aca="false">IF(G47="","",F47-L47)</f>
        <v/>
      </c>
      <c r="O47" s="38"/>
    </row>
    <row r="48" customFormat="false" ht="18" hidden="false" customHeight="true" outlineLevel="0" collapsed="false">
      <c r="A48" s="38" t="str">
        <f aca="false">IF(A!A48="","",A!A48)</f>
        <v/>
      </c>
      <c r="B48" s="38" t="str">
        <f aca="false">IF(A!B48="","",A!B48)</f>
        <v/>
      </c>
      <c r="C48" s="39" t="str">
        <f aca="false">IF(A!C48="","",A!C48)</f>
        <v/>
      </c>
      <c r="D48" s="40" t="str">
        <f aca="false">IF(A!D48="","",A!D48)</f>
        <v/>
      </c>
      <c r="E48" s="38" t="str">
        <f aca="false">IF(A!E48="","",A!E48)</f>
        <v/>
      </c>
      <c r="F48" s="42" t="str">
        <f aca="false">IF(A!D48=0,"",A!F48)</f>
        <v/>
      </c>
      <c r="G48" s="43" t="str">
        <f aca="false">IF(H!K48="","",H!K48)</f>
        <v/>
      </c>
      <c r="H48" s="60" t="str">
        <f aca="false">IF(H!L48="","",H!L48)</f>
        <v/>
      </c>
      <c r="I48" s="61"/>
      <c r="J48" s="60" t="str">
        <f aca="false">IF(I48="","",ROUNDDOWN(E48*I48,0))</f>
        <v/>
      </c>
      <c r="K48" s="43" t="str">
        <f aca="false">IF(G48="","",G48+I48)</f>
        <v/>
      </c>
      <c r="L48" s="60" t="str">
        <f aca="false">IF(G48="","",H48+IF(I48="",0,J48))</f>
        <v/>
      </c>
      <c r="M48" s="43" t="str">
        <f aca="false">IF(G48="","",D48-K48)</f>
        <v/>
      </c>
      <c r="N48" s="42" t="str">
        <f aca="false">IF(G48="","",F48-L48)</f>
        <v/>
      </c>
      <c r="O48" s="38"/>
    </row>
    <row r="49" customFormat="false" ht="18" hidden="false" customHeight="true" outlineLevel="0" collapsed="false">
      <c r="A49" s="38" t="str">
        <f aca="false">IF(A!A49="","",A!A49)</f>
        <v/>
      </c>
      <c r="B49" s="38" t="str">
        <f aca="false">IF(A!B49="","",A!B49)</f>
        <v/>
      </c>
      <c r="C49" s="39" t="str">
        <f aca="false">IF(A!C49="","",A!C49)</f>
        <v/>
      </c>
      <c r="D49" s="40" t="str">
        <f aca="false">IF(A!D49="","",A!D49)</f>
        <v/>
      </c>
      <c r="E49" s="38" t="str">
        <f aca="false">IF(A!E49="","",A!E49)</f>
        <v/>
      </c>
      <c r="F49" s="42" t="str">
        <f aca="false">IF(A!D49=0,"",A!F49)</f>
        <v/>
      </c>
      <c r="G49" s="43" t="str">
        <f aca="false">IF(H!K49="","",H!K49)</f>
        <v/>
      </c>
      <c r="H49" s="60" t="str">
        <f aca="false">IF(H!L49="","",H!L49)</f>
        <v/>
      </c>
      <c r="I49" s="61"/>
      <c r="J49" s="60" t="str">
        <f aca="false">IF(I49="","",ROUNDDOWN(E49*I49,0))</f>
        <v/>
      </c>
      <c r="K49" s="43" t="str">
        <f aca="false">IF(G49="","",G49+I49)</f>
        <v/>
      </c>
      <c r="L49" s="60" t="str">
        <f aca="false">IF(G49="","",H49+IF(I49="",0,J49))</f>
        <v/>
      </c>
      <c r="M49" s="43" t="str">
        <f aca="false">IF(G49="","",D49-K49)</f>
        <v/>
      </c>
      <c r="N49" s="42" t="str">
        <f aca="false">IF(G49="","",F49-L49)</f>
        <v/>
      </c>
      <c r="O49" s="38"/>
    </row>
    <row r="50" customFormat="false" ht="18" hidden="false" customHeight="true" outlineLevel="0" collapsed="false">
      <c r="A50" s="38" t="str">
        <f aca="false">IF(A!A50="","",A!A50)</f>
        <v/>
      </c>
      <c r="B50" s="38" t="str">
        <f aca="false">IF(A!B50="","",A!B50)</f>
        <v/>
      </c>
      <c r="C50" s="39" t="str">
        <f aca="false">IF(A!C50="","",A!C50)</f>
        <v/>
      </c>
      <c r="D50" s="40" t="str">
        <f aca="false">IF(A!D50="","",A!D50)</f>
        <v/>
      </c>
      <c r="E50" s="38" t="str">
        <f aca="false">IF(A!E50="","",A!E50)</f>
        <v/>
      </c>
      <c r="F50" s="42" t="str">
        <f aca="false">IF(A!D50=0,"",A!F50)</f>
        <v/>
      </c>
      <c r="G50" s="43" t="str">
        <f aca="false">IF(H!K50="","",H!K50)</f>
        <v/>
      </c>
      <c r="H50" s="60" t="str">
        <f aca="false">IF(H!L50="","",H!L50)</f>
        <v/>
      </c>
      <c r="I50" s="61"/>
      <c r="J50" s="60" t="str">
        <f aca="false">IF(I50="","",ROUNDDOWN(E50*I50,0))</f>
        <v/>
      </c>
      <c r="K50" s="43" t="str">
        <f aca="false">IF(G50="","",G50+I50)</f>
        <v/>
      </c>
      <c r="L50" s="60" t="str">
        <f aca="false">IF(G50="","",H50+IF(I50="",0,J50))</f>
        <v/>
      </c>
      <c r="M50" s="43" t="str">
        <f aca="false">IF(G50="","",D50-K50)</f>
        <v/>
      </c>
      <c r="N50" s="42" t="str">
        <f aca="false">IF(G50="","",F50-L50)</f>
        <v/>
      </c>
      <c r="O50" s="38"/>
    </row>
    <row r="51" customFormat="false" ht="18" hidden="false" customHeight="true" outlineLevel="0" collapsed="false">
      <c r="A51" s="38" t="str">
        <f aca="false">IF(A!A51="","",A!A51)</f>
        <v/>
      </c>
      <c r="B51" s="38" t="str">
        <f aca="false">IF(A!B51="","",A!B51)</f>
        <v/>
      </c>
      <c r="C51" s="39" t="str">
        <f aca="false">IF(A!C51="","",A!C51)</f>
        <v/>
      </c>
      <c r="D51" s="40" t="str">
        <f aca="false">IF(A!D51="","",A!D51)</f>
        <v/>
      </c>
      <c r="E51" s="38" t="str">
        <f aca="false">IF(A!E51="","",A!E51)</f>
        <v/>
      </c>
      <c r="F51" s="42" t="str">
        <f aca="false">IF(A!D51=0,"",A!F51)</f>
        <v/>
      </c>
      <c r="G51" s="43" t="str">
        <f aca="false">IF(H!K51="","",H!K51)</f>
        <v/>
      </c>
      <c r="H51" s="60" t="str">
        <f aca="false">IF(H!L51="","",H!L51)</f>
        <v/>
      </c>
      <c r="I51" s="61"/>
      <c r="J51" s="60" t="str">
        <f aca="false">IF(I51="","",ROUNDDOWN(E51*I51,0))</f>
        <v/>
      </c>
      <c r="K51" s="43" t="str">
        <f aca="false">IF(G51="","",G51+I51)</f>
        <v/>
      </c>
      <c r="L51" s="60" t="str">
        <f aca="false">IF(G51="","",H51+IF(I51="",0,J51))</f>
        <v/>
      </c>
      <c r="M51" s="43" t="str">
        <f aca="false">IF(G51="","",D51-K51)</f>
        <v/>
      </c>
      <c r="N51" s="42" t="str">
        <f aca="false">IF(G51="","",F51-L51)</f>
        <v/>
      </c>
      <c r="O51" s="38"/>
    </row>
    <row r="52" customFormat="false" ht="18" hidden="false" customHeight="true" outlineLevel="0" collapsed="false">
      <c r="A52" s="38" t="str">
        <f aca="false">IF(A!A52="","",A!A52)</f>
        <v/>
      </c>
      <c r="B52" s="38" t="str">
        <f aca="false">IF(A!B52="","",A!B52)</f>
        <v/>
      </c>
      <c r="C52" s="39" t="str">
        <f aca="false">IF(A!C52="","",A!C52)</f>
        <v/>
      </c>
      <c r="D52" s="40" t="str">
        <f aca="false">IF(A!D52="","",A!D52)</f>
        <v/>
      </c>
      <c r="E52" s="38" t="str">
        <f aca="false">IF(A!E52="","",A!E52)</f>
        <v/>
      </c>
      <c r="F52" s="42" t="str">
        <f aca="false">IF(A!D52=0,"",A!F52)</f>
        <v/>
      </c>
      <c r="G52" s="43" t="str">
        <f aca="false">IF(H!K52="","",H!K52)</f>
        <v/>
      </c>
      <c r="H52" s="60" t="str">
        <f aca="false">IF(H!L52="","",H!L52)</f>
        <v/>
      </c>
      <c r="I52" s="61"/>
      <c r="J52" s="60" t="str">
        <f aca="false">IF(I52="","",ROUNDDOWN(E52*I52,0))</f>
        <v/>
      </c>
      <c r="K52" s="43" t="str">
        <f aca="false">IF(G52="","",G52+I52)</f>
        <v/>
      </c>
      <c r="L52" s="60" t="str">
        <f aca="false">IF(G52="","",H52+IF(I52="",0,J52))</f>
        <v/>
      </c>
      <c r="M52" s="43" t="str">
        <f aca="false">IF(G52="","",D52-K52)</f>
        <v/>
      </c>
      <c r="N52" s="42" t="str">
        <f aca="false">IF(G52="","",F52-L52)</f>
        <v/>
      </c>
      <c r="O52" s="38"/>
    </row>
    <row r="53" customFormat="false" ht="18" hidden="false" customHeight="true" outlineLevel="0" collapsed="false">
      <c r="A53" s="38" t="str">
        <f aca="false">IF(A!A53="","",A!A53)</f>
        <v/>
      </c>
      <c r="B53" s="38" t="str">
        <f aca="false">IF(A!B53="","",A!B53)</f>
        <v/>
      </c>
      <c r="C53" s="39" t="str">
        <f aca="false">IF(A!C53="","",A!C53)</f>
        <v/>
      </c>
      <c r="D53" s="40" t="str">
        <f aca="false">IF(A!D53="","",A!D53)</f>
        <v/>
      </c>
      <c r="E53" s="38" t="str">
        <f aca="false">IF(A!E53="","",A!E53)</f>
        <v/>
      </c>
      <c r="F53" s="42" t="str">
        <f aca="false">IF(A!D53=0,"",A!F53)</f>
        <v/>
      </c>
      <c r="G53" s="43" t="str">
        <f aca="false">IF(H!K53="","",H!K53)</f>
        <v/>
      </c>
      <c r="H53" s="60" t="str">
        <f aca="false">IF(H!L53="","",H!L53)</f>
        <v/>
      </c>
      <c r="I53" s="61"/>
      <c r="J53" s="60" t="str">
        <f aca="false">IF(I53="","",ROUNDDOWN(E53*I53,0))</f>
        <v/>
      </c>
      <c r="K53" s="43" t="str">
        <f aca="false">IF(G53="","",G53+I53)</f>
        <v/>
      </c>
      <c r="L53" s="60" t="str">
        <f aca="false">IF(G53="","",H53+IF(I53="",0,J53))</f>
        <v/>
      </c>
      <c r="M53" s="43" t="str">
        <f aca="false">IF(G53="","",D53-K53)</f>
        <v/>
      </c>
      <c r="N53" s="42" t="str">
        <f aca="false">IF(G53="","",F53-L53)</f>
        <v/>
      </c>
      <c r="O53" s="38"/>
    </row>
    <row r="54" customFormat="false" ht="18" hidden="false" customHeight="true" outlineLevel="0" collapsed="false">
      <c r="A54" s="38" t="str">
        <f aca="false">IF(A!A54="","",A!A54)</f>
        <v/>
      </c>
      <c r="B54" s="38" t="str">
        <f aca="false">IF(A!B54="","",A!B54)</f>
        <v/>
      </c>
      <c r="C54" s="39" t="str">
        <f aca="false">IF(A!C54="","",A!C54)</f>
        <v/>
      </c>
      <c r="D54" s="40" t="str">
        <f aca="false">IF(A!D54="","",A!D54)</f>
        <v/>
      </c>
      <c r="E54" s="38" t="str">
        <f aca="false">IF(A!E54="","",A!E54)</f>
        <v/>
      </c>
      <c r="F54" s="42" t="str">
        <f aca="false">IF(A!D54=0,"",A!F54)</f>
        <v/>
      </c>
      <c r="G54" s="43" t="str">
        <f aca="false">IF(H!K54="","",H!K54)</f>
        <v/>
      </c>
      <c r="H54" s="60" t="str">
        <f aca="false">IF(H!L54="","",H!L54)</f>
        <v/>
      </c>
      <c r="I54" s="61"/>
      <c r="J54" s="60" t="str">
        <f aca="false">IF(I54="","",ROUNDDOWN(E54*I54,0))</f>
        <v/>
      </c>
      <c r="K54" s="43" t="str">
        <f aca="false">IF(G54="","",G54+I54)</f>
        <v/>
      </c>
      <c r="L54" s="60" t="str">
        <f aca="false">IF(G54="","",H54+IF(I54="",0,J54))</f>
        <v/>
      </c>
      <c r="M54" s="43" t="str">
        <f aca="false">IF(G54="","",D54-K54)</f>
        <v/>
      </c>
      <c r="N54" s="42" t="str">
        <f aca="false">IF(G54="","",F54-L54)</f>
        <v/>
      </c>
      <c r="O54" s="38"/>
    </row>
    <row r="55" customFormat="false" ht="18" hidden="false" customHeight="true" outlineLevel="0" collapsed="false">
      <c r="A55" s="38" t="str">
        <f aca="false">IF(A!A55="","",A!A55)</f>
        <v/>
      </c>
      <c r="B55" s="38" t="str">
        <f aca="false">IF(A!B55="","",A!B55)</f>
        <v/>
      </c>
      <c r="C55" s="39" t="str">
        <f aca="false">IF(A!C55="","",A!C55)</f>
        <v/>
      </c>
      <c r="D55" s="40" t="str">
        <f aca="false">IF(A!D55="","",A!D55)</f>
        <v/>
      </c>
      <c r="E55" s="38" t="str">
        <f aca="false">IF(A!E55="","",A!E55)</f>
        <v/>
      </c>
      <c r="F55" s="42" t="str">
        <f aca="false">IF(A!D55=0,"",A!F55)</f>
        <v/>
      </c>
      <c r="G55" s="43" t="str">
        <f aca="false">IF(H!K55="","",H!K55)</f>
        <v/>
      </c>
      <c r="H55" s="60" t="str">
        <f aca="false">IF(H!L55="","",H!L55)</f>
        <v/>
      </c>
      <c r="I55" s="61"/>
      <c r="J55" s="60" t="str">
        <f aca="false">IF(I55="","",ROUNDDOWN(E55*I55,0))</f>
        <v/>
      </c>
      <c r="K55" s="43" t="str">
        <f aca="false">IF(G55="","",G55+I55)</f>
        <v/>
      </c>
      <c r="L55" s="60" t="str">
        <f aca="false">IF(G55="","",H55+IF(I55="",0,J55))</f>
        <v/>
      </c>
      <c r="M55" s="43" t="str">
        <f aca="false">IF(G55="","",D55-K55)</f>
        <v/>
      </c>
      <c r="N55" s="42" t="str">
        <f aca="false">IF(G55="","",F55-L55)</f>
        <v/>
      </c>
      <c r="O55" s="38"/>
    </row>
    <row r="56" customFormat="false" ht="18" hidden="false" customHeight="true" outlineLevel="0" collapsed="false">
      <c r="A56" s="38" t="str">
        <f aca="false">IF(A!A56="","",A!A56)</f>
        <v/>
      </c>
      <c r="B56" s="38" t="str">
        <f aca="false">IF(A!B56="","",A!B56)</f>
        <v/>
      </c>
      <c r="C56" s="39" t="str">
        <f aca="false">IF(A!C56="","",A!C56)</f>
        <v/>
      </c>
      <c r="D56" s="40" t="str">
        <f aca="false">IF(A!D56="","",A!D56)</f>
        <v/>
      </c>
      <c r="E56" s="38" t="str">
        <f aca="false">IF(A!E56="","",A!E56)</f>
        <v/>
      </c>
      <c r="F56" s="42" t="str">
        <f aca="false">IF(A!D56=0,"",A!F56)</f>
        <v/>
      </c>
      <c r="G56" s="43" t="str">
        <f aca="false">IF(H!K56="","",H!K56)</f>
        <v/>
      </c>
      <c r="H56" s="60" t="str">
        <f aca="false">IF(H!L56="","",H!L56)</f>
        <v/>
      </c>
      <c r="I56" s="61"/>
      <c r="J56" s="60" t="str">
        <f aca="false">IF(I56="","",ROUNDDOWN(E56*I56,0))</f>
        <v/>
      </c>
      <c r="K56" s="43" t="str">
        <f aca="false">IF(G56="","",G56+I56)</f>
        <v/>
      </c>
      <c r="L56" s="60" t="str">
        <f aca="false">IF(G56="","",H56+IF(I56="",0,J56))</f>
        <v/>
      </c>
      <c r="M56" s="43" t="str">
        <f aca="false">IF(G56="","",D56-K56)</f>
        <v/>
      </c>
      <c r="N56" s="42" t="str">
        <f aca="false">IF(G56="","",F56-L56)</f>
        <v/>
      </c>
      <c r="O56" s="38"/>
    </row>
    <row r="57" customFormat="false" ht="18" hidden="false" customHeight="true" outlineLevel="0" collapsed="false">
      <c r="A57" s="38" t="str">
        <f aca="false">IF(A!A57="","",A!A57)</f>
        <v/>
      </c>
      <c r="B57" s="38" t="str">
        <f aca="false">IF(A!B57="","",A!B57)</f>
        <v/>
      </c>
      <c r="C57" s="39" t="str">
        <f aca="false">IF(A!C57="","",A!C57)</f>
        <v/>
      </c>
      <c r="D57" s="40" t="str">
        <f aca="false">IF(A!D57="","",A!D57)</f>
        <v/>
      </c>
      <c r="E57" s="38" t="str">
        <f aca="false">IF(A!E57="","",A!E57)</f>
        <v/>
      </c>
      <c r="F57" s="42" t="str">
        <f aca="false">IF(A!D57=0,"",A!F57)</f>
        <v/>
      </c>
      <c r="G57" s="43" t="str">
        <f aca="false">IF(H!K57="","",H!K57)</f>
        <v/>
      </c>
      <c r="H57" s="60" t="str">
        <f aca="false">IF(H!L57="","",H!L57)</f>
        <v/>
      </c>
      <c r="I57" s="61"/>
      <c r="J57" s="60" t="str">
        <f aca="false">IF(I57="","",ROUNDDOWN(E57*I57,0))</f>
        <v/>
      </c>
      <c r="K57" s="43" t="str">
        <f aca="false">IF(G57="","",G57+I57)</f>
        <v/>
      </c>
      <c r="L57" s="60" t="str">
        <f aca="false">IF(G57="","",H57+IF(I57="",0,J57))</f>
        <v/>
      </c>
      <c r="M57" s="43" t="str">
        <f aca="false">IF(G57="","",D57-K57)</f>
        <v/>
      </c>
      <c r="N57" s="42" t="str">
        <f aca="false">IF(G57="","",F57-L57)</f>
        <v/>
      </c>
      <c r="O57" s="38"/>
    </row>
    <row r="58" customFormat="false" ht="18" hidden="false" customHeight="true" outlineLevel="0" collapsed="false">
      <c r="A58" s="38" t="str">
        <f aca="false">IF(A!A58="","",A!A58)</f>
        <v/>
      </c>
      <c r="B58" s="38" t="str">
        <f aca="false">IF(A!B58="","",A!B58)</f>
        <v/>
      </c>
      <c r="C58" s="39" t="str">
        <f aca="false">IF(A!C58="","",A!C58)</f>
        <v/>
      </c>
      <c r="D58" s="40" t="str">
        <f aca="false">IF(A!D58="","",A!D58)</f>
        <v/>
      </c>
      <c r="E58" s="38" t="str">
        <f aca="false">IF(A!E58="","",A!E58)</f>
        <v/>
      </c>
      <c r="F58" s="42" t="str">
        <f aca="false">IF(A!D58=0,"",A!F58)</f>
        <v/>
      </c>
      <c r="G58" s="43" t="str">
        <f aca="false">IF(H!K58="","",H!K58)</f>
        <v/>
      </c>
      <c r="H58" s="60" t="str">
        <f aca="false">IF(H!L58="","",H!L58)</f>
        <v/>
      </c>
      <c r="I58" s="61"/>
      <c r="J58" s="60" t="str">
        <f aca="false">IF(I58="","",ROUNDDOWN(E58*I58,0))</f>
        <v/>
      </c>
      <c r="K58" s="43" t="str">
        <f aca="false">IF(G58="","",G58+I58)</f>
        <v/>
      </c>
      <c r="L58" s="60" t="str">
        <f aca="false">IF(G58="","",H58+IF(I58="",0,J58))</f>
        <v/>
      </c>
      <c r="M58" s="43" t="str">
        <f aca="false">IF(G58="","",D58-K58)</f>
        <v/>
      </c>
      <c r="N58" s="42" t="str">
        <f aca="false">IF(G58="","",F58-L58)</f>
        <v/>
      </c>
      <c r="O58" s="38"/>
    </row>
    <row r="59" customFormat="false" ht="18" hidden="false" customHeight="true" outlineLevel="0" collapsed="false">
      <c r="A59" s="38" t="str">
        <f aca="false">IF(A!A59="","",A!A59)</f>
        <v/>
      </c>
      <c r="B59" s="38" t="str">
        <f aca="false">IF(A!B59="","",A!B59)</f>
        <v/>
      </c>
      <c r="C59" s="39" t="str">
        <f aca="false">IF(A!C59="","",A!C59)</f>
        <v/>
      </c>
      <c r="D59" s="40" t="str">
        <f aca="false">IF(A!D59="","",A!D59)</f>
        <v/>
      </c>
      <c r="E59" s="38" t="str">
        <f aca="false">IF(A!E59="","",A!E59)</f>
        <v/>
      </c>
      <c r="F59" s="42" t="str">
        <f aca="false">IF(A!D59=0,"",A!F59)</f>
        <v/>
      </c>
      <c r="G59" s="43" t="str">
        <f aca="false">IF(H!K59="","",H!K59)</f>
        <v/>
      </c>
      <c r="H59" s="60" t="str">
        <f aca="false">IF(H!L59="","",H!L59)</f>
        <v/>
      </c>
      <c r="I59" s="61"/>
      <c r="J59" s="60" t="str">
        <f aca="false">IF(I59="","",ROUNDDOWN(E59*I59,0))</f>
        <v/>
      </c>
      <c r="K59" s="43" t="str">
        <f aca="false">IF(G59="","",G59+I59)</f>
        <v/>
      </c>
      <c r="L59" s="60" t="str">
        <f aca="false">IF(G59="","",H59+IF(I59="",0,J59))</f>
        <v/>
      </c>
      <c r="M59" s="43" t="str">
        <f aca="false">IF(G59="","",D59-K59)</f>
        <v/>
      </c>
      <c r="N59" s="42" t="str">
        <f aca="false">IF(G59="","",F59-L59)</f>
        <v/>
      </c>
      <c r="O59" s="38"/>
    </row>
    <row r="60" customFormat="false" ht="18" hidden="false" customHeight="true" outlineLevel="0" collapsed="false">
      <c r="A60" s="38" t="str">
        <f aca="false">IF(A!A60="","",A!A60)</f>
        <v/>
      </c>
      <c r="B60" s="38" t="str">
        <f aca="false">IF(A!B60="","",A!B60)</f>
        <v/>
      </c>
      <c r="C60" s="39" t="str">
        <f aca="false">IF(A!C60="","",A!C60)</f>
        <v/>
      </c>
      <c r="D60" s="40" t="str">
        <f aca="false">IF(A!D60="","",A!D60)</f>
        <v/>
      </c>
      <c r="E60" s="38" t="str">
        <f aca="false">IF(A!E60="","",A!E60)</f>
        <v/>
      </c>
      <c r="F60" s="42" t="str">
        <f aca="false">IF(A!D60=0,"",A!F60)</f>
        <v/>
      </c>
      <c r="G60" s="43" t="str">
        <f aca="false">IF(H!K60="","",H!K60)</f>
        <v/>
      </c>
      <c r="H60" s="60" t="str">
        <f aca="false">IF(H!L60="","",H!L60)</f>
        <v/>
      </c>
      <c r="I60" s="61"/>
      <c r="J60" s="60" t="str">
        <f aca="false">IF(I60="","",ROUNDDOWN(E60*I60,0))</f>
        <v/>
      </c>
      <c r="K60" s="43" t="str">
        <f aca="false">IF(G60="","",G60+I60)</f>
        <v/>
      </c>
      <c r="L60" s="60" t="str">
        <f aca="false">IF(G60="","",H60+IF(I60="",0,J60))</f>
        <v/>
      </c>
      <c r="M60" s="43" t="str">
        <f aca="false">IF(G60="","",D60-K60)</f>
        <v/>
      </c>
      <c r="N60" s="42" t="str">
        <f aca="false">IF(G60="","",F60-L60)</f>
        <v/>
      </c>
      <c r="O60" s="38"/>
    </row>
    <row r="61" customFormat="false" ht="18" hidden="false" customHeight="true" outlineLevel="0" collapsed="false">
      <c r="A61" s="38" t="str">
        <f aca="false">IF(A!A61="","",A!A61)</f>
        <v/>
      </c>
      <c r="B61" s="38" t="str">
        <f aca="false">IF(A!B61="","",A!B61)</f>
        <v/>
      </c>
      <c r="C61" s="39" t="str">
        <f aca="false">IF(A!C61="","",A!C61)</f>
        <v/>
      </c>
      <c r="D61" s="40" t="str">
        <f aca="false">IF(A!D61="","",A!D61)</f>
        <v/>
      </c>
      <c r="E61" s="38" t="str">
        <f aca="false">IF(A!E61="","",A!E61)</f>
        <v/>
      </c>
      <c r="F61" s="42" t="str">
        <f aca="false">IF(A!D61=0,"",A!F61)</f>
        <v/>
      </c>
      <c r="G61" s="43" t="str">
        <f aca="false">IF(H!K61="","",H!K61)</f>
        <v/>
      </c>
      <c r="H61" s="60" t="str">
        <f aca="false">IF(H!L61="","",H!L61)</f>
        <v/>
      </c>
      <c r="I61" s="61"/>
      <c r="J61" s="60" t="str">
        <f aca="false">IF(I61="","",ROUNDDOWN(E61*I61,0))</f>
        <v/>
      </c>
      <c r="K61" s="43" t="str">
        <f aca="false">IF(G61="","",G61+I61)</f>
        <v/>
      </c>
      <c r="L61" s="60" t="str">
        <f aca="false">IF(G61="","",H61+IF(I61="",0,J61))</f>
        <v/>
      </c>
      <c r="M61" s="43" t="str">
        <f aca="false">IF(G61="","",D61-K61)</f>
        <v/>
      </c>
      <c r="N61" s="42" t="str">
        <f aca="false">IF(G61="","",F61-L61)</f>
        <v/>
      </c>
      <c r="O61" s="38"/>
    </row>
    <row r="62" customFormat="false" ht="18" hidden="false" customHeight="true" outlineLevel="0" collapsed="false">
      <c r="A62" s="38" t="str">
        <f aca="false">IF(A!A62="","",A!A62)</f>
        <v/>
      </c>
      <c r="B62" s="38" t="str">
        <f aca="false">IF(A!B62="","",A!B62)</f>
        <v/>
      </c>
      <c r="C62" s="39" t="str">
        <f aca="false">IF(A!C62="","",A!C62)</f>
        <v/>
      </c>
      <c r="D62" s="40" t="str">
        <f aca="false">IF(A!D62="","",A!D62)</f>
        <v/>
      </c>
      <c r="E62" s="38" t="str">
        <f aca="false">IF(A!E62="","",A!E62)</f>
        <v/>
      </c>
      <c r="F62" s="42" t="str">
        <f aca="false">IF(A!D62=0,"",A!F62)</f>
        <v/>
      </c>
      <c r="G62" s="43" t="str">
        <f aca="false">IF(H!K62="","",H!K62)</f>
        <v/>
      </c>
      <c r="H62" s="60" t="str">
        <f aca="false">IF(H!L62="","",H!L62)</f>
        <v/>
      </c>
      <c r="I62" s="61"/>
      <c r="J62" s="60" t="str">
        <f aca="false">IF(I62="","",ROUNDDOWN(E62*I62,0))</f>
        <v/>
      </c>
      <c r="K62" s="43" t="str">
        <f aca="false">IF(G62="","",G62+I62)</f>
        <v/>
      </c>
      <c r="L62" s="60" t="str">
        <f aca="false">IF(G62="","",H62+IF(I62="",0,J62))</f>
        <v/>
      </c>
      <c r="M62" s="43" t="str">
        <f aca="false">IF(G62="","",D62-K62)</f>
        <v/>
      </c>
      <c r="N62" s="42" t="str">
        <f aca="false">IF(G62="","",F62-L62)</f>
        <v/>
      </c>
      <c r="O62" s="38"/>
    </row>
    <row r="63" customFormat="false" ht="18" hidden="false" customHeight="true" outlineLevel="0" collapsed="false">
      <c r="A63" s="38" t="str">
        <f aca="false">IF(A!A63="","",A!A63)</f>
        <v/>
      </c>
      <c r="B63" s="38" t="str">
        <f aca="false">IF(A!B63="","",A!B63)</f>
        <v/>
      </c>
      <c r="C63" s="39" t="str">
        <f aca="false">IF(A!C63="","",A!C63)</f>
        <v/>
      </c>
      <c r="D63" s="40" t="str">
        <f aca="false">IF(A!D63="","",A!D63)</f>
        <v/>
      </c>
      <c r="E63" s="38" t="str">
        <f aca="false">IF(A!E63="","",A!E63)</f>
        <v/>
      </c>
      <c r="F63" s="42" t="str">
        <f aca="false">IF(A!D63=0,"",A!F63)</f>
        <v/>
      </c>
      <c r="G63" s="43" t="str">
        <f aca="false">IF(H!K63="","",H!K63)</f>
        <v/>
      </c>
      <c r="H63" s="60" t="str">
        <f aca="false">IF(H!L63="","",H!L63)</f>
        <v/>
      </c>
      <c r="I63" s="61"/>
      <c r="J63" s="60" t="str">
        <f aca="false">IF(I63="","",ROUNDDOWN(E63*I63,0))</f>
        <v/>
      </c>
      <c r="K63" s="43" t="str">
        <f aca="false">IF(G63="","",G63+I63)</f>
        <v/>
      </c>
      <c r="L63" s="60" t="str">
        <f aca="false">IF(G63="","",H63+IF(I63="",0,J63))</f>
        <v/>
      </c>
      <c r="M63" s="43" t="str">
        <f aca="false">IF(G63="","",D63-K63)</f>
        <v/>
      </c>
      <c r="N63" s="42" t="str">
        <f aca="false">IF(G63="","",F63-L63)</f>
        <v/>
      </c>
      <c r="O63" s="38"/>
    </row>
    <row r="64" customFormat="false" ht="18" hidden="false" customHeight="true" outlineLevel="0" collapsed="false">
      <c r="A64" s="38" t="str">
        <f aca="false">IF(A!A64="","",A!A64)</f>
        <v/>
      </c>
      <c r="B64" s="38" t="str">
        <f aca="false">IF(A!B64="","",A!B64)</f>
        <v/>
      </c>
      <c r="C64" s="39" t="str">
        <f aca="false">IF(A!C64="","",A!C64)</f>
        <v/>
      </c>
      <c r="D64" s="40" t="str">
        <f aca="false">IF(A!D64="","",A!D64)</f>
        <v/>
      </c>
      <c r="E64" s="38" t="str">
        <f aca="false">IF(A!E64="","",A!E64)</f>
        <v/>
      </c>
      <c r="F64" s="42" t="str">
        <f aca="false">IF(A!D64=0,"",A!F64)</f>
        <v/>
      </c>
      <c r="G64" s="43" t="str">
        <f aca="false">IF(H!K64="","",H!K64)</f>
        <v/>
      </c>
      <c r="H64" s="60" t="str">
        <f aca="false">IF(H!L64="","",H!L64)</f>
        <v/>
      </c>
      <c r="I64" s="61"/>
      <c r="J64" s="60" t="str">
        <f aca="false">IF(I64="","",ROUNDDOWN(E64*I64,0))</f>
        <v/>
      </c>
      <c r="K64" s="43" t="str">
        <f aca="false">IF(G64="","",G64+I64)</f>
        <v/>
      </c>
      <c r="L64" s="60" t="str">
        <f aca="false">IF(G64="","",H64+IF(I64="",0,J64))</f>
        <v/>
      </c>
      <c r="M64" s="43" t="str">
        <f aca="false">IF(G64="","",D64-K64)</f>
        <v/>
      </c>
      <c r="N64" s="42" t="str">
        <f aca="false">IF(G64="","",F64-L64)</f>
        <v/>
      </c>
      <c r="O64" s="38"/>
    </row>
    <row r="65" customFormat="false" ht="18" hidden="false" customHeight="true" outlineLevel="0" collapsed="false">
      <c r="A65" s="38" t="str">
        <f aca="false">IF(A!A65="","",A!A65)</f>
        <v/>
      </c>
      <c r="B65" s="38" t="str">
        <f aca="false">IF(A!B65="","",A!B65)</f>
        <v/>
      </c>
      <c r="C65" s="39" t="str">
        <f aca="false">IF(A!C65="","",A!C65)</f>
        <v/>
      </c>
      <c r="D65" s="40" t="str">
        <f aca="false">IF(A!D65="","",A!D65)</f>
        <v/>
      </c>
      <c r="E65" s="38" t="str">
        <f aca="false">IF(A!E65="","",A!E65)</f>
        <v/>
      </c>
      <c r="F65" s="42" t="str">
        <f aca="false">IF(A!D65=0,"",A!F65)</f>
        <v/>
      </c>
      <c r="G65" s="43" t="str">
        <f aca="false">IF(H!K65="","",H!K65)</f>
        <v/>
      </c>
      <c r="H65" s="60" t="str">
        <f aca="false">IF(H!L65="","",H!L65)</f>
        <v/>
      </c>
      <c r="I65" s="61"/>
      <c r="J65" s="60" t="str">
        <f aca="false">IF(I65="","",ROUNDDOWN(E65*I65,0))</f>
        <v/>
      </c>
      <c r="K65" s="43" t="str">
        <f aca="false">IF(G65="","",G65+I65)</f>
        <v/>
      </c>
      <c r="L65" s="60" t="str">
        <f aca="false">IF(G65="","",H65+IF(I65="",0,J65))</f>
        <v/>
      </c>
      <c r="M65" s="43" t="str">
        <f aca="false">IF(G65="","",D65-K65)</f>
        <v/>
      </c>
      <c r="N65" s="42" t="str">
        <f aca="false">IF(G65="","",F65-L65)</f>
        <v/>
      </c>
      <c r="O65" s="38"/>
    </row>
    <row r="66" customFormat="false" ht="18" hidden="false" customHeight="true" outlineLevel="0" collapsed="false">
      <c r="A66" s="38" t="str">
        <f aca="false">IF(A!A66="","",A!A66)</f>
        <v/>
      </c>
      <c r="B66" s="38" t="str">
        <f aca="false">IF(A!B66="","",A!B66)</f>
        <v/>
      </c>
      <c r="C66" s="39" t="str">
        <f aca="false">IF(A!C66="","",A!C66)</f>
        <v/>
      </c>
      <c r="D66" s="40" t="str">
        <f aca="false">IF(A!D66="","",A!D66)</f>
        <v/>
      </c>
      <c r="E66" s="38" t="str">
        <f aca="false">IF(A!E66="","",A!E66)</f>
        <v/>
      </c>
      <c r="F66" s="42" t="str">
        <f aca="false">IF(A!D66=0,"",A!F66)</f>
        <v/>
      </c>
      <c r="G66" s="43" t="str">
        <f aca="false">IF(H!K66="","",H!K66)</f>
        <v/>
      </c>
      <c r="H66" s="60" t="str">
        <f aca="false">IF(H!L66="","",H!L66)</f>
        <v/>
      </c>
      <c r="I66" s="61"/>
      <c r="J66" s="60" t="str">
        <f aca="false">IF(I66="","",ROUNDDOWN(E66*I66,0))</f>
        <v/>
      </c>
      <c r="K66" s="43" t="str">
        <f aca="false">IF(G66="","",G66+I66)</f>
        <v/>
      </c>
      <c r="L66" s="60" t="str">
        <f aca="false">IF(G66="","",H66+IF(I66="",0,J66))</f>
        <v/>
      </c>
      <c r="M66" s="43" t="str">
        <f aca="false">IF(G66="","",D66-K66)</f>
        <v/>
      </c>
      <c r="N66" s="42" t="str">
        <f aca="false">IF(G66="","",F66-L66)</f>
        <v/>
      </c>
      <c r="O66" s="38"/>
    </row>
    <row r="67" customFormat="false" ht="18" hidden="false" customHeight="true" outlineLevel="0" collapsed="false">
      <c r="A67" s="38" t="str">
        <f aca="false">IF(A!A67="","",A!A67)</f>
        <v/>
      </c>
      <c r="B67" s="38" t="str">
        <f aca="false">IF(A!B67="","",A!B67)</f>
        <v/>
      </c>
      <c r="C67" s="39" t="str">
        <f aca="false">IF(A!C67="","",A!C67)</f>
        <v/>
      </c>
      <c r="D67" s="40" t="str">
        <f aca="false">IF(A!D67="","",A!D67)</f>
        <v/>
      </c>
      <c r="E67" s="38" t="str">
        <f aca="false">IF(A!E67="","",A!E67)</f>
        <v/>
      </c>
      <c r="F67" s="42" t="str">
        <f aca="false">IF(A!D67=0,"",A!F67)</f>
        <v/>
      </c>
      <c r="G67" s="43" t="str">
        <f aca="false">IF(H!K67="","",H!K67)</f>
        <v/>
      </c>
      <c r="H67" s="60" t="str">
        <f aca="false">IF(H!L67="","",H!L67)</f>
        <v/>
      </c>
      <c r="I67" s="61"/>
      <c r="J67" s="60" t="str">
        <f aca="false">IF(I67="","",ROUNDDOWN(E67*I67,0))</f>
        <v/>
      </c>
      <c r="K67" s="43" t="str">
        <f aca="false">IF(G67="","",G67+I67)</f>
        <v/>
      </c>
      <c r="L67" s="60" t="str">
        <f aca="false">IF(G67="","",H67+IF(I67="",0,J67))</f>
        <v/>
      </c>
      <c r="M67" s="43" t="str">
        <f aca="false">IF(G67="","",D67-K67)</f>
        <v/>
      </c>
      <c r="N67" s="42" t="str">
        <f aca="false">IF(G67="","",F67-L67)</f>
        <v/>
      </c>
      <c r="O67" s="38"/>
    </row>
    <row r="68" customFormat="false" ht="18" hidden="false" customHeight="true" outlineLevel="0" collapsed="false">
      <c r="A68" s="38" t="str">
        <f aca="false">IF(A!A68="","",A!A68)</f>
        <v/>
      </c>
      <c r="B68" s="38" t="str">
        <f aca="false">IF(A!B68="","",A!B68)</f>
        <v/>
      </c>
      <c r="C68" s="39" t="str">
        <f aca="false">IF(A!C68="","",A!C68)</f>
        <v/>
      </c>
      <c r="D68" s="40" t="str">
        <f aca="false">IF(A!D68="","",A!D68)</f>
        <v/>
      </c>
      <c r="E68" s="38" t="str">
        <f aca="false">IF(A!E68="","",A!E68)</f>
        <v/>
      </c>
      <c r="F68" s="42" t="str">
        <f aca="false">IF(A!D68=0,"",A!F68)</f>
        <v/>
      </c>
      <c r="G68" s="43" t="str">
        <f aca="false">IF(H!K68="","",H!K68)</f>
        <v/>
      </c>
      <c r="H68" s="60" t="str">
        <f aca="false">IF(H!L68="","",H!L68)</f>
        <v/>
      </c>
      <c r="I68" s="61"/>
      <c r="J68" s="60" t="str">
        <f aca="false">IF(I68="","",ROUNDDOWN(E68*I68,0))</f>
        <v/>
      </c>
      <c r="K68" s="43" t="str">
        <f aca="false">IF(G68="","",G68+I68)</f>
        <v/>
      </c>
      <c r="L68" s="60" t="str">
        <f aca="false">IF(G68="","",H68+IF(I68="",0,J68))</f>
        <v/>
      </c>
      <c r="M68" s="43" t="str">
        <f aca="false">IF(G68="","",D68-K68)</f>
        <v/>
      </c>
      <c r="N68" s="42" t="str">
        <f aca="false">IF(G68="","",F68-L68)</f>
        <v/>
      </c>
      <c r="O68" s="38"/>
    </row>
    <row r="69" customFormat="false" ht="18" hidden="false" customHeight="true" outlineLevel="0" collapsed="false">
      <c r="A69" s="38" t="str">
        <f aca="false">IF(A!A69="","",A!A69)</f>
        <v/>
      </c>
      <c r="B69" s="38" t="str">
        <f aca="false">IF(A!B69="","",A!B69)</f>
        <v/>
      </c>
      <c r="C69" s="39" t="str">
        <f aca="false">IF(A!C69="","",A!C69)</f>
        <v/>
      </c>
      <c r="D69" s="40" t="str">
        <f aca="false">IF(A!D69="","",A!D69)</f>
        <v/>
      </c>
      <c r="E69" s="38" t="str">
        <f aca="false">IF(A!E69="","",A!E69)</f>
        <v/>
      </c>
      <c r="F69" s="42" t="str">
        <f aca="false">IF(A!D69=0,"",A!F69)</f>
        <v/>
      </c>
      <c r="G69" s="43" t="str">
        <f aca="false">IF(H!K69="","",H!K69)</f>
        <v/>
      </c>
      <c r="H69" s="60" t="str">
        <f aca="false">IF(H!L69="","",H!L69)</f>
        <v/>
      </c>
      <c r="I69" s="61"/>
      <c r="J69" s="60" t="str">
        <f aca="false">IF(I69="","",ROUNDDOWN(E69*I69,0))</f>
        <v/>
      </c>
      <c r="K69" s="43" t="str">
        <f aca="false">IF(G69="","",G69+I69)</f>
        <v/>
      </c>
      <c r="L69" s="60" t="str">
        <f aca="false">IF(G69="","",H69+IF(I69="",0,J69))</f>
        <v/>
      </c>
      <c r="M69" s="43" t="str">
        <f aca="false">IF(G69="","",D69-K69)</f>
        <v/>
      </c>
      <c r="N69" s="42" t="str">
        <f aca="false">IF(G69="","",F69-L69)</f>
        <v/>
      </c>
      <c r="O69" s="38"/>
    </row>
    <row r="70" customFormat="false" ht="18" hidden="false" customHeight="true" outlineLevel="0" collapsed="false">
      <c r="A70" s="38" t="str">
        <f aca="false">IF(A!A70="","",A!A70)</f>
        <v/>
      </c>
      <c r="B70" s="38" t="str">
        <f aca="false">IF(A!B70="","",A!B70)</f>
        <v/>
      </c>
      <c r="C70" s="39" t="str">
        <f aca="false">IF(A!C70="","",A!C70)</f>
        <v/>
      </c>
      <c r="D70" s="40" t="str">
        <f aca="false">IF(A!D70="","",A!D70)</f>
        <v/>
      </c>
      <c r="E70" s="38" t="str">
        <f aca="false">IF(A!E70="","",A!E70)</f>
        <v/>
      </c>
      <c r="F70" s="42" t="str">
        <f aca="false">IF(A!D70=0,"",A!F70)</f>
        <v/>
      </c>
      <c r="G70" s="43" t="str">
        <f aca="false">IF(H!K70="","",H!K70)</f>
        <v/>
      </c>
      <c r="H70" s="60" t="str">
        <f aca="false">IF(H!L70="","",H!L70)</f>
        <v/>
      </c>
      <c r="I70" s="61"/>
      <c r="J70" s="60" t="str">
        <f aca="false">IF(I70="","",ROUNDDOWN(E70*I70,0))</f>
        <v/>
      </c>
      <c r="K70" s="43" t="str">
        <f aca="false">IF(G70="","",G70+I70)</f>
        <v/>
      </c>
      <c r="L70" s="60" t="str">
        <f aca="false">IF(G70="","",H70+IF(I70="",0,J70))</f>
        <v/>
      </c>
      <c r="M70" s="43" t="str">
        <f aca="false">IF(G70="","",D70-K70)</f>
        <v/>
      </c>
      <c r="N70" s="42" t="str">
        <f aca="false">IF(G70="","",F70-L70)</f>
        <v/>
      </c>
      <c r="O70" s="38"/>
    </row>
    <row r="71" customFormat="false" ht="18" hidden="false" customHeight="true" outlineLevel="0" collapsed="false">
      <c r="A71" s="38" t="str">
        <f aca="false">IF(A!A71="","",A!A71)</f>
        <v/>
      </c>
      <c r="B71" s="38" t="str">
        <f aca="false">IF(A!B71="","",A!B71)</f>
        <v/>
      </c>
      <c r="C71" s="39" t="str">
        <f aca="false">IF(A!C71="","",A!C71)</f>
        <v/>
      </c>
      <c r="D71" s="40" t="str">
        <f aca="false">IF(A!D71="","",A!D71)</f>
        <v/>
      </c>
      <c r="E71" s="38" t="str">
        <f aca="false">IF(A!E71="","",A!E71)</f>
        <v/>
      </c>
      <c r="F71" s="42" t="str">
        <f aca="false">IF(A!D71=0,"",A!F71)</f>
        <v/>
      </c>
      <c r="G71" s="43" t="str">
        <f aca="false">IF(H!K71="","",H!K71)</f>
        <v/>
      </c>
      <c r="H71" s="60" t="str">
        <f aca="false">IF(H!L71="","",H!L71)</f>
        <v/>
      </c>
      <c r="I71" s="61"/>
      <c r="J71" s="60" t="str">
        <f aca="false">IF(I71="","",ROUNDDOWN(E71*I71,0))</f>
        <v/>
      </c>
      <c r="K71" s="43" t="str">
        <f aca="false">IF(G71="","",G71+I71)</f>
        <v/>
      </c>
      <c r="L71" s="60" t="str">
        <f aca="false">IF(G71="","",H71+IF(I71="",0,J71))</f>
        <v/>
      </c>
      <c r="M71" s="43" t="str">
        <f aca="false">IF(G71="","",D71-K71)</f>
        <v/>
      </c>
      <c r="N71" s="42" t="str">
        <f aca="false">IF(G71="","",F71-L71)</f>
        <v/>
      </c>
      <c r="O71" s="38"/>
    </row>
    <row r="72" customFormat="false" ht="18" hidden="false" customHeight="true" outlineLevel="0" collapsed="false">
      <c r="A72" s="38" t="str">
        <f aca="false">IF(A!A72="","",A!A72)</f>
        <v/>
      </c>
      <c r="B72" s="38" t="str">
        <f aca="false">IF(A!B72="","",A!B72)</f>
        <v/>
      </c>
      <c r="C72" s="39" t="str">
        <f aca="false">IF(A!C72="","",A!C72)</f>
        <v/>
      </c>
      <c r="D72" s="40" t="str">
        <f aca="false">IF(A!D72="","",A!D72)</f>
        <v/>
      </c>
      <c r="E72" s="38" t="str">
        <f aca="false">IF(A!E72="","",A!E72)</f>
        <v/>
      </c>
      <c r="F72" s="42" t="str">
        <f aca="false">IF(A!D72=0,"",A!F72)</f>
        <v/>
      </c>
      <c r="G72" s="43" t="str">
        <f aca="false">IF(H!K72="","",H!K72)</f>
        <v/>
      </c>
      <c r="H72" s="60" t="str">
        <f aca="false">IF(H!L72="","",H!L72)</f>
        <v/>
      </c>
      <c r="I72" s="61"/>
      <c r="J72" s="60" t="str">
        <f aca="false">IF(I72="","",ROUNDDOWN(E72*I72,0))</f>
        <v/>
      </c>
      <c r="K72" s="43" t="str">
        <f aca="false">IF(G72="","",G72+I72)</f>
        <v/>
      </c>
      <c r="L72" s="60" t="str">
        <f aca="false">IF(G72="","",H72+IF(I72="",0,J72))</f>
        <v/>
      </c>
      <c r="M72" s="43" t="str">
        <f aca="false">IF(G72="","",D72-K72)</f>
        <v/>
      </c>
      <c r="N72" s="42" t="str">
        <f aca="false">IF(G72="","",F72-L72)</f>
        <v/>
      </c>
      <c r="O72" s="38"/>
    </row>
    <row r="73" customFormat="false" ht="18" hidden="false" customHeight="true" outlineLevel="0" collapsed="false">
      <c r="A73" s="38" t="str">
        <f aca="false">IF(A!A73="","",A!A73)</f>
        <v/>
      </c>
      <c r="B73" s="38" t="str">
        <f aca="false">IF(A!B73="","",A!B73)</f>
        <v/>
      </c>
      <c r="C73" s="39" t="str">
        <f aca="false">IF(A!C73="","",A!C73)</f>
        <v/>
      </c>
      <c r="D73" s="40" t="str">
        <f aca="false">IF(A!D73="","",A!D73)</f>
        <v/>
      </c>
      <c r="E73" s="38" t="str">
        <f aca="false">IF(A!E73="","",A!E73)</f>
        <v/>
      </c>
      <c r="F73" s="42" t="str">
        <f aca="false">IF(A!D73=0,"",A!F73)</f>
        <v/>
      </c>
      <c r="G73" s="43" t="str">
        <f aca="false">IF(H!K73="","",H!K73)</f>
        <v/>
      </c>
      <c r="H73" s="60" t="str">
        <f aca="false">IF(H!L73="","",H!L73)</f>
        <v/>
      </c>
      <c r="I73" s="61"/>
      <c r="J73" s="60" t="str">
        <f aca="false">IF(I73="","",ROUNDDOWN(E73*I73,0))</f>
        <v/>
      </c>
      <c r="K73" s="43" t="str">
        <f aca="false">IF(G73="","",G73+I73)</f>
        <v/>
      </c>
      <c r="L73" s="60" t="str">
        <f aca="false">IF(G73="","",H73+IF(I73="",0,J73))</f>
        <v/>
      </c>
      <c r="M73" s="43" t="str">
        <f aca="false">IF(G73="","",D73-K73)</f>
        <v/>
      </c>
      <c r="N73" s="42" t="str">
        <f aca="false">IF(G73="","",F73-L73)</f>
        <v/>
      </c>
      <c r="O73" s="38"/>
    </row>
    <row r="74" customFormat="false" ht="18" hidden="false" customHeight="true" outlineLevel="0" collapsed="false">
      <c r="A74" s="38" t="str">
        <f aca="false">IF(A!A74="","",A!A74)</f>
        <v/>
      </c>
      <c r="B74" s="38" t="str">
        <f aca="false">IF(A!B74="","",A!B74)</f>
        <v/>
      </c>
      <c r="C74" s="39" t="str">
        <f aca="false">IF(A!C74="","",A!C74)</f>
        <v/>
      </c>
      <c r="D74" s="40" t="str">
        <f aca="false">IF(A!D74="","",A!D74)</f>
        <v/>
      </c>
      <c r="E74" s="38" t="str">
        <f aca="false">IF(A!E74="","",A!E74)</f>
        <v/>
      </c>
      <c r="F74" s="42" t="str">
        <f aca="false">IF(A!D74=0,"",A!F74)</f>
        <v/>
      </c>
      <c r="G74" s="43" t="str">
        <f aca="false">IF(H!K74="","",H!K74)</f>
        <v/>
      </c>
      <c r="H74" s="60" t="str">
        <f aca="false">IF(H!L74="","",H!L74)</f>
        <v/>
      </c>
      <c r="I74" s="61"/>
      <c r="J74" s="60" t="str">
        <f aca="false">IF(I74="","",ROUNDDOWN(E74*I74,0))</f>
        <v/>
      </c>
      <c r="K74" s="43" t="str">
        <f aca="false">IF(G74="","",G74+I74)</f>
        <v/>
      </c>
      <c r="L74" s="60" t="str">
        <f aca="false">IF(G74="","",H74+IF(I74="",0,J74))</f>
        <v/>
      </c>
      <c r="M74" s="43" t="str">
        <f aca="false">IF(G74="","",D74-K74)</f>
        <v/>
      </c>
      <c r="N74" s="42" t="str">
        <f aca="false">IF(G74="","",F74-L74)</f>
        <v/>
      </c>
      <c r="O74" s="38"/>
    </row>
    <row r="75" customFormat="false" ht="18" hidden="false" customHeight="true" outlineLevel="0" collapsed="false">
      <c r="A75" s="38" t="str">
        <f aca="false">IF(A!A75="","",A!A75)</f>
        <v/>
      </c>
      <c r="B75" s="38" t="str">
        <f aca="false">IF(A!B75="","",A!B75)</f>
        <v/>
      </c>
      <c r="C75" s="39" t="str">
        <f aca="false">IF(A!C75="","",A!C75)</f>
        <v/>
      </c>
      <c r="D75" s="40" t="str">
        <f aca="false">IF(A!D75="","",A!D75)</f>
        <v/>
      </c>
      <c r="E75" s="38" t="str">
        <f aca="false">IF(A!E75="","",A!E75)</f>
        <v/>
      </c>
      <c r="F75" s="42" t="str">
        <f aca="false">IF(A!D75=0,"",A!F75)</f>
        <v/>
      </c>
      <c r="G75" s="43" t="str">
        <f aca="false">IF(H!K75="","",H!K75)</f>
        <v/>
      </c>
      <c r="H75" s="60" t="str">
        <f aca="false">IF(H!L75="","",H!L75)</f>
        <v/>
      </c>
      <c r="I75" s="61"/>
      <c r="J75" s="60" t="str">
        <f aca="false">IF(I75="","",ROUNDDOWN(E75*I75,0))</f>
        <v/>
      </c>
      <c r="K75" s="43" t="str">
        <f aca="false">IF(G75="","",G75+I75)</f>
        <v/>
      </c>
      <c r="L75" s="60" t="str">
        <f aca="false">IF(G75="","",H75+IF(I75="",0,J75))</f>
        <v/>
      </c>
      <c r="M75" s="43" t="str">
        <f aca="false">IF(G75="","",D75-K75)</f>
        <v/>
      </c>
      <c r="N75" s="42" t="str">
        <f aca="false">IF(G75="","",F75-L75)</f>
        <v/>
      </c>
      <c r="O75" s="38"/>
    </row>
    <row r="76" customFormat="false" ht="18" hidden="false" customHeight="true" outlineLevel="0" collapsed="false">
      <c r="A76" s="38" t="str">
        <f aca="false">IF(A!A76="","",A!A76)</f>
        <v/>
      </c>
      <c r="B76" s="38" t="str">
        <f aca="false">IF(A!B76="","",A!B76)</f>
        <v/>
      </c>
      <c r="C76" s="39" t="str">
        <f aca="false">IF(A!C76="","",A!C76)</f>
        <v/>
      </c>
      <c r="D76" s="40" t="str">
        <f aca="false">IF(A!D76="","",A!D76)</f>
        <v/>
      </c>
      <c r="E76" s="38" t="str">
        <f aca="false">IF(A!E76="","",A!E76)</f>
        <v/>
      </c>
      <c r="F76" s="42" t="str">
        <f aca="false">IF(A!D76=0,"",A!F76)</f>
        <v/>
      </c>
      <c r="G76" s="43" t="str">
        <f aca="false">IF(H!K76="","",H!K76)</f>
        <v/>
      </c>
      <c r="H76" s="60" t="str">
        <f aca="false">IF(H!L76="","",H!L76)</f>
        <v/>
      </c>
      <c r="I76" s="61"/>
      <c r="J76" s="60" t="str">
        <f aca="false">IF(I76="","",ROUNDDOWN(E76*I76,0))</f>
        <v/>
      </c>
      <c r="K76" s="43" t="str">
        <f aca="false">IF(G76="","",G76+I76)</f>
        <v/>
      </c>
      <c r="L76" s="60" t="str">
        <f aca="false">IF(G76="","",H76+IF(I76="",0,J76))</f>
        <v/>
      </c>
      <c r="M76" s="43" t="str">
        <f aca="false">IF(G76="","",D76-K76)</f>
        <v/>
      </c>
      <c r="N76" s="42" t="str">
        <f aca="false">IF(G76="","",F76-L76)</f>
        <v/>
      </c>
      <c r="O76" s="38"/>
    </row>
    <row r="77" customFormat="false" ht="18" hidden="false" customHeight="true" outlineLevel="0" collapsed="false">
      <c r="A77" s="38" t="str">
        <f aca="false">IF(A!A77="","",A!A77)</f>
        <v/>
      </c>
      <c r="B77" s="38" t="str">
        <f aca="false">IF(A!B77="","",A!B77)</f>
        <v/>
      </c>
      <c r="C77" s="39" t="str">
        <f aca="false">IF(A!C77="","",A!C77)</f>
        <v/>
      </c>
      <c r="D77" s="40" t="str">
        <f aca="false">IF(A!D77="","",A!D77)</f>
        <v/>
      </c>
      <c r="E77" s="38" t="str">
        <f aca="false">IF(A!E77="","",A!E77)</f>
        <v/>
      </c>
      <c r="F77" s="42" t="str">
        <f aca="false">IF(A!D77=0,"",A!F77)</f>
        <v/>
      </c>
      <c r="G77" s="43" t="str">
        <f aca="false">IF(H!K77="","",H!K77)</f>
        <v/>
      </c>
      <c r="H77" s="60" t="str">
        <f aca="false">IF(H!L77="","",H!L77)</f>
        <v/>
      </c>
      <c r="I77" s="61"/>
      <c r="J77" s="60" t="str">
        <f aca="false">IF(I77="","",ROUNDDOWN(E77*I77,0))</f>
        <v/>
      </c>
      <c r="K77" s="43" t="str">
        <f aca="false">IF(G77="","",G77+I77)</f>
        <v/>
      </c>
      <c r="L77" s="60" t="str">
        <f aca="false">IF(G77="","",H77+IF(I77="",0,J77))</f>
        <v/>
      </c>
      <c r="M77" s="43" t="str">
        <f aca="false">IF(G77="","",D77-K77)</f>
        <v/>
      </c>
      <c r="N77" s="42" t="str">
        <f aca="false">IF(G77="","",F77-L77)</f>
        <v/>
      </c>
      <c r="O77" s="38"/>
    </row>
    <row r="78" customFormat="false" ht="18" hidden="false" customHeight="true" outlineLevel="0" collapsed="false">
      <c r="A78" s="38" t="str">
        <f aca="false">IF(A!A78="","",A!A78)</f>
        <v/>
      </c>
      <c r="B78" s="38" t="str">
        <f aca="false">IF(A!B78="","",A!B78)</f>
        <v/>
      </c>
      <c r="C78" s="39" t="str">
        <f aca="false">IF(A!C78="","",A!C78)</f>
        <v/>
      </c>
      <c r="D78" s="40" t="str">
        <f aca="false">IF(A!D78="","",A!D78)</f>
        <v/>
      </c>
      <c r="E78" s="38" t="str">
        <f aca="false">IF(A!E78="","",A!E78)</f>
        <v/>
      </c>
      <c r="F78" s="42" t="str">
        <f aca="false">IF(A!D78=0,"",A!F78)</f>
        <v/>
      </c>
      <c r="G78" s="43" t="str">
        <f aca="false">IF(H!K78="","",H!K78)</f>
        <v/>
      </c>
      <c r="H78" s="60" t="str">
        <f aca="false">IF(H!L78="","",H!L78)</f>
        <v/>
      </c>
      <c r="I78" s="61"/>
      <c r="J78" s="60" t="str">
        <f aca="false">IF(I78="","",ROUNDDOWN(E78*I78,0))</f>
        <v/>
      </c>
      <c r="K78" s="43" t="str">
        <f aca="false">IF(G78="","",G78+I78)</f>
        <v/>
      </c>
      <c r="L78" s="60" t="str">
        <f aca="false">IF(G78="","",H78+IF(I78="",0,J78))</f>
        <v/>
      </c>
      <c r="M78" s="43" t="str">
        <f aca="false">IF(G78="","",D78-K78)</f>
        <v/>
      </c>
      <c r="N78" s="42" t="str">
        <f aca="false">IF(G78="","",F78-L78)</f>
        <v/>
      </c>
      <c r="O78" s="38"/>
    </row>
    <row r="79" customFormat="false" ht="18" hidden="false" customHeight="true" outlineLevel="0" collapsed="false">
      <c r="A79" s="38" t="str">
        <f aca="false">IF(A!A79="","",A!A79)</f>
        <v/>
      </c>
      <c r="B79" s="38" t="str">
        <f aca="false">IF(A!B79="","",A!B79)</f>
        <v/>
      </c>
      <c r="C79" s="39" t="str">
        <f aca="false">IF(A!C79="","",A!C79)</f>
        <v/>
      </c>
      <c r="D79" s="40" t="str">
        <f aca="false">IF(A!D79="","",A!D79)</f>
        <v/>
      </c>
      <c r="E79" s="38" t="str">
        <f aca="false">IF(A!E79="","",A!E79)</f>
        <v/>
      </c>
      <c r="F79" s="42" t="str">
        <f aca="false">IF(A!D79=0,"",A!F79)</f>
        <v/>
      </c>
      <c r="G79" s="43" t="str">
        <f aca="false">IF(H!K79="","",H!K79)</f>
        <v/>
      </c>
      <c r="H79" s="60" t="str">
        <f aca="false">IF(H!L79="","",H!L79)</f>
        <v/>
      </c>
      <c r="I79" s="61"/>
      <c r="J79" s="60" t="str">
        <f aca="false">IF(I79="","",ROUNDDOWN(E79*I79,0))</f>
        <v/>
      </c>
      <c r="K79" s="43" t="str">
        <f aca="false">IF(G79="","",G79+I79)</f>
        <v/>
      </c>
      <c r="L79" s="60" t="str">
        <f aca="false">IF(G79="","",H79+IF(I79="",0,J79))</f>
        <v/>
      </c>
      <c r="M79" s="43" t="str">
        <f aca="false">IF(G79="","",D79-K79)</f>
        <v/>
      </c>
      <c r="N79" s="42" t="str">
        <f aca="false">IF(G79="","",F79-L79)</f>
        <v/>
      </c>
      <c r="O79" s="38"/>
    </row>
    <row r="80" customFormat="false" ht="18" hidden="false" customHeight="true" outlineLevel="0" collapsed="false">
      <c r="A80" s="38" t="str">
        <f aca="false">IF(A!A80="","",A!A80)</f>
        <v/>
      </c>
      <c r="B80" s="38" t="str">
        <f aca="false">IF(A!B80="","",A!B80)</f>
        <v/>
      </c>
      <c r="C80" s="39" t="str">
        <f aca="false">IF(A!C80="","",A!C80)</f>
        <v/>
      </c>
      <c r="D80" s="40" t="str">
        <f aca="false">IF(A!D80="","",A!D80)</f>
        <v/>
      </c>
      <c r="E80" s="38" t="str">
        <f aca="false">IF(A!E80="","",A!E80)</f>
        <v/>
      </c>
      <c r="F80" s="42" t="str">
        <f aca="false">IF(A!D80=0,"",A!F80)</f>
        <v/>
      </c>
      <c r="G80" s="43" t="str">
        <f aca="false">IF(H!K80="","",H!K80)</f>
        <v/>
      </c>
      <c r="H80" s="60" t="str">
        <f aca="false">IF(H!L80="","",H!L80)</f>
        <v/>
      </c>
      <c r="I80" s="61"/>
      <c r="J80" s="60" t="str">
        <f aca="false">IF(I80="","",ROUNDDOWN(E80*I80,0))</f>
        <v/>
      </c>
      <c r="K80" s="43" t="str">
        <f aca="false">IF(G80="","",G80+I80)</f>
        <v/>
      </c>
      <c r="L80" s="60" t="str">
        <f aca="false">IF(G80="","",H80+IF(I80="",0,J80))</f>
        <v/>
      </c>
      <c r="M80" s="43" t="str">
        <f aca="false">IF(G80="","",D80-K80)</f>
        <v/>
      </c>
      <c r="N80" s="42" t="str">
        <f aca="false">IF(G80="","",F80-L80)</f>
        <v/>
      </c>
      <c r="O80" s="38"/>
    </row>
    <row r="81" customFormat="false" ht="18" hidden="false" customHeight="true" outlineLevel="0" collapsed="false">
      <c r="A81" s="38" t="str">
        <f aca="false">IF(A!A81="","",A!A81)</f>
        <v/>
      </c>
      <c r="B81" s="38" t="str">
        <f aca="false">IF(A!B81="","",A!B81)</f>
        <v/>
      </c>
      <c r="C81" s="39" t="str">
        <f aca="false">IF(A!C81="","",A!C81)</f>
        <v/>
      </c>
      <c r="D81" s="40" t="str">
        <f aca="false">IF(A!D81="","",A!D81)</f>
        <v/>
      </c>
      <c r="E81" s="38" t="str">
        <f aca="false">IF(A!E81="","",A!E81)</f>
        <v/>
      </c>
      <c r="F81" s="42" t="str">
        <f aca="false">IF(A!D81=0,"",A!F81)</f>
        <v/>
      </c>
      <c r="G81" s="43" t="str">
        <f aca="false">IF(H!K81="","",H!K81)</f>
        <v/>
      </c>
      <c r="H81" s="60" t="str">
        <f aca="false">IF(H!L81="","",H!L81)</f>
        <v/>
      </c>
      <c r="I81" s="61"/>
      <c r="J81" s="60" t="str">
        <f aca="false">IF(I81="","",ROUNDDOWN(E81*I81,0))</f>
        <v/>
      </c>
      <c r="K81" s="43" t="str">
        <f aca="false">IF(G81="","",G81+I81)</f>
        <v/>
      </c>
      <c r="L81" s="60" t="str">
        <f aca="false">IF(G81="","",H81+IF(I81="",0,J81))</f>
        <v/>
      </c>
      <c r="M81" s="43" t="str">
        <f aca="false">IF(G81="","",D81-K81)</f>
        <v/>
      </c>
      <c r="N81" s="42" t="str">
        <f aca="false">IF(G81="","",F81-L81)</f>
        <v/>
      </c>
      <c r="O81" s="38"/>
    </row>
    <row r="82" customFormat="false" ht="18" hidden="false" customHeight="true" outlineLevel="0" collapsed="false">
      <c r="A82" s="38" t="str">
        <f aca="false">IF(A!A82="","",A!A82)</f>
        <v/>
      </c>
      <c r="B82" s="38" t="str">
        <f aca="false">IF(A!B82="","",A!B82)</f>
        <v/>
      </c>
      <c r="C82" s="39" t="str">
        <f aca="false">IF(A!C82="","",A!C82)</f>
        <v/>
      </c>
      <c r="D82" s="40" t="str">
        <f aca="false">IF(A!D82="","",A!D82)</f>
        <v/>
      </c>
      <c r="E82" s="38" t="str">
        <f aca="false">IF(A!E82="","",A!E82)</f>
        <v/>
      </c>
      <c r="F82" s="42" t="str">
        <f aca="false">IF(A!D82=0,"",A!F82)</f>
        <v/>
      </c>
      <c r="G82" s="43" t="str">
        <f aca="false">IF(H!K82="","",H!K82)</f>
        <v/>
      </c>
      <c r="H82" s="60" t="str">
        <f aca="false">IF(H!L82="","",H!L82)</f>
        <v/>
      </c>
      <c r="I82" s="61"/>
      <c r="J82" s="60" t="str">
        <f aca="false">IF(I82="","",ROUNDDOWN(E82*I82,0))</f>
        <v/>
      </c>
      <c r="K82" s="43" t="str">
        <f aca="false">IF(G82="","",G82+I82)</f>
        <v/>
      </c>
      <c r="L82" s="60" t="str">
        <f aca="false">IF(G82="","",H82+IF(I82="",0,J82))</f>
        <v/>
      </c>
      <c r="M82" s="43" t="str">
        <f aca="false">IF(G82="","",D82-K82)</f>
        <v/>
      </c>
      <c r="N82" s="42" t="str">
        <f aca="false">IF(G82="","",F82-L82)</f>
        <v/>
      </c>
      <c r="O82" s="38"/>
    </row>
    <row r="83" customFormat="false" ht="18" hidden="false" customHeight="true" outlineLevel="0" collapsed="false">
      <c r="A83" s="38" t="str">
        <f aca="false">IF(A!A83="","",A!A83)</f>
        <v/>
      </c>
      <c r="B83" s="38" t="str">
        <f aca="false">IF(A!B83="","",A!B83)</f>
        <v/>
      </c>
      <c r="C83" s="39" t="str">
        <f aca="false">IF(A!C83="","",A!C83)</f>
        <v/>
      </c>
      <c r="D83" s="40" t="str">
        <f aca="false">IF(A!D83="","",A!D83)</f>
        <v/>
      </c>
      <c r="E83" s="38" t="str">
        <f aca="false">IF(A!E83="","",A!E83)</f>
        <v/>
      </c>
      <c r="F83" s="42" t="str">
        <f aca="false">IF(A!D83=0,"",A!F83)</f>
        <v/>
      </c>
      <c r="G83" s="43" t="str">
        <f aca="false">IF(H!K83="","",H!K83)</f>
        <v/>
      </c>
      <c r="H83" s="60" t="str">
        <f aca="false">IF(H!L83="","",H!L83)</f>
        <v/>
      </c>
      <c r="I83" s="61"/>
      <c r="J83" s="60" t="str">
        <f aca="false">IF(I83="","",ROUNDDOWN(E83*I83,0))</f>
        <v/>
      </c>
      <c r="K83" s="43" t="str">
        <f aca="false">IF(G83="","",G83+I83)</f>
        <v/>
      </c>
      <c r="L83" s="60" t="str">
        <f aca="false">IF(G83="","",H83+IF(I83="",0,J83))</f>
        <v/>
      </c>
      <c r="M83" s="43" t="str">
        <f aca="false">IF(G83="","",D83-K83)</f>
        <v/>
      </c>
      <c r="N83" s="42" t="str">
        <f aca="false">IF(G83="","",F83-L83)</f>
        <v/>
      </c>
      <c r="O83" s="38"/>
    </row>
    <row r="84" customFormat="false" ht="18" hidden="false" customHeight="true" outlineLevel="0" collapsed="false">
      <c r="A84" s="38" t="str">
        <f aca="false">IF(A!A84="","",A!A84)</f>
        <v/>
      </c>
      <c r="B84" s="38" t="str">
        <f aca="false">IF(A!B84="","",A!B84)</f>
        <v/>
      </c>
      <c r="C84" s="39" t="str">
        <f aca="false">IF(A!C84="","",A!C84)</f>
        <v/>
      </c>
      <c r="D84" s="40" t="str">
        <f aca="false">IF(A!D84="","",A!D84)</f>
        <v/>
      </c>
      <c r="E84" s="38" t="str">
        <f aca="false">IF(A!E84="","",A!E84)</f>
        <v/>
      </c>
      <c r="F84" s="42" t="str">
        <f aca="false">IF(A!D84=0,"",A!F84)</f>
        <v/>
      </c>
      <c r="G84" s="43" t="str">
        <f aca="false">IF(H!K84="","",H!K84)</f>
        <v/>
      </c>
      <c r="H84" s="60" t="str">
        <f aca="false">IF(H!L84="","",H!L84)</f>
        <v/>
      </c>
      <c r="I84" s="61"/>
      <c r="J84" s="60" t="str">
        <f aca="false">IF(I84="","",ROUNDDOWN(E84*I84,0))</f>
        <v/>
      </c>
      <c r="K84" s="43" t="str">
        <f aca="false">IF(G84="","",G84+I84)</f>
        <v/>
      </c>
      <c r="L84" s="60" t="str">
        <f aca="false">IF(G84="","",H84+IF(I84="",0,J84))</f>
        <v/>
      </c>
      <c r="M84" s="43" t="str">
        <f aca="false">IF(G84="","",D84-K84)</f>
        <v/>
      </c>
      <c r="N84" s="42" t="str">
        <f aca="false">IF(G84="","",F84-L84)</f>
        <v/>
      </c>
      <c r="O84" s="38"/>
    </row>
    <row r="85" customFormat="false" ht="18" hidden="false" customHeight="true" outlineLevel="0" collapsed="false">
      <c r="A85" s="38" t="str">
        <f aca="false">IF(A!A85="","",A!A85)</f>
        <v/>
      </c>
      <c r="B85" s="38" t="str">
        <f aca="false">IF(A!B85="","",A!B85)</f>
        <v/>
      </c>
      <c r="C85" s="39" t="str">
        <f aca="false">IF(A!C85="","",A!C85)</f>
        <v/>
      </c>
      <c r="D85" s="40" t="str">
        <f aca="false">IF(A!D85="","",A!D85)</f>
        <v/>
      </c>
      <c r="E85" s="38" t="str">
        <f aca="false">IF(A!E85="","",A!E85)</f>
        <v/>
      </c>
      <c r="F85" s="42" t="str">
        <f aca="false">IF(A!D85=0,"",A!F85)</f>
        <v/>
      </c>
      <c r="G85" s="43" t="str">
        <f aca="false">IF(H!K85="","",H!K85)</f>
        <v/>
      </c>
      <c r="H85" s="60" t="str">
        <f aca="false">IF(H!L85="","",H!L85)</f>
        <v/>
      </c>
      <c r="I85" s="61"/>
      <c r="J85" s="60" t="str">
        <f aca="false">IF(I85="","",ROUNDDOWN(E85*I85,0))</f>
        <v/>
      </c>
      <c r="K85" s="43" t="str">
        <f aca="false">IF(G85="","",G85+I85)</f>
        <v/>
      </c>
      <c r="L85" s="60" t="str">
        <f aca="false">IF(G85="","",H85+IF(I85="",0,J85))</f>
        <v/>
      </c>
      <c r="M85" s="43" t="str">
        <f aca="false">IF(G85="","",D85-K85)</f>
        <v/>
      </c>
      <c r="N85" s="42" t="str">
        <f aca="false">IF(G85="","",F85-L85)</f>
        <v/>
      </c>
      <c r="O85" s="38"/>
    </row>
    <row r="86" customFormat="false" ht="18" hidden="false" customHeight="true" outlineLevel="0" collapsed="false">
      <c r="A86" s="38" t="str">
        <f aca="false">IF(A!A86="","",A!A86)</f>
        <v/>
      </c>
      <c r="B86" s="38" t="str">
        <f aca="false">IF(A!B86="","",A!B86)</f>
        <v/>
      </c>
      <c r="C86" s="39" t="str">
        <f aca="false">IF(A!C86="","",A!C86)</f>
        <v/>
      </c>
      <c r="D86" s="40" t="str">
        <f aca="false">IF(A!D86="","",A!D86)</f>
        <v/>
      </c>
      <c r="E86" s="38" t="str">
        <f aca="false">IF(A!E86="","",A!E86)</f>
        <v/>
      </c>
      <c r="F86" s="42" t="str">
        <f aca="false">IF(A!D86=0,"",A!F86)</f>
        <v/>
      </c>
      <c r="G86" s="43" t="str">
        <f aca="false">IF(H!K86="","",H!K86)</f>
        <v/>
      </c>
      <c r="H86" s="60" t="str">
        <f aca="false">IF(H!L86="","",H!L86)</f>
        <v/>
      </c>
      <c r="I86" s="61"/>
      <c r="J86" s="60" t="str">
        <f aca="false">IF(I86="","",ROUNDDOWN(E86*I86,0))</f>
        <v/>
      </c>
      <c r="K86" s="43" t="str">
        <f aca="false">IF(G86="","",G86+I86)</f>
        <v/>
      </c>
      <c r="L86" s="60" t="str">
        <f aca="false">IF(G86="","",H86+IF(I86="",0,J86))</f>
        <v/>
      </c>
      <c r="M86" s="43" t="str">
        <f aca="false">IF(G86="","",D86-K86)</f>
        <v/>
      </c>
      <c r="N86" s="42" t="str">
        <f aca="false">IF(G86="","",F86-L86)</f>
        <v/>
      </c>
      <c r="O86" s="38"/>
    </row>
    <row r="87" customFormat="false" ht="18" hidden="false" customHeight="true" outlineLevel="0" collapsed="false">
      <c r="A87" s="38" t="str">
        <f aca="false">IF(A!A87="","",A!A87)</f>
        <v/>
      </c>
      <c r="B87" s="38" t="str">
        <f aca="false">IF(A!B87="","",A!B87)</f>
        <v/>
      </c>
      <c r="C87" s="39" t="str">
        <f aca="false">IF(A!C87="","",A!C87)</f>
        <v/>
      </c>
      <c r="D87" s="40" t="str">
        <f aca="false">IF(A!D87="","",A!D87)</f>
        <v/>
      </c>
      <c r="E87" s="38" t="str">
        <f aca="false">IF(A!E87="","",A!E87)</f>
        <v/>
      </c>
      <c r="F87" s="42" t="str">
        <f aca="false">IF(A!D87=0,"",A!F87)</f>
        <v/>
      </c>
      <c r="G87" s="43" t="str">
        <f aca="false">IF(H!K87="","",H!K87)</f>
        <v/>
      </c>
      <c r="H87" s="60" t="str">
        <f aca="false">IF(H!L87="","",H!L87)</f>
        <v/>
      </c>
      <c r="I87" s="61"/>
      <c r="J87" s="60" t="str">
        <f aca="false">IF(I87="","",ROUNDDOWN(E87*I87,0))</f>
        <v/>
      </c>
      <c r="K87" s="43" t="str">
        <f aca="false">IF(G87="","",G87+I87)</f>
        <v/>
      </c>
      <c r="L87" s="60" t="str">
        <f aca="false">IF(G87="","",H87+IF(I87="",0,J87))</f>
        <v/>
      </c>
      <c r="M87" s="43" t="str">
        <f aca="false">IF(G87="","",D87-K87)</f>
        <v/>
      </c>
      <c r="N87" s="42" t="str">
        <f aca="false">IF(G87="","",F87-L87)</f>
        <v/>
      </c>
      <c r="O87" s="38"/>
    </row>
    <row r="88" customFormat="false" ht="18" hidden="false" customHeight="true" outlineLevel="0" collapsed="false">
      <c r="A88" s="38" t="str">
        <f aca="false">IF(A!A88="","",A!A88)</f>
        <v/>
      </c>
      <c r="B88" s="38" t="str">
        <f aca="false">IF(A!B88="","",A!B88)</f>
        <v/>
      </c>
      <c r="C88" s="39" t="str">
        <f aca="false">IF(A!C88="","",A!C88)</f>
        <v/>
      </c>
      <c r="D88" s="40" t="str">
        <f aca="false">IF(A!D88="","",A!D88)</f>
        <v/>
      </c>
      <c r="E88" s="38" t="str">
        <f aca="false">IF(A!E88="","",A!E88)</f>
        <v/>
      </c>
      <c r="F88" s="42" t="str">
        <f aca="false">IF(A!D88=0,"",A!F88)</f>
        <v/>
      </c>
      <c r="G88" s="43" t="str">
        <f aca="false">IF(H!K88="","",H!K88)</f>
        <v/>
      </c>
      <c r="H88" s="60" t="str">
        <f aca="false">IF(H!L88="","",H!L88)</f>
        <v/>
      </c>
      <c r="I88" s="61"/>
      <c r="J88" s="60" t="str">
        <f aca="false">IF(I88="","",ROUNDDOWN(E88*I88,0))</f>
        <v/>
      </c>
      <c r="K88" s="43" t="str">
        <f aca="false">IF(G88="","",G88+I88)</f>
        <v/>
      </c>
      <c r="L88" s="60" t="str">
        <f aca="false">IF(G88="","",H88+IF(I88="",0,J88))</f>
        <v/>
      </c>
      <c r="M88" s="43" t="str">
        <f aca="false">IF(G88="","",D88-K88)</f>
        <v/>
      </c>
      <c r="N88" s="42" t="str">
        <f aca="false">IF(G88="","",F88-L88)</f>
        <v/>
      </c>
      <c r="O88" s="38"/>
    </row>
    <row r="89" customFormat="false" ht="18" hidden="false" customHeight="true" outlineLevel="0" collapsed="false">
      <c r="A89" s="38" t="str">
        <f aca="false">IF(A!A89="","",A!A89)</f>
        <v/>
      </c>
      <c r="B89" s="38" t="str">
        <f aca="false">IF(A!B89="","",A!B89)</f>
        <v/>
      </c>
      <c r="C89" s="39" t="str">
        <f aca="false">IF(A!C89="","",A!C89)</f>
        <v/>
      </c>
      <c r="D89" s="40" t="str">
        <f aca="false">IF(A!D89="","",A!D89)</f>
        <v/>
      </c>
      <c r="E89" s="38" t="str">
        <f aca="false">IF(A!E89="","",A!E89)</f>
        <v/>
      </c>
      <c r="F89" s="42" t="str">
        <f aca="false">IF(A!D89=0,"",A!F89)</f>
        <v/>
      </c>
      <c r="G89" s="43" t="str">
        <f aca="false">IF(H!K89="","",H!K89)</f>
        <v/>
      </c>
      <c r="H89" s="60" t="str">
        <f aca="false">IF(H!L89="","",H!L89)</f>
        <v/>
      </c>
      <c r="I89" s="61"/>
      <c r="J89" s="60" t="str">
        <f aca="false">IF(I89="","",ROUNDDOWN(E89*I89,0))</f>
        <v/>
      </c>
      <c r="K89" s="43" t="str">
        <f aca="false">IF(G89="","",G89+I89)</f>
        <v/>
      </c>
      <c r="L89" s="60" t="str">
        <f aca="false">IF(G89="","",H89+IF(I89="",0,J89))</f>
        <v/>
      </c>
      <c r="M89" s="43" t="str">
        <f aca="false">IF(G89="","",D89-K89)</f>
        <v/>
      </c>
      <c r="N89" s="42" t="str">
        <f aca="false">IF(G89="","",F89-L89)</f>
        <v/>
      </c>
      <c r="O89" s="38"/>
    </row>
    <row r="90" customFormat="false" ht="18" hidden="false" customHeight="true" outlineLevel="0" collapsed="false">
      <c r="A90" s="38" t="str">
        <f aca="false">IF(A!A90="","",A!A90)</f>
        <v/>
      </c>
      <c r="B90" s="38" t="str">
        <f aca="false">IF(A!B90="","",A!B90)</f>
        <v/>
      </c>
      <c r="C90" s="39" t="str">
        <f aca="false">IF(A!C90="","",A!C90)</f>
        <v/>
      </c>
      <c r="D90" s="40" t="str">
        <f aca="false">IF(A!D90="","",A!D90)</f>
        <v/>
      </c>
      <c r="E90" s="38" t="str">
        <f aca="false">IF(A!E90="","",A!E90)</f>
        <v/>
      </c>
      <c r="F90" s="42" t="str">
        <f aca="false">IF(A!D90=0,"",A!F90)</f>
        <v/>
      </c>
      <c r="G90" s="43" t="str">
        <f aca="false">IF(H!K90="","",H!K90)</f>
        <v/>
      </c>
      <c r="H90" s="60" t="str">
        <f aca="false">IF(H!L90="","",H!L90)</f>
        <v/>
      </c>
      <c r="I90" s="61"/>
      <c r="J90" s="60" t="str">
        <f aca="false">IF(I90="","",ROUNDDOWN(E90*I90,0))</f>
        <v/>
      </c>
      <c r="K90" s="43" t="str">
        <f aca="false">IF(G90="","",G90+I90)</f>
        <v/>
      </c>
      <c r="L90" s="60" t="str">
        <f aca="false">IF(G90="","",H90+IF(I90="",0,J90))</f>
        <v/>
      </c>
      <c r="M90" s="43" t="str">
        <f aca="false">IF(G90="","",D90-K90)</f>
        <v/>
      </c>
      <c r="N90" s="42" t="str">
        <f aca="false">IF(G90="","",F90-L90)</f>
        <v/>
      </c>
      <c r="O90" s="38"/>
    </row>
    <row r="91" customFormat="false" ht="18" hidden="false" customHeight="true" outlineLevel="0" collapsed="false">
      <c r="A91" s="38" t="str">
        <f aca="false">IF(A!A91="","",A!A91)</f>
        <v/>
      </c>
      <c r="B91" s="38" t="str">
        <f aca="false">IF(A!B91="","",A!B91)</f>
        <v/>
      </c>
      <c r="C91" s="39" t="str">
        <f aca="false">IF(A!C91="","",A!C91)</f>
        <v/>
      </c>
      <c r="D91" s="40" t="str">
        <f aca="false">IF(A!D91="","",A!D91)</f>
        <v/>
      </c>
      <c r="E91" s="38" t="str">
        <f aca="false">IF(A!E91="","",A!E91)</f>
        <v/>
      </c>
      <c r="F91" s="42" t="str">
        <f aca="false">IF(A!D91=0,"",A!F91)</f>
        <v/>
      </c>
      <c r="G91" s="43" t="str">
        <f aca="false">IF(H!K91="","",H!K91)</f>
        <v/>
      </c>
      <c r="H91" s="60" t="str">
        <f aca="false">IF(H!L91="","",H!L91)</f>
        <v/>
      </c>
      <c r="I91" s="61"/>
      <c r="J91" s="60" t="str">
        <f aca="false">IF(I91="","",ROUNDDOWN(E91*I91,0))</f>
        <v/>
      </c>
      <c r="K91" s="43" t="str">
        <f aca="false">IF(G91="","",G91+I91)</f>
        <v/>
      </c>
      <c r="L91" s="60" t="str">
        <f aca="false">IF(G91="","",H91+IF(I91="",0,J91))</f>
        <v/>
      </c>
      <c r="M91" s="43" t="str">
        <f aca="false">IF(G91="","",D91-K91)</f>
        <v/>
      </c>
      <c r="N91" s="42" t="str">
        <f aca="false">IF(G91="","",F91-L91)</f>
        <v/>
      </c>
      <c r="O91" s="38"/>
    </row>
    <row r="92" customFormat="false" ht="18" hidden="false" customHeight="true" outlineLevel="0" collapsed="false">
      <c r="A92" s="38" t="str">
        <f aca="false">IF(A!A92="","",A!A92)</f>
        <v/>
      </c>
      <c r="B92" s="38" t="str">
        <f aca="false">IF(A!B92="","",A!B92)</f>
        <v/>
      </c>
      <c r="C92" s="39" t="str">
        <f aca="false">IF(A!C92="","",A!C92)</f>
        <v/>
      </c>
      <c r="D92" s="40" t="str">
        <f aca="false">IF(A!D92="","",A!D92)</f>
        <v/>
      </c>
      <c r="E92" s="38" t="str">
        <f aca="false">IF(A!E92="","",A!E92)</f>
        <v/>
      </c>
      <c r="F92" s="42" t="str">
        <f aca="false">IF(A!D92=0,"",A!F92)</f>
        <v/>
      </c>
      <c r="G92" s="43" t="str">
        <f aca="false">IF(H!K92="","",H!K92)</f>
        <v/>
      </c>
      <c r="H92" s="60" t="str">
        <f aca="false">IF(H!L92="","",H!L92)</f>
        <v/>
      </c>
      <c r="I92" s="61"/>
      <c r="J92" s="60" t="str">
        <f aca="false">IF(I92="","",ROUNDDOWN(E92*I92,0))</f>
        <v/>
      </c>
      <c r="K92" s="43" t="str">
        <f aca="false">IF(G92="","",G92+I92)</f>
        <v/>
      </c>
      <c r="L92" s="60" t="str">
        <f aca="false">IF(G92="","",H92+IF(I92="",0,J92))</f>
        <v/>
      </c>
      <c r="M92" s="43" t="str">
        <f aca="false">IF(G92="","",D92-K92)</f>
        <v/>
      </c>
      <c r="N92" s="42" t="str">
        <f aca="false">IF(G92="","",F92-L92)</f>
        <v/>
      </c>
      <c r="O92" s="38"/>
    </row>
    <row r="93" customFormat="false" ht="18" hidden="false" customHeight="true" outlineLevel="0" collapsed="false">
      <c r="A93" s="38" t="str">
        <f aca="false">IF(A!A93="","",A!A93)</f>
        <v/>
      </c>
      <c r="B93" s="38" t="str">
        <f aca="false">IF(A!B93="","",A!B93)</f>
        <v/>
      </c>
      <c r="C93" s="39" t="str">
        <f aca="false">IF(A!C93="","",A!C93)</f>
        <v/>
      </c>
      <c r="D93" s="40" t="str">
        <f aca="false">IF(A!D93="","",A!D93)</f>
        <v/>
      </c>
      <c r="E93" s="38" t="str">
        <f aca="false">IF(A!E93="","",A!E93)</f>
        <v/>
      </c>
      <c r="F93" s="42" t="str">
        <f aca="false">IF(A!D93=0,"",A!F93)</f>
        <v/>
      </c>
      <c r="G93" s="43" t="str">
        <f aca="false">IF(H!K93="","",H!K93)</f>
        <v/>
      </c>
      <c r="H93" s="60" t="str">
        <f aca="false">IF(H!L93="","",H!L93)</f>
        <v/>
      </c>
      <c r="I93" s="61"/>
      <c r="J93" s="60" t="str">
        <f aca="false">IF(I93="","",ROUNDDOWN(E93*I93,0))</f>
        <v/>
      </c>
      <c r="K93" s="43" t="str">
        <f aca="false">IF(G93="","",G93+I93)</f>
        <v/>
      </c>
      <c r="L93" s="60" t="str">
        <f aca="false">IF(G93="","",H93+IF(I93="",0,J93))</f>
        <v/>
      </c>
      <c r="M93" s="43" t="str">
        <f aca="false">IF(G93="","",D93-K93)</f>
        <v/>
      </c>
      <c r="N93" s="42" t="str">
        <f aca="false">IF(G93="","",F93-L93)</f>
        <v/>
      </c>
      <c r="O93" s="38"/>
    </row>
    <row r="94" customFormat="false" ht="18" hidden="false" customHeight="true" outlineLevel="0" collapsed="false">
      <c r="A94" s="38" t="str">
        <f aca="false">IF(A!A94="","",A!A94)</f>
        <v/>
      </c>
      <c r="B94" s="38" t="str">
        <f aca="false">IF(A!B94="","",A!B94)</f>
        <v/>
      </c>
      <c r="C94" s="39" t="str">
        <f aca="false">IF(A!C94="","",A!C94)</f>
        <v/>
      </c>
      <c r="D94" s="40" t="str">
        <f aca="false">IF(A!D94="","",A!D94)</f>
        <v/>
      </c>
      <c r="E94" s="38" t="str">
        <f aca="false">IF(A!E94="","",A!E94)</f>
        <v/>
      </c>
      <c r="F94" s="42" t="str">
        <f aca="false">IF(A!D94=0,"",A!F94)</f>
        <v/>
      </c>
      <c r="G94" s="43" t="str">
        <f aca="false">IF(H!K94="","",H!K94)</f>
        <v/>
      </c>
      <c r="H94" s="60" t="str">
        <f aca="false">IF(H!L94="","",H!L94)</f>
        <v/>
      </c>
      <c r="I94" s="61"/>
      <c r="J94" s="60" t="str">
        <f aca="false">IF(I94="","",ROUNDDOWN(E94*I94,0))</f>
        <v/>
      </c>
      <c r="K94" s="43" t="str">
        <f aca="false">IF(G94="","",G94+I94)</f>
        <v/>
      </c>
      <c r="L94" s="60" t="str">
        <f aca="false">IF(G94="","",H94+IF(I94="",0,J94))</f>
        <v/>
      </c>
      <c r="M94" s="43" t="str">
        <f aca="false">IF(G94="","",D94-K94)</f>
        <v/>
      </c>
      <c r="N94" s="42" t="str">
        <f aca="false">IF(G94="","",F94-L94)</f>
        <v/>
      </c>
      <c r="O94" s="38"/>
    </row>
    <row r="95" customFormat="false" ht="18" hidden="false" customHeight="true" outlineLevel="0" collapsed="false">
      <c r="A95" s="38" t="str">
        <f aca="false">IF(A!A95="","",A!A95)</f>
        <v/>
      </c>
      <c r="B95" s="38" t="str">
        <f aca="false">IF(A!B95="","",A!B95)</f>
        <v/>
      </c>
      <c r="C95" s="39" t="str">
        <f aca="false">IF(A!C95="","",A!C95)</f>
        <v/>
      </c>
      <c r="D95" s="40" t="str">
        <f aca="false">IF(A!D95="","",A!D95)</f>
        <v/>
      </c>
      <c r="E95" s="38" t="str">
        <f aca="false">IF(A!E95="","",A!E95)</f>
        <v/>
      </c>
      <c r="F95" s="42" t="str">
        <f aca="false">IF(A!D95=0,"",A!F95)</f>
        <v/>
      </c>
      <c r="G95" s="43" t="str">
        <f aca="false">IF(H!K95="","",H!K95)</f>
        <v/>
      </c>
      <c r="H95" s="60" t="str">
        <f aca="false">IF(H!L95="","",H!L95)</f>
        <v/>
      </c>
      <c r="I95" s="61"/>
      <c r="J95" s="60" t="str">
        <f aca="false">IF(I95="","",ROUNDDOWN(E95*I95,0))</f>
        <v/>
      </c>
      <c r="K95" s="43" t="str">
        <f aca="false">IF(G95="","",G95+I95)</f>
        <v/>
      </c>
      <c r="L95" s="60" t="str">
        <f aca="false">IF(G95="","",H95+IF(I95="",0,J95))</f>
        <v/>
      </c>
      <c r="M95" s="43" t="str">
        <f aca="false">IF(G95="","",D95-K95)</f>
        <v/>
      </c>
      <c r="N95" s="42" t="str">
        <f aca="false">IF(G95="","",F95-L95)</f>
        <v/>
      </c>
      <c r="O95" s="38"/>
    </row>
    <row r="96" customFormat="false" ht="18" hidden="false" customHeight="true" outlineLevel="0" collapsed="false">
      <c r="A96" s="38" t="str">
        <f aca="false">IF(A!A96="","",A!A96)</f>
        <v/>
      </c>
      <c r="B96" s="38" t="str">
        <f aca="false">IF(A!B96="","",A!B96)</f>
        <v/>
      </c>
      <c r="C96" s="39" t="str">
        <f aca="false">IF(A!C96="","",A!C96)</f>
        <v/>
      </c>
      <c r="D96" s="40" t="str">
        <f aca="false">IF(A!D96="","",A!D96)</f>
        <v/>
      </c>
      <c r="E96" s="38" t="str">
        <f aca="false">IF(A!E96="","",A!E96)</f>
        <v/>
      </c>
      <c r="F96" s="42" t="str">
        <f aca="false">IF(A!D96=0,"",A!F96)</f>
        <v/>
      </c>
      <c r="G96" s="43" t="str">
        <f aca="false">IF(H!K96="","",H!K96)</f>
        <v/>
      </c>
      <c r="H96" s="60" t="str">
        <f aca="false">IF(H!L96="","",H!L96)</f>
        <v/>
      </c>
      <c r="I96" s="61"/>
      <c r="J96" s="60" t="str">
        <f aca="false">IF(I96="","",ROUNDDOWN(E96*I96,0))</f>
        <v/>
      </c>
      <c r="K96" s="43" t="str">
        <f aca="false">IF(G96="","",G96+I96)</f>
        <v/>
      </c>
      <c r="L96" s="60" t="str">
        <f aca="false">IF(G96="","",H96+IF(I96="",0,J96))</f>
        <v/>
      </c>
      <c r="M96" s="43" t="str">
        <f aca="false">IF(G96="","",D96-K96)</f>
        <v/>
      </c>
      <c r="N96" s="42" t="str">
        <f aca="false">IF(G96="","",F96-L96)</f>
        <v/>
      </c>
      <c r="O96" s="38"/>
    </row>
    <row r="97" customFormat="false" ht="18" hidden="false" customHeight="true" outlineLevel="0" collapsed="false">
      <c r="A97" s="38" t="str">
        <f aca="false">IF(A!A97="","",A!A97)</f>
        <v/>
      </c>
      <c r="B97" s="38" t="str">
        <f aca="false">IF(A!B97="","",A!B97)</f>
        <v/>
      </c>
      <c r="C97" s="39" t="str">
        <f aca="false">IF(A!C97="","",A!C97)</f>
        <v/>
      </c>
      <c r="D97" s="40" t="str">
        <f aca="false">IF(A!D97="","",A!D97)</f>
        <v/>
      </c>
      <c r="E97" s="38" t="str">
        <f aca="false">IF(A!E97="","",A!E97)</f>
        <v/>
      </c>
      <c r="F97" s="42" t="str">
        <f aca="false">IF(A!D97=0,"",A!F97)</f>
        <v/>
      </c>
      <c r="G97" s="43" t="str">
        <f aca="false">IF(H!K97="","",H!K97)</f>
        <v/>
      </c>
      <c r="H97" s="60" t="str">
        <f aca="false">IF(H!L97="","",H!L97)</f>
        <v/>
      </c>
      <c r="I97" s="61"/>
      <c r="J97" s="60" t="str">
        <f aca="false">IF(I97="","",ROUNDDOWN(E97*I97,0))</f>
        <v/>
      </c>
      <c r="K97" s="43" t="str">
        <f aca="false">IF(G97="","",G97+I97)</f>
        <v/>
      </c>
      <c r="L97" s="60" t="str">
        <f aca="false">IF(G97="","",H97+IF(I97="",0,J97))</f>
        <v/>
      </c>
      <c r="M97" s="43" t="str">
        <f aca="false">IF(G97="","",D97-K97)</f>
        <v/>
      </c>
      <c r="N97" s="42" t="str">
        <f aca="false">IF(G97="","",F97-L97)</f>
        <v/>
      </c>
      <c r="O97" s="38"/>
    </row>
    <row r="98" customFormat="false" ht="18" hidden="false" customHeight="true" outlineLevel="0" collapsed="false">
      <c r="A98" s="38" t="str">
        <f aca="false">IF(A!A98="","",A!A98)</f>
        <v/>
      </c>
      <c r="B98" s="38" t="str">
        <f aca="false">IF(A!B98="","",A!B98)</f>
        <v/>
      </c>
      <c r="C98" s="39" t="str">
        <f aca="false">IF(A!C98="","",A!C98)</f>
        <v/>
      </c>
      <c r="D98" s="40" t="str">
        <f aca="false">IF(A!D98="","",A!D98)</f>
        <v/>
      </c>
      <c r="E98" s="38" t="str">
        <f aca="false">IF(A!E98="","",A!E98)</f>
        <v/>
      </c>
      <c r="F98" s="42" t="str">
        <f aca="false">IF(A!D98=0,"",A!F98)</f>
        <v/>
      </c>
      <c r="G98" s="43" t="str">
        <f aca="false">IF(H!K98="","",H!K98)</f>
        <v/>
      </c>
      <c r="H98" s="60" t="str">
        <f aca="false">IF(H!L98="","",H!L98)</f>
        <v/>
      </c>
      <c r="I98" s="61"/>
      <c r="J98" s="60" t="str">
        <f aca="false">IF(I98="","",ROUNDDOWN(E98*I98,0))</f>
        <v/>
      </c>
      <c r="K98" s="43" t="str">
        <f aca="false">IF(G98="","",G98+I98)</f>
        <v/>
      </c>
      <c r="L98" s="60" t="str">
        <f aca="false">IF(G98="","",H98+IF(I98="",0,J98))</f>
        <v/>
      </c>
      <c r="M98" s="43" t="str">
        <f aca="false">IF(G98="","",D98-K98)</f>
        <v/>
      </c>
      <c r="N98" s="42" t="str">
        <f aca="false">IF(G98="","",F98-L98)</f>
        <v/>
      </c>
      <c r="O98" s="38"/>
    </row>
    <row r="99" customFormat="false" ht="18" hidden="false" customHeight="true" outlineLevel="0" collapsed="false">
      <c r="A99" s="38" t="str">
        <f aca="false">IF(A!A99="","",A!A99)</f>
        <v/>
      </c>
      <c r="B99" s="38" t="str">
        <f aca="false">IF(A!B99="","",A!B99)</f>
        <v/>
      </c>
      <c r="C99" s="39" t="str">
        <f aca="false">IF(A!C99="","",A!C99)</f>
        <v/>
      </c>
      <c r="D99" s="40" t="str">
        <f aca="false">IF(A!D99="","",A!D99)</f>
        <v/>
      </c>
      <c r="E99" s="38" t="str">
        <f aca="false">IF(A!E99="","",A!E99)</f>
        <v/>
      </c>
      <c r="F99" s="42" t="str">
        <f aca="false">IF(A!D99=0,"",A!F99)</f>
        <v/>
      </c>
      <c r="G99" s="43" t="str">
        <f aca="false">IF(H!K99="","",H!K99)</f>
        <v/>
      </c>
      <c r="H99" s="60" t="str">
        <f aca="false">IF(H!L99="","",H!L99)</f>
        <v/>
      </c>
      <c r="I99" s="61"/>
      <c r="J99" s="60" t="str">
        <f aca="false">IF(I99="","",ROUNDDOWN(E99*I99,0))</f>
        <v/>
      </c>
      <c r="K99" s="43" t="str">
        <f aca="false">IF(G99="","",G99+I99)</f>
        <v/>
      </c>
      <c r="L99" s="60" t="str">
        <f aca="false">IF(G99="","",H99+IF(I99="",0,J99))</f>
        <v/>
      </c>
      <c r="M99" s="43" t="str">
        <f aca="false">IF(G99="","",D99-K99)</f>
        <v/>
      </c>
      <c r="N99" s="42" t="str">
        <f aca="false">IF(G99="","",F99-L99)</f>
        <v/>
      </c>
      <c r="O99" s="38"/>
    </row>
    <row r="100" customFormat="false" ht="18" hidden="false" customHeight="true" outlineLevel="0" collapsed="false">
      <c r="A100" s="38" t="str">
        <f aca="false">IF(A!A100="","",A!A100)</f>
        <v/>
      </c>
      <c r="B100" s="38" t="str">
        <f aca="false">IF(A!B100="","",A!B100)</f>
        <v/>
      </c>
      <c r="C100" s="39" t="str">
        <f aca="false">IF(A!C100="","",A!C100)</f>
        <v/>
      </c>
      <c r="D100" s="40" t="str">
        <f aca="false">IF(A!D100="","",A!D100)</f>
        <v/>
      </c>
      <c r="E100" s="38" t="str">
        <f aca="false">IF(A!E100="","",A!E100)</f>
        <v/>
      </c>
      <c r="F100" s="42" t="str">
        <f aca="false">IF(A!D100=0,"",A!F100)</f>
        <v/>
      </c>
      <c r="G100" s="43" t="str">
        <f aca="false">IF(H!K100="","",H!K100)</f>
        <v/>
      </c>
      <c r="H100" s="60" t="str">
        <f aca="false">IF(H!L100="","",H!L100)</f>
        <v/>
      </c>
      <c r="I100" s="61"/>
      <c r="J100" s="60" t="str">
        <f aca="false">IF(I100="","",ROUNDDOWN(E100*I100,0))</f>
        <v/>
      </c>
      <c r="K100" s="43" t="str">
        <f aca="false">IF(G100="","",G100+I100)</f>
        <v/>
      </c>
      <c r="L100" s="60" t="str">
        <f aca="false">IF(G100="","",H100+IF(I100="",0,J100))</f>
        <v/>
      </c>
      <c r="M100" s="43" t="str">
        <f aca="false">IF(G100="","",D100-K100)</f>
        <v/>
      </c>
      <c r="N100" s="42" t="str">
        <f aca="false">IF(G100="","",F100-L100)</f>
        <v/>
      </c>
      <c r="O100" s="38"/>
    </row>
    <row r="101" customFormat="false" ht="18" hidden="false" customHeight="true" outlineLevel="0" collapsed="false">
      <c r="A101" s="38" t="str">
        <f aca="false">IF(A!A101="","",A!A101)</f>
        <v/>
      </c>
      <c r="B101" s="38" t="str">
        <f aca="false">IF(A!B101="","",A!B101)</f>
        <v/>
      </c>
      <c r="C101" s="39" t="str">
        <f aca="false">IF(A!C101="","",A!C101)</f>
        <v/>
      </c>
      <c r="D101" s="40" t="str">
        <f aca="false">IF(A!D101="","",A!D101)</f>
        <v/>
      </c>
      <c r="E101" s="38" t="str">
        <f aca="false">IF(A!E101="","",A!E101)</f>
        <v/>
      </c>
      <c r="F101" s="42" t="str">
        <f aca="false">IF(A!D101=0,"",A!F101)</f>
        <v/>
      </c>
      <c r="G101" s="43" t="str">
        <f aca="false">IF(H!K101="","",H!K101)</f>
        <v/>
      </c>
      <c r="H101" s="60" t="str">
        <f aca="false">IF(H!L101="","",H!L101)</f>
        <v/>
      </c>
      <c r="I101" s="61"/>
      <c r="J101" s="60" t="str">
        <f aca="false">IF(I101="","",ROUNDDOWN(E101*I101,0))</f>
        <v/>
      </c>
      <c r="K101" s="43" t="str">
        <f aca="false">IF(G101="","",G101+I101)</f>
        <v/>
      </c>
      <c r="L101" s="60" t="str">
        <f aca="false">IF(G101="","",H101+IF(I101="",0,J101))</f>
        <v/>
      </c>
      <c r="M101" s="43" t="str">
        <f aca="false">IF(G101="","",D101-K101)</f>
        <v/>
      </c>
      <c r="N101" s="42" t="str">
        <f aca="false">IF(G101="","",F101-L101)</f>
        <v/>
      </c>
      <c r="O101" s="38"/>
    </row>
    <row r="102" customFormat="false" ht="18" hidden="false" customHeight="true" outlineLevel="0" collapsed="false">
      <c r="A102" s="38" t="str">
        <f aca="false">IF(A!A102="","",A!A102)</f>
        <v/>
      </c>
      <c r="B102" s="38" t="str">
        <f aca="false">IF(A!B102="","",A!B102)</f>
        <v/>
      </c>
      <c r="C102" s="39" t="str">
        <f aca="false">IF(A!C102="","",A!C102)</f>
        <v/>
      </c>
      <c r="D102" s="40" t="str">
        <f aca="false">IF(A!D102="","",A!D102)</f>
        <v/>
      </c>
      <c r="E102" s="38" t="str">
        <f aca="false">IF(A!E102="","",A!E102)</f>
        <v/>
      </c>
      <c r="F102" s="42" t="str">
        <f aca="false">IF(A!D102=0,"",A!F102)</f>
        <v/>
      </c>
      <c r="G102" s="43" t="str">
        <f aca="false">IF(H!K102="","",H!K102)</f>
        <v/>
      </c>
      <c r="H102" s="60" t="str">
        <f aca="false">IF(H!L102="","",H!L102)</f>
        <v/>
      </c>
      <c r="I102" s="61"/>
      <c r="J102" s="60" t="str">
        <f aca="false">IF(I102="","",ROUNDDOWN(E102*I102,0))</f>
        <v/>
      </c>
      <c r="K102" s="43" t="str">
        <f aca="false">IF(G102="","",G102+I102)</f>
        <v/>
      </c>
      <c r="L102" s="60" t="str">
        <f aca="false">IF(G102="","",H102+IF(I102="",0,J102))</f>
        <v/>
      </c>
      <c r="M102" s="43" t="str">
        <f aca="false">IF(G102="","",D102-K102)</f>
        <v/>
      </c>
      <c r="N102" s="42" t="str">
        <f aca="false">IF(G102="","",F102-L102)</f>
        <v/>
      </c>
      <c r="O102" s="38"/>
    </row>
    <row r="103" customFormat="false" ht="18" hidden="false" customHeight="true" outlineLevel="0" collapsed="false">
      <c r="A103" s="38" t="str">
        <f aca="false">IF(A!A103="","",A!A103)</f>
        <v/>
      </c>
      <c r="B103" s="38" t="str">
        <f aca="false">IF(A!B103="","",A!B103)</f>
        <v/>
      </c>
      <c r="C103" s="39" t="str">
        <f aca="false">IF(A!C103="","",A!C103)</f>
        <v/>
      </c>
      <c r="D103" s="40" t="str">
        <f aca="false">IF(A!D103="","",A!D103)</f>
        <v/>
      </c>
      <c r="E103" s="38" t="str">
        <f aca="false">IF(A!E103="","",A!E103)</f>
        <v/>
      </c>
      <c r="F103" s="42" t="str">
        <f aca="false">IF(A!D103=0,"",A!F103)</f>
        <v/>
      </c>
      <c r="G103" s="43" t="str">
        <f aca="false">IF(H!K103="","",H!K103)</f>
        <v/>
      </c>
      <c r="H103" s="60" t="str">
        <f aca="false">IF(H!L103="","",H!L103)</f>
        <v/>
      </c>
      <c r="I103" s="61"/>
      <c r="J103" s="60" t="str">
        <f aca="false">IF(I103="","",ROUNDDOWN(E103*I103,0))</f>
        <v/>
      </c>
      <c r="K103" s="43" t="str">
        <f aca="false">IF(G103="","",G103+I103)</f>
        <v/>
      </c>
      <c r="L103" s="60" t="str">
        <f aca="false">IF(G103="","",H103+IF(I103="",0,J103))</f>
        <v/>
      </c>
      <c r="M103" s="43" t="str">
        <f aca="false">IF(G103="","",D103-K103)</f>
        <v/>
      </c>
      <c r="N103" s="42" t="str">
        <f aca="false">IF(G103="","",F103-L103)</f>
        <v/>
      </c>
      <c r="O103" s="38"/>
    </row>
    <row r="104" customFormat="false" ht="18" hidden="false" customHeight="true" outlineLevel="0" collapsed="false">
      <c r="A104" s="38" t="str">
        <f aca="false">IF(A!A104="","",A!A104)</f>
        <v/>
      </c>
      <c r="B104" s="38" t="str">
        <f aca="false">IF(A!B104="","",A!B104)</f>
        <v/>
      </c>
      <c r="C104" s="39" t="str">
        <f aca="false">IF(A!C104="","",A!C104)</f>
        <v/>
      </c>
      <c r="D104" s="40" t="str">
        <f aca="false">IF(A!D104="","",A!D104)</f>
        <v/>
      </c>
      <c r="E104" s="38" t="str">
        <f aca="false">IF(A!E104="","",A!E104)</f>
        <v/>
      </c>
      <c r="F104" s="42" t="str">
        <f aca="false">IF(A!D104=0,"",A!F104)</f>
        <v/>
      </c>
      <c r="G104" s="43" t="str">
        <f aca="false">IF(H!K104="","",H!K104)</f>
        <v/>
      </c>
      <c r="H104" s="60" t="str">
        <f aca="false">IF(H!L104="","",H!L104)</f>
        <v/>
      </c>
      <c r="I104" s="61"/>
      <c r="J104" s="60" t="str">
        <f aca="false">IF(I104="","",ROUNDDOWN(E104*I104,0))</f>
        <v/>
      </c>
      <c r="K104" s="43" t="str">
        <f aca="false">IF(G104="","",G104+I104)</f>
        <v/>
      </c>
      <c r="L104" s="60" t="str">
        <f aca="false">IF(G104="","",H104+IF(I104="",0,J104))</f>
        <v/>
      </c>
      <c r="M104" s="43" t="str">
        <f aca="false">IF(G104="","",D104-K104)</f>
        <v/>
      </c>
      <c r="N104" s="42" t="str">
        <f aca="false">IF(G104="","",F104-L104)</f>
        <v/>
      </c>
      <c r="O104" s="38"/>
    </row>
    <row r="105" customFormat="false" ht="18" hidden="false" customHeight="true" outlineLevel="0" collapsed="false">
      <c r="A105" s="38" t="str">
        <f aca="false">IF(A!A105="","",A!A105)</f>
        <v/>
      </c>
      <c r="B105" s="38" t="str">
        <f aca="false">IF(A!B105="","",A!B105)</f>
        <v/>
      </c>
      <c r="C105" s="39" t="str">
        <f aca="false">IF(A!C105="","",A!C105)</f>
        <v/>
      </c>
      <c r="D105" s="40" t="str">
        <f aca="false">IF(A!D105="","",A!D105)</f>
        <v/>
      </c>
      <c r="E105" s="38" t="str">
        <f aca="false">IF(A!E105="","",A!E105)</f>
        <v/>
      </c>
      <c r="F105" s="42" t="str">
        <f aca="false">IF(A!D105=0,"",A!F105)</f>
        <v/>
      </c>
      <c r="G105" s="43" t="str">
        <f aca="false">IF(H!K105="","",H!K105)</f>
        <v/>
      </c>
      <c r="H105" s="60" t="str">
        <f aca="false">IF(H!L105="","",H!L105)</f>
        <v/>
      </c>
      <c r="I105" s="61"/>
      <c r="J105" s="60" t="str">
        <f aca="false">IF(I105="","",ROUNDDOWN(E105*I105,0))</f>
        <v/>
      </c>
      <c r="K105" s="43" t="str">
        <f aca="false">IF(G105="","",G105+I105)</f>
        <v/>
      </c>
      <c r="L105" s="60" t="str">
        <f aca="false">IF(G105="","",H105+IF(I105="",0,J105))</f>
        <v/>
      </c>
      <c r="M105" s="43" t="str">
        <f aca="false">IF(G105="","",D105-K105)</f>
        <v/>
      </c>
      <c r="N105" s="42" t="str">
        <f aca="false">IF(G105="","",F105-L105)</f>
        <v/>
      </c>
      <c r="O105" s="38"/>
    </row>
    <row r="106" customFormat="false" ht="18" hidden="false" customHeight="true" outlineLevel="0" collapsed="false">
      <c r="A106" s="38" t="str">
        <f aca="false">IF(A!A106="","",A!A106)</f>
        <v/>
      </c>
      <c r="B106" s="38" t="str">
        <f aca="false">IF(A!B106="","",A!B106)</f>
        <v/>
      </c>
      <c r="C106" s="39" t="str">
        <f aca="false">IF(A!C106="","",A!C106)</f>
        <v/>
      </c>
      <c r="D106" s="40" t="str">
        <f aca="false">IF(A!D106="","",A!D106)</f>
        <v/>
      </c>
      <c r="E106" s="38" t="str">
        <f aca="false">IF(A!E106="","",A!E106)</f>
        <v/>
      </c>
      <c r="F106" s="42" t="str">
        <f aca="false">IF(A!D106=0,"",A!F106)</f>
        <v/>
      </c>
      <c r="G106" s="43" t="str">
        <f aca="false">IF(H!K106="","",H!K106)</f>
        <v/>
      </c>
      <c r="H106" s="60" t="str">
        <f aca="false">IF(H!L106="","",H!L106)</f>
        <v/>
      </c>
      <c r="I106" s="61"/>
      <c r="J106" s="60" t="str">
        <f aca="false">IF(I106="","",ROUNDDOWN(E106*I106,0))</f>
        <v/>
      </c>
      <c r="K106" s="43" t="str">
        <f aca="false">IF(G106="","",G106+I106)</f>
        <v/>
      </c>
      <c r="L106" s="60" t="str">
        <f aca="false">IF(G106="","",H106+IF(I106="",0,J106))</f>
        <v/>
      </c>
      <c r="M106" s="43" t="str">
        <f aca="false">IF(G106="","",D106-K106)</f>
        <v/>
      </c>
      <c r="N106" s="42" t="str">
        <f aca="false">IF(G106="","",F106-L106)</f>
        <v/>
      </c>
      <c r="O106" s="38"/>
    </row>
    <row r="107" customFormat="false" ht="18" hidden="false" customHeight="true" outlineLevel="0" collapsed="false">
      <c r="A107" s="38" t="str">
        <f aca="false">IF(A!A107="","",A!A107)</f>
        <v/>
      </c>
      <c r="B107" s="38" t="str">
        <f aca="false">IF(A!B107="","",A!B107)</f>
        <v/>
      </c>
      <c r="C107" s="39" t="str">
        <f aca="false">IF(A!C107="","",A!C107)</f>
        <v/>
      </c>
      <c r="D107" s="40" t="str">
        <f aca="false">IF(A!D107="","",A!D107)</f>
        <v/>
      </c>
      <c r="E107" s="38" t="str">
        <f aca="false">IF(A!E107="","",A!E107)</f>
        <v/>
      </c>
      <c r="F107" s="42" t="str">
        <f aca="false">IF(A!D107=0,"",A!F107)</f>
        <v/>
      </c>
      <c r="G107" s="43" t="str">
        <f aca="false">IF(H!K107="","",H!K107)</f>
        <v/>
      </c>
      <c r="H107" s="60" t="str">
        <f aca="false">IF(H!L107="","",H!L107)</f>
        <v/>
      </c>
      <c r="I107" s="61"/>
      <c r="J107" s="60" t="str">
        <f aca="false">IF(I107="","",ROUNDDOWN(E107*I107,0))</f>
        <v/>
      </c>
      <c r="K107" s="43" t="str">
        <f aca="false">IF(G107="","",G107+I107)</f>
        <v/>
      </c>
      <c r="L107" s="60" t="str">
        <f aca="false">IF(G107="","",H107+IF(I107="",0,J107))</f>
        <v/>
      </c>
      <c r="M107" s="43" t="str">
        <f aca="false">IF(G107="","",D107-K107)</f>
        <v/>
      </c>
      <c r="N107" s="42" t="str">
        <f aca="false">IF(G107="","",F107-L107)</f>
        <v/>
      </c>
      <c r="O107" s="38"/>
    </row>
    <row r="108" customFormat="false" ht="18" hidden="false" customHeight="true" outlineLevel="0" collapsed="false">
      <c r="A108" s="38" t="str">
        <f aca="false">IF(A!A108="","",A!A108)</f>
        <v/>
      </c>
      <c r="B108" s="38" t="str">
        <f aca="false">IF(A!B108="","",A!B108)</f>
        <v/>
      </c>
      <c r="C108" s="39" t="str">
        <f aca="false">IF(A!C108="","",A!C108)</f>
        <v/>
      </c>
      <c r="D108" s="40" t="str">
        <f aca="false">IF(A!D108="","",A!D108)</f>
        <v/>
      </c>
      <c r="E108" s="38" t="str">
        <f aca="false">IF(A!E108="","",A!E108)</f>
        <v/>
      </c>
      <c r="F108" s="42" t="str">
        <f aca="false">IF(A!D108=0,"",A!F108)</f>
        <v/>
      </c>
      <c r="G108" s="43" t="str">
        <f aca="false">IF(H!K108="","",H!K108)</f>
        <v/>
      </c>
      <c r="H108" s="60" t="str">
        <f aca="false">IF(H!L108="","",H!L108)</f>
        <v/>
      </c>
      <c r="I108" s="61"/>
      <c r="J108" s="60" t="str">
        <f aca="false">IF(I108="","",ROUNDDOWN(E108*I108,0))</f>
        <v/>
      </c>
      <c r="K108" s="43" t="str">
        <f aca="false">IF(G108="","",G108+I108)</f>
        <v/>
      </c>
      <c r="L108" s="60" t="str">
        <f aca="false">IF(G108="","",H108+IF(I108="",0,J108))</f>
        <v/>
      </c>
      <c r="M108" s="43" t="str">
        <f aca="false">IF(G108="","",D108-K108)</f>
        <v/>
      </c>
      <c r="N108" s="42" t="str">
        <f aca="false">IF(G108="","",F108-L108)</f>
        <v/>
      </c>
      <c r="O108" s="38"/>
    </row>
    <row r="109" customFormat="false" ht="18" hidden="false" customHeight="true" outlineLevel="0" collapsed="false">
      <c r="A109" s="38" t="str">
        <f aca="false">IF(A!A109="","",A!A109)</f>
        <v/>
      </c>
      <c r="B109" s="38" t="str">
        <f aca="false">IF(A!B109="","",A!B109)</f>
        <v/>
      </c>
      <c r="C109" s="39" t="str">
        <f aca="false">IF(A!C109="","",A!C109)</f>
        <v/>
      </c>
      <c r="D109" s="40" t="str">
        <f aca="false">IF(A!D109="","",A!D109)</f>
        <v/>
      </c>
      <c r="E109" s="38" t="str">
        <f aca="false">IF(A!E109="","",A!E109)</f>
        <v/>
      </c>
      <c r="F109" s="42" t="str">
        <f aca="false">IF(A!D109=0,"",A!F109)</f>
        <v/>
      </c>
      <c r="G109" s="43" t="str">
        <f aca="false">IF(H!K109="","",H!K109)</f>
        <v/>
      </c>
      <c r="H109" s="60" t="str">
        <f aca="false">IF(H!L109="","",H!L109)</f>
        <v/>
      </c>
      <c r="I109" s="61"/>
      <c r="J109" s="60" t="str">
        <f aca="false">IF(I109="","",ROUNDDOWN(E109*I109,0))</f>
        <v/>
      </c>
      <c r="K109" s="43" t="str">
        <f aca="false">IF(G109="","",G109+I109)</f>
        <v/>
      </c>
      <c r="L109" s="60" t="str">
        <f aca="false">IF(G109="","",H109+IF(I109="",0,J109))</f>
        <v/>
      </c>
      <c r="M109" s="43" t="str">
        <f aca="false">IF(G109="","",D109-K109)</f>
        <v/>
      </c>
      <c r="N109" s="42" t="str">
        <f aca="false">IF(G109="","",F109-L109)</f>
        <v/>
      </c>
      <c r="O109" s="38"/>
    </row>
    <row r="110" customFormat="false" ht="18" hidden="false" customHeight="true" outlineLevel="0" collapsed="false">
      <c r="A110" s="38" t="str">
        <f aca="false">IF(A!A110="","",A!A110)</f>
        <v/>
      </c>
      <c r="B110" s="38" t="str">
        <f aca="false">IF(A!B110="","",A!B110)</f>
        <v/>
      </c>
      <c r="C110" s="39" t="str">
        <f aca="false">IF(A!C110="","",A!C110)</f>
        <v/>
      </c>
      <c r="D110" s="40" t="str">
        <f aca="false">IF(A!D110="","",A!D110)</f>
        <v/>
      </c>
      <c r="E110" s="38" t="str">
        <f aca="false">IF(A!E110="","",A!E110)</f>
        <v/>
      </c>
      <c r="F110" s="42" t="str">
        <f aca="false">IF(A!D110=0,"",A!F110)</f>
        <v/>
      </c>
      <c r="G110" s="43" t="str">
        <f aca="false">IF(H!K110="","",H!K110)</f>
        <v/>
      </c>
      <c r="H110" s="60" t="str">
        <f aca="false">IF(H!L110="","",H!L110)</f>
        <v/>
      </c>
      <c r="I110" s="61"/>
      <c r="J110" s="60" t="str">
        <f aca="false">IF(I110="","",ROUNDDOWN(E110*I110,0))</f>
        <v/>
      </c>
      <c r="K110" s="43" t="str">
        <f aca="false">IF(G110="","",G110+I110)</f>
        <v/>
      </c>
      <c r="L110" s="60" t="str">
        <f aca="false">IF(G110="","",H110+IF(I110="",0,J110))</f>
        <v/>
      </c>
      <c r="M110" s="43" t="str">
        <f aca="false">IF(G110="","",D110-K110)</f>
        <v/>
      </c>
      <c r="N110" s="42" t="str">
        <f aca="false">IF(G110="","",F110-L110)</f>
        <v/>
      </c>
      <c r="O110" s="38"/>
    </row>
    <row r="111" customFormat="false" ht="18" hidden="false" customHeight="true" outlineLevel="0" collapsed="false">
      <c r="A111" s="38" t="str">
        <f aca="false">IF(A!A111="","",A!A111)</f>
        <v/>
      </c>
      <c r="B111" s="38" t="str">
        <f aca="false">IF(A!B111="","",A!B111)</f>
        <v/>
      </c>
      <c r="C111" s="39" t="str">
        <f aca="false">IF(A!C111="","",A!C111)</f>
        <v/>
      </c>
      <c r="D111" s="40" t="str">
        <f aca="false">IF(A!D111="","",A!D111)</f>
        <v/>
      </c>
      <c r="E111" s="38" t="str">
        <f aca="false">IF(A!E111="","",A!E111)</f>
        <v/>
      </c>
      <c r="F111" s="42" t="str">
        <f aca="false">IF(A!D111=0,"",A!F111)</f>
        <v/>
      </c>
      <c r="G111" s="43" t="str">
        <f aca="false">IF(H!K111="","",H!K111)</f>
        <v/>
      </c>
      <c r="H111" s="60" t="str">
        <f aca="false">IF(H!L111="","",H!L111)</f>
        <v/>
      </c>
      <c r="I111" s="61"/>
      <c r="J111" s="60" t="str">
        <f aca="false">IF(I111="","",ROUNDDOWN(E111*I111,0))</f>
        <v/>
      </c>
      <c r="K111" s="43" t="str">
        <f aca="false">IF(G111="","",G111+I111)</f>
        <v/>
      </c>
      <c r="L111" s="60" t="str">
        <f aca="false">IF(G111="","",H111+IF(I111="",0,J111))</f>
        <v/>
      </c>
      <c r="M111" s="43" t="str">
        <f aca="false">IF(G111="","",D111-K111)</f>
        <v/>
      </c>
      <c r="N111" s="42" t="str">
        <f aca="false">IF(G111="","",F111-L111)</f>
        <v/>
      </c>
      <c r="O111" s="38"/>
    </row>
    <row r="112" customFormat="false" ht="18" hidden="false" customHeight="true" outlineLevel="0" collapsed="false">
      <c r="A112" s="38" t="str">
        <f aca="false">IF(A!A112="","",A!A112)</f>
        <v/>
      </c>
      <c r="B112" s="38" t="str">
        <f aca="false">IF(A!B112="","",A!B112)</f>
        <v/>
      </c>
      <c r="C112" s="39" t="str">
        <f aca="false">IF(A!C112="","",A!C112)</f>
        <v/>
      </c>
      <c r="D112" s="40" t="str">
        <f aca="false">IF(A!D112="","",A!D112)</f>
        <v/>
      </c>
      <c r="E112" s="38" t="str">
        <f aca="false">IF(A!E112="","",A!E112)</f>
        <v/>
      </c>
      <c r="F112" s="42" t="str">
        <f aca="false">IF(A!D112=0,"",A!F112)</f>
        <v/>
      </c>
      <c r="G112" s="43" t="str">
        <f aca="false">IF(H!K112="","",H!K112)</f>
        <v/>
      </c>
      <c r="H112" s="60" t="str">
        <f aca="false">IF(H!L112="","",H!L112)</f>
        <v/>
      </c>
      <c r="I112" s="61"/>
      <c r="J112" s="60" t="str">
        <f aca="false">IF(I112="","",ROUNDDOWN(E112*I112,0))</f>
        <v/>
      </c>
      <c r="K112" s="43" t="str">
        <f aca="false">IF(G112="","",G112+I112)</f>
        <v/>
      </c>
      <c r="L112" s="60" t="str">
        <f aca="false">IF(G112="","",H112+IF(I112="",0,J112))</f>
        <v/>
      </c>
      <c r="M112" s="43" t="str">
        <f aca="false">IF(G112="","",D112-K112)</f>
        <v/>
      </c>
      <c r="N112" s="42" t="str">
        <f aca="false">IF(G112="","",F112-L112)</f>
        <v/>
      </c>
      <c r="O112" s="38"/>
    </row>
    <row r="113" customFormat="false" ht="18" hidden="false" customHeight="true" outlineLevel="0" collapsed="false">
      <c r="A113" s="38" t="str">
        <f aca="false">IF(A!A113="","",A!A113)</f>
        <v/>
      </c>
      <c r="B113" s="38" t="str">
        <f aca="false">IF(A!B113="","",A!B113)</f>
        <v/>
      </c>
      <c r="C113" s="39" t="str">
        <f aca="false">IF(A!C113="","",A!C113)</f>
        <v/>
      </c>
      <c r="D113" s="40" t="str">
        <f aca="false">IF(A!D113="","",A!D113)</f>
        <v/>
      </c>
      <c r="E113" s="38" t="str">
        <f aca="false">IF(A!E113="","",A!E113)</f>
        <v/>
      </c>
      <c r="F113" s="42" t="str">
        <f aca="false">IF(A!D113=0,"",A!F113)</f>
        <v/>
      </c>
      <c r="G113" s="43" t="str">
        <f aca="false">IF(H!K113="","",H!K113)</f>
        <v/>
      </c>
      <c r="H113" s="60" t="str">
        <f aca="false">IF(H!L113="","",H!L113)</f>
        <v/>
      </c>
      <c r="I113" s="61"/>
      <c r="J113" s="60" t="str">
        <f aca="false">IF(I113="","",ROUNDDOWN(E113*I113,0))</f>
        <v/>
      </c>
      <c r="K113" s="43" t="str">
        <f aca="false">IF(G113="","",G113+I113)</f>
        <v/>
      </c>
      <c r="L113" s="60" t="str">
        <f aca="false">IF(G113="","",H113+IF(I113="",0,J113))</f>
        <v/>
      </c>
      <c r="M113" s="43" t="str">
        <f aca="false">IF(G113="","",D113-K113)</f>
        <v/>
      </c>
      <c r="N113" s="42" t="str">
        <f aca="false">IF(G113="","",F113-L113)</f>
        <v/>
      </c>
      <c r="O113" s="38"/>
    </row>
    <row r="114" customFormat="false" ht="18" hidden="false" customHeight="true" outlineLevel="0" collapsed="false">
      <c r="A114" s="38" t="str">
        <f aca="false">IF(A!A114="","",A!A114)</f>
        <v/>
      </c>
      <c r="B114" s="38" t="str">
        <f aca="false">IF(A!B114="","",A!B114)</f>
        <v/>
      </c>
      <c r="C114" s="39" t="str">
        <f aca="false">IF(A!C114="","",A!C114)</f>
        <v/>
      </c>
      <c r="D114" s="40" t="str">
        <f aca="false">IF(A!D114="","",A!D114)</f>
        <v/>
      </c>
      <c r="E114" s="38" t="str">
        <f aca="false">IF(A!E114="","",A!E114)</f>
        <v/>
      </c>
      <c r="F114" s="42" t="str">
        <f aca="false">IF(A!D114=0,"",A!F114)</f>
        <v/>
      </c>
      <c r="G114" s="43" t="str">
        <f aca="false">IF(H!K114="","",H!K114)</f>
        <v/>
      </c>
      <c r="H114" s="60" t="str">
        <f aca="false">IF(H!L114="","",H!L114)</f>
        <v/>
      </c>
      <c r="I114" s="61"/>
      <c r="J114" s="60" t="str">
        <f aca="false">IF(I114="","",ROUNDDOWN(E114*I114,0))</f>
        <v/>
      </c>
      <c r="K114" s="43" t="str">
        <f aca="false">IF(G114="","",G114+I114)</f>
        <v/>
      </c>
      <c r="L114" s="60" t="str">
        <f aca="false">IF(G114="","",H114+IF(I114="",0,J114))</f>
        <v/>
      </c>
      <c r="M114" s="43" t="str">
        <f aca="false">IF(G114="","",D114-K114)</f>
        <v/>
      </c>
      <c r="N114" s="42" t="str">
        <f aca="false">IF(G114="","",F114-L114)</f>
        <v/>
      </c>
      <c r="O114" s="38"/>
    </row>
    <row r="115" customFormat="false" ht="18" hidden="false" customHeight="true" outlineLevel="0" collapsed="false">
      <c r="A115" s="38" t="str">
        <f aca="false">IF(A!A115="","",A!A115)</f>
        <v/>
      </c>
      <c r="B115" s="38" t="str">
        <f aca="false">IF(A!B115="","",A!B115)</f>
        <v/>
      </c>
      <c r="C115" s="39" t="str">
        <f aca="false">IF(A!C115="","",A!C115)</f>
        <v/>
      </c>
      <c r="D115" s="40" t="str">
        <f aca="false">IF(A!D115="","",A!D115)</f>
        <v/>
      </c>
      <c r="E115" s="38" t="str">
        <f aca="false">IF(A!E115="","",A!E115)</f>
        <v/>
      </c>
      <c r="F115" s="42" t="str">
        <f aca="false">IF(A!D115=0,"",A!F115)</f>
        <v/>
      </c>
      <c r="G115" s="43" t="str">
        <f aca="false">IF(H!K115="","",H!K115)</f>
        <v/>
      </c>
      <c r="H115" s="60" t="str">
        <f aca="false">IF(H!L115="","",H!L115)</f>
        <v/>
      </c>
      <c r="I115" s="61"/>
      <c r="J115" s="60" t="str">
        <f aca="false">IF(I115="","",ROUNDDOWN(E115*I115,0))</f>
        <v/>
      </c>
      <c r="K115" s="43" t="str">
        <f aca="false">IF(G115="","",G115+I115)</f>
        <v/>
      </c>
      <c r="L115" s="60" t="str">
        <f aca="false">IF(G115="","",H115+IF(I115="",0,J115))</f>
        <v/>
      </c>
      <c r="M115" s="43" t="str">
        <f aca="false">IF(G115="","",D115-K115)</f>
        <v/>
      </c>
      <c r="N115" s="42" t="str">
        <f aca="false">IF(G115="","",F115-L115)</f>
        <v/>
      </c>
      <c r="O115" s="38"/>
    </row>
    <row r="116" customFormat="false" ht="18" hidden="false" customHeight="true" outlineLevel="0" collapsed="false">
      <c r="A116" s="38" t="str">
        <f aca="false">IF(A!A116="","",A!A116)</f>
        <v/>
      </c>
      <c r="B116" s="38" t="str">
        <f aca="false">IF(A!B116="","",A!B116)</f>
        <v/>
      </c>
      <c r="C116" s="39" t="str">
        <f aca="false">IF(A!C116="","",A!C116)</f>
        <v/>
      </c>
      <c r="D116" s="40" t="str">
        <f aca="false">IF(A!D116="","",A!D116)</f>
        <v/>
      </c>
      <c r="E116" s="38" t="str">
        <f aca="false">IF(A!E116="","",A!E116)</f>
        <v/>
      </c>
      <c r="F116" s="42" t="str">
        <f aca="false">IF(A!D116=0,"",A!F116)</f>
        <v/>
      </c>
      <c r="G116" s="43" t="str">
        <f aca="false">IF(H!K116="","",H!K116)</f>
        <v/>
      </c>
      <c r="H116" s="60" t="str">
        <f aca="false">IF(H!L116="","",H!L116)</f>
        <v/>
      </c>
      <c r="I116" s="61"/>
      <c r="J116" s="60" t="str">
        <f aca="false">IF(I116="","",ROUNDDOWN(E116*I116,0))</f>
        <v/>
      </c>
      <c r="K116" s="43" t="str">
        <f aca="false">IF(G116="","",G116+I116)</f>
        <v/>
      </c>
      <c r="L116" s="60" t="str">
        <f aca="false">IF(G116="","",H116+IF(I116="",0,J116))</f>
        <v/>
      </c>
      <c r="M116" s="43" t="str">
        <f aca="false">IF(G116="","",D116-K116)</f>
        <v/>
      </c>
      <c r="N116" s="42" t="str">
        <f aca="false">IF(G116="","",F116-L116)</f>
        <v/>
      </c>
      <c r="O116" s="38"/>
    </row>
    <row r="117" customFormat="false" ht="18" hidden="false" customHeight="true" outlineLevel="0" collapsed="false">
      <c r="A117" s="38" t="str">
        <f aca="false">IF(A!A117="","",A!A117)</f>
        <v/>
      </c>
      <c r="B117" s="38" t="str">
        <f aca="false">IF(A!B117="","",A!B117)</f>
        <v/>
      </c>
      <c r="C117" s="39" t="str">
        <f aca="false">IF(A!C117="","",A!C117)</f>
        <v/>
      </c>
      <c r="D117" s="40" t="str">
        <f aca="false">IF(A!D117="","",A!D117)</f>
        <v/>
      </c>
      <c r="E117" s="38" t="str">
        <f aca="false">IF(A!E117="","",A!E117)</f>
        <v/>
      </c>
      <c r="F117" s="42" t="str">
        <f aca="false">IF(A!D117=0,"",A!F117)</f>
        <v/>
      </c>
      <c r="G117" s="43" t="str">
        <f aca="false">IF(H!K117="","",H!K117)</f>
        <v/>
      </c>
      <c r="H117" s="60" t="str">
        <f aca="false">IF(H!L117="","",H!L117)</f>
        <v/>
      </c>
      <c r="I117" s="61"/>
      <c r="J117" s="60" t="str">
        <f aca="false">IF(I117="","",ROUNDDOWN(E117*I117,0))</f>
        <v/>
      </c>
      <c r="K117" s="43" t="str">
        <f aca="false">IF(G117="","",G117+I117)</f>
        <v/>
      </c>
      <c r="L117" s="60" t="str">
        <f aca="false">IF(G117="","",H117+IF(I117="",0,J117))</f>
        <v/>
      </c>
      <c r="M117" s="43" t="str">
        <f aca="false">IF(G117="","",D117-K117)</f>
        <v/>
      </c>
      <c r="N117" s="42" t="str">
        <f aca="false">IF(G117="","",F117-L117)</f>
        <v/>
      </c>
      <c r="O117" s="38"/>
    </row>
    <row r="118" customFormat="false" ht="18" hidden="false" customHeight="true" outlineLevel="0" collapsed="false">
      <c r="A118" s="38" t="str">
        <f aca="false">IF(A!A118="","",A!A118)</f>
        <v/>
      </c>
      <c r="B118" s="38" t="str">
        <f aca="false">IF(A!B118="","",A!B118)</f>
        <v/>
      </c>
      <c r="C118" s="39" t="str">
        <f aca="false">IF(A!C118="","",A!C118)</f>
        <v/>
      </c>
      <c r="D118" s="40" t="str">
        <f aca="false">IF(A!D118="","",A!D118)</f>
        <v/>
      </c>
      <c r="E118" s="38" t="str">
        <f aca="false">IF(A!E118="","",A!E118)</f>
        <v/>
      </c>
      <c r="F118" s="42" t="str">
        <f aca="false">IF(A!D118=0,"",A!F118)</f>
        <v/>
      </c>
      <c r="G118" s="43" t="str">
        <f aca="false">IF(H!K118="","",H!K118)</f>
        <v/>
      </c>
      <c r="H118" s="60" t="str">
        <f aca="false">IF(H!L118="","",H!L118)</f>
        <v/>
      </c>
      <c r="I118" s="61"/>
      <c r="J118" s="60" t="str">
        <f aca="false">IF(I118="","",ROUNDDOWN(E118*I118,0))</f>
        <v/>
      </c>
      <c r="K118" s="43" t="str">
        <f aca="false">IF(G118="","",G118+I118)</f>
        <v/>
      </c>
      <c r="L118" s="60" t="str">
        <f aca="false">IF(G118="","",H118+IF(I118="",0,J118))</f>
        <v/>
      </c>
      <c r="M118" s="43" t="str">
        <f aca="false">IF(G118="","",D118-K118)</f>
        <v/>
      </c>
      <c r="N118" s="42" t="str">
        <f aca="false">IF(G118="","",F118-L118)</f>
        <v/>
      </c>
      <c r="O118" s="38"/>
    </row>
    <row r="119" customFormat="false" ht="18" hidden="false" customHeight="true" outlineLevel="0" collapsed="false">
      <c r="A119" s="38" t="str">
        <f aca="false">IF(A!A119="","",A!A119)</f>
        <v/>
      </c>
      <c r="B119" s="38" t="str">
        <f aca="false">IF(A!B119="","",A!B119)</f>
        <v/>
      </c>
      <c r="C119" s="39" t="str">
        <f aca="false">IF(A!C119="","",A!C119)</f>
        <v/>
      </c>
      <c r="D119" s="40" t="str">
        <f aca="false">IF(A!D119="","",A!D119)</f>
        <v/>
      </c>
      <c r="E119" s="38" t="str">
        <f aca="false">IF(A!E119="","",A!E119)</f>
        <v/>
      </c>
      <c r="F119" s="42" t="str">
        <f aca="false">IF(A!D119=0,"",A!F119)</f>
        <v/>
      </c>
      <c r="G119" s="43" t="str">
        <f aca="false">IF(H!K119="","",H!K119)</f>
        <v/>
      </c>
      <c r="H119" s="60" t="str">
        <f aca="false">IF(H!L119="","",H!L119)</f>
        <v/>
      </c>
      <c r="I119" s="61"/>
      <c r="J119" s="60" t="str">
        <f aca="false">IF(I119="","",ROUNDDOWN(E119*I119,0))</f>
        <v/>
      </c>
      <c r="K119" s="43" t="str">
        <f aca="false">IF(G119="","",G119+I119)</f>
        <v/>
      </c>
      <c r="L119" s="60" t="str">
        <f aca="false">IF(G119="","",H119+IF(I119="",0,J119))</f>
        <v/>
      </c>
      <c r="M119" s="43" t="str">
        <f aca="false">IF(G119="","",D119-K119)</f>
        <v/>
      </c>
      <c r="N119" s="42" t="str">
        <f aca="false">IF(G119="","",F119-L119)</f>
        <v/>
      </c>
      <c r="O119" s="38"/>
    </row>
    <row r="120" customFormat="false" ht="18" hidden="false" customHeight="true" outlineLevel="0" collapsed="false">
      <c r="A120" s="38" t="str">
        <f aca="false">IF(A!A120="","",A!A120)</f>
        <v/>
      </c>
      <c r="B120" s="38" t="str">
        <f aca="false">IF(A!B120="","",A!B120)</f>
        <v/>
      </c>
      <c r="C120" s="39" t="str">
        <f aca="false">IF(A!C120="","",A!C120)</f>
        <v/>
      </c>
      <c r="D120" s="40" t="str">
        <f aca="false">IF(A!D120="","",A!D120)</f>
        <v/>
      </c>
      <c r="E120" s="38" t="str">
        <f aca="false">IF(A!E120="","",A!E120)</f>
        <v/>
      </c>
      <c r="F120" s="42" t="str">
        <f aca="false">IF(A!D120=0,"",A!F120)</f>
        <v/>
      </c>
      <c r="G120" s="43" t="str">
        <f aca="false">IF(H!K120="","",H!K120)</f>
        <v/>
      </c>
      <c r="H120" s="60" t="str">
        <f aca="false">IF(H!L120="","",H!L120)</f>
        <v/>
      </c>
      <c r="I120" s="61"/>
      <c r="J120" s="60" t="str">
        <f aca="false">IF(I120="","",ROUNDDOWN(E120*I120,0))</f>
        <v/>
      </c>
      <c r="K120" s="43" t="str">
        <f aca="false">IF(G120="","",G120+I120)</f>
        <v/>
      </c>
      <c r="L120" s="60" t="str">
        <f aca="false">IF(G120="","",H120+IF(I120="",0,J120))</f>
        <v/>
      </c>
      <c r="M120" s="43" t="str">
        <f aca="false">IF(G120="","",D120-K120)</f>
        <v/>
      </c>
      <c r="N120" s="42" t="str">
        <f aca="false">IF(G120="","",F120-L120)</f>
        <v/>
      </c>
      <c r="O120" s="38"/>
    </row>
    <row r="121" customFormat="false" ht="18" hidden="false" customHeight="true" outlineLevel="0" collapsed="false">
      <c r="A121" s="38" t="str">
        <f aca="false">IF(A!A121="","",A!A121)</f>
        <v/>
      </c>
      <c r="B121" s="38" t="str">
        <f aca="false">IF(A!B121="","",A!B121)</f>
        <v/>
      </c>
      <c r="C121" s="39" t="str">
        <f aca="false">IF(A!C121="","",A!C121)</f>
        <v/>
      </c>
      <c r="D121" s="40" t="str">
        <f aca="false">IF(A!D121="","",A!D121)</f>
        <v/>
      </c>
      <c r="E121" s="38" t="str">
        <f aca="false">IF(A!E121="","",A!E121)</f>
        <v/>
      </c>
      <c r="F121" s="42" t="str">
        <f aca="false">IF(A!D121=0,"",A!F121)</f>
        <v/>
      </c>
      <c r="G121" s="43" t="str">
        <f aca="false">IF(H!K121="","",H!K121)</f>
        <v/>
      </c>
      <c r="H121" s="60" t="str">
        <f aca="false">IF(H!L121="","",H!L121)</f>
        <v/>
      </c>
      <c r="I121" s="61"/>
      <c r="J121" s="60" t="str">
        <f aca="false">IF(I121="","",ROUNDDOWN(E121*I121,0))</f>
        <v/>
      </c>
      <c r="K121" s="43" t="str">
        <f aca="false">IF(G121="","",G121+I121)</f>
        <v/>
      </c>
      <c r="L121" s="60" t="str">
        <f aca="false">IF(G121="","",H121+IF(I121="",0,J121))</f>
        <v/>
      </c>
      <c r="M121" s="43" t="str">
        <f aca="false">IF(G121="","",D121-K121)</f>
        <v/>
      </c>
      <c r="N121" s="42" t="str">
        <f aca="false">IF(G121="","",F121-L121)</f>
        <v/>
      </c>
      <c r="O121" s="38"/>
    </row>
    <row r="122" customFormat="false" ht="18" hidden="false" customHeight="true" outlineLevel="0" collapsed="false">
      <c r="A122" s="38" t="str">
        <f aca="false">IF(A!A122="","",A!A122)</f>
        <v/>
      </c>
      <c r="B122" s="38" t="str">
        <f aca="false">IF(A!B122="","",A!B122)</f>
        <v/>
      </c>
      <c r="C122" s="39" t="str">
        <f aca="false">IF(A!C122="","",A!C122)</f>
        <v/>
      </c>
      <c r="D122" s="40" t="str">
        <f aca="false">IF(A!D122="","",A!D122)</f>
        <v/>
      </c>
      <c r="E122" s="38" t="str">
        <f aca="false">IF(A!E122="","",A!E122)</f>
        <v/>
      </c>
      <c r="F122" s="42" t="str">
        <f aca="false">IF(A!D122=0,"",A!F122)</f>
        <v/>
      </c>
      <c r="G122" s="43" t="str">
        <f aca="false">IF(H!K122="","",H!K122)</f>
        <v/>
      </c>
      <c r="H122" s="60" t="str">
        <f aca="false">IF(H!L122="","",H!L122)</f>
        <v/>
      </c>
      <c r="I122" s="61"/>
      <c r="J122" s="60" t="str">
        <f aca="false">IF(I122="","",ROUNDDOWN(E122*I122,0))</f>
        <v/>
      </c>
      <c r="K122" s="43" t="str">
        <f aca="false">IF(G122="","",G122+I122)</f>
        <v/>
      </c>
      <c r="L122" s="60" t="str">
        <f aca="false">IF(G122="","",H122+IF(I122="",0,J122))</f>
        <v/>
      </c>
      <c r="M122" s="43" t="str">
        <f aca="false">IF(G122="","",D122-K122)</f>
        <v/>
      </c>
      <c r="N122" s="42" t="str">
        <f aca="false">IF(G122="","",F122-L122)</f>
        <v/>
      </c>
      <c r="O122" s="38"/>
    </row>
    <row r="123" customFormat="false" ht="18" hidden="false" customHeight="true" outlineLevel="0" collapsed="false">
      <c r="A123" s="38" t="str">
        <f aca="false">IF(A!A123="","",A!A123)</f>
        <v/>
      </c>
      <c r="B123" s="38" t="str">
        <f aca="false">IF(A!B123="","",A!B123)</f>
        <v/>
      </c>
      <c r="C123" s="39" t="str">
        <f aca="false">IF(A!C123="","",A!C123)</f>
        <v/>
      </c>
      <c r="D123" s="40" t="str">
        <f aca="false">IF(A!D123="","",A!D123)</f>
        <v/>
      </c>
      <c r="E123" s="38" t="str">
        <f aca="false">IF(A!E123="","",A!E123)</f>
        <v/>
      </c>
      <c r="F123" s="42" t="str">
        <f aca="false">IF(A!D123=0,"",A!F123)</f>
        <v/>
      </c>
      <c r="G123" s="43" t="str">
        <f aca="false">IF(H!K123="","",H!K123)</f>
        <v/>
      </c>
      <c r="H123" s="60" t="str">
        <f aca="false">IF(H!L123="","",H!L123)</f>
        <v/>
      </c>
      <c r="I123" s="61"/>
      <c r="J123" s="60" t="str">
        <f aca="false">IF(I123="","",ROUNDDOWN(E123*I123,0))</f>
        <v/>
      </c>
      <c r="K123" s="43" t="str">
        <f aca="false">IF(G123="","",G123+I123)</f>
        <v/>
      </c>
      <c r="L123" s="60" t="str">
        <f aca="false">IF(G123="","",H123+IF(I123="",0,J123))</f>
        <v/>
      </c>
      <c r="M123" s="43" t="str">
        <f aca="false">IF(G123="","",D123-K123)</f>
        <v/>
      </c>
      <c r="N123" s="42" t="str">
        <f aca="false">IF(G123="","",F123-L123)</f>
        <v/>
      </c>
      <c r="O123" s="38"/>
    </row>
    <row r="124" customFormat="false" ht="18" hidden="false" customHeight="true" outlineLevel="0" collapsed="false">
      <c r="A124" s="38" t="str">
        <f aca="false">IF(A!A124="","",A!A124)</f>
        <v/>
      </c>
      <c r="B124" s="38" t="str">
        <f aca="false">IF(A!B124="","",A!B124)</f>
        <v/>
      </c>
      <c r="C124" s="39" t="str">
        <f aca="false">IF(A!C124="","",A!C124)</f>
        <v/>
      </c>
      <c r="D124" s="40" t="str">
        <f aca="false">IF(A!D124="","",A!D124)</f>
        <v/>
      </c>
      <c r="E124" s="38" t="str">
        <f aca="false">IF(A!E124="","",A!E124)</f>
        <v/>
      </c>
      <c r="F124" s="42" t="str">
        <f aca="false">IF(A!D124=0,"",A!F124)</f>
        <v/>
      </c>
      <c r="G124" s="43" t="str">
        <f aca="false">IF(H!K124="","",H!K124)</f>
        <v/>
      </c>
      <c r="H124" s="60" t="str">
        <f aca="false">IF(H!L124="","",H!L124)</f>
        <v/>
      </c>
      <c r="I124" s="61"/>
      <c r="J124" s="60" t="str">
        <f aca="false">IF(I124="","",ROUNDDOWN(E124*I124,0))</f>
        <v/>
      </c>
      <c r="K124" s="43" t="str">
        <f aca="false">IF(G124="","",G124+I124)</f>
        <v/>
      </c>
      <c r="L124" s="60" t="str">
        <f aca="false">IF(G124="","",H124+IF(I124="",0,J124))</f>
        <v/>
      </c>
      <c r="M124" s="43" t="str">
        <f aca="false">IF(G124="","",D124-K124)</f>
        <v/>
      </c>
      <c r="N124" s="42" t="str">
        <f aca="false">IF(G124="","",F124-L124)</f>
        <v/>
      </c>
      <c r="O124" s="38"/>
    </row>
    <row r="125" customFormat="false" ht="18" hidden="false" customHeight="true" outlineLevel="0" collapsed="false">
      <c r="A125" s="38" t="str">
        <f aca="false">IF(A!A125="","",A!A125)</f>
        <v/>
      </c>
      <c r="B125" s="38" t="str">
        <f aca="false">IF(A!B125="","",A!B125)</f>
        <v/>
      </c>
      <c r="C125" s="39" t="str">
        <f aca="false">IF(A!C125="","",A!C125)</f>
        <v/>
      </c>
      <c r="D125" s="40" t="str">
        <f aca="false">IF(A!D125="","",A!D125)</f>
        <v/>
      </c>
      <c r="E125" s="38" t="str">
        <f aca="false">IF(A!E125="","",A!E125)</f>
        <v/>
      </c>
      <c r="F125" s="42" t="str">
        <f aca="false">IF(A!D125=0,"",A!F125)</f>
        <v/>
      </c>
      <c r="G125" s="43" t="str">
        <f aca="false">IF(H!K125="","",H!K125)</f>
        <v/>
      </c>
      <c r="H125" s="60" t="str">
        <f aca="false">IF(H!L125="","",H!L125)</f>
        <v/>
      </c>
      <c r="I125" s="61"/>
      <c r="J125" s="60" t="str">
        <f aca="false">IF(I125="","",ROUNDDOWN(E125*I125,0))</f>
        <v/>
      </c>
      <c r="K125" s="43" t="str">
        <f aca="false">IF(G125="","",G125+I125)</f>
        <v/>
      </c>
      <c r="L125" s="60" t="str">
        <f aca="false">IF(G125="","",H125+IF(I125="",0,J125))</f>
        <v/>
      </c>
      <c r="M125" s="43" t="str">
        <f aca="false">IF(G125="","",D125-K125)</f>
        <v/>
      </c>
      <c r="N125" s="42" t="str">
        <f aca="false">IF(G125="","",F125-L125)</f>
        <v/>
      </c>
      <c r="O125" s="38"/>
    </row>
    <row r="126" customFormat="false" ht="18" hidden="false" customHeight="true" outlineLevel="0" collapsed="false">
      <c r="A126" s="38" t="str">
        <f aca="false">IF(A!A126="","",A!A126)</f>
        <v/>
      </c>
      <c r="B126" s="38" t="str">
        <f aca="false">IF(A!B126="","",A!B126)</f>
        <v/>
      </c>
      <c r="C126" s="39" t="str">
        <f aca="false">IF(A!C126="","",A!C126)</f>
        <v/>
      </c>
      <c r="D126" s="40" t="str">
        <f aca="false">IF(A!D126="","",A!D126)</f>
        <v/>
      </c>
      <c r="E126" s="38" t="str">
        <f aca="false">IF(A!E126="","",A!E126)</f>
        <v/>
      </c>
      <c r="F126" s="42" t="str">
        <f aca="false">IF(A!D126=0,"",A!F126)</f>
        <v/>
      </c>
      <c r="G126" s="43" t="str">
        <f aca="false">IF(H!K126="","",H!K126)</f>
        <v/>
      </c>
      <c r="H126" s="60" t="str">
        <f aca="false">IF(H!L126="","",H!L126)</f>
        <v/>
      </c>
      <c r="I126" s="61"/>
      <c r="J126" s="60" t="str">
        <f aca="false">IF(I126="","",ROUNDDOWN(E126*I126,0))</f>
        <v/>
      </c>
      <c r="K126" s="43" t="str">
        <f aca="false">IF(G126="","",G126+I126)</f>
        <v/>
      </c>
      <c r="L126" s="60" t="str">
        <f aca="false">IF(G126="","",H126+IF(I126="",0,J126))</f>
        <v/>
      </c>
      <c r="M126" s="43" t="str">
        <f aca="false">IF(G126="","",D126-K126)</f>
        <v/>
      </c>
      <c r="N126" s="42" t="str">
        <f aca="false">IF(G126="","",F126-L126)</f>
        <v/>
      </c>
      <c r="O126" s="38"/>
    </row>
    <row r="127" customFormat="false" ht="18" hidden="false" customHeight="true" outlineLevel="0" collapsed="false">
      <c r="A127" s="38" t="str">
        <f aca="false">IF(A!A127="","",A!A127)</f>
        <v/>
      </c>
      <c r="B127" s="38" t="str">
        <f aca="false">IF(A!B127="","",A!B127)</f>
        <v/>
      </c>
      <c r="C127" s="39" t="str">
        <f aca="false">IF(A!C127="","",A!C127)</f>
        <v/>
      </c>
      <c r="D127" s="40" t="str">
        <f aca="false">IF(A!D127="","",A!D127)</f>
        <v/>
      </c>
      <c r="E127" s="38" t="str">
        <f aca="false">IF(A!E127="","",A!E127)</f>
        <v/>
      </c>
      <c r="F127" s="42" t="str">
        <f aca="false">IF(A!D127=0,"",A!F127)</f>
        <v/>
      </c>
      <c r="G127" s="43" t="str">
        <f aca="false">IF(H!K127="","",H!K127)</f>
        <v/>
      </c>
      <c r="H127" s="60" t="str">
        <f aca="false">IF(H!L127="","",H!L127)</f>
        <v/>
      </c>
      <c r="I127" s="61"/>
      <c r="J127" s="60" t="str">
        <f aca="false">IF(I127="","",ROUNDDOWN(E127*I127,0))</f>
        <v/>
      </c>
      <c r="K127" s="43" t="str">
        <f aca="false">IF(G127="","",G127+I127)</f>
        <v/>
      </c>
      <c r="L127" s="60" t="str">
        <f aca="false">IF(G127="","",H127+IF(I127="",0,J127))</f>
        <v/>
      </c>
      <c r="M127" s="43" t="str">
        <f aca="false">IF(G127="","",D127-K127)</f>
        <v/>
      </c>
      <c r="N127" s="42" t="str">
        <f aca="false">IF(G127="","",F127-L127)</f>
        <v/>
      </c>
      <c r="O127" s="38"/>
    </row>
    <row r="128" customFormat="false" ht="18" hidden="false" customHeight="true" outlineLevel="0" collapsed="false">
      <c r="A128" s="38" t="str">
        <f aca="false">IF(A!A128="","",A!A128)</f>
        <v/>
      </c>
      <c r="B128" s="38" t="str">
        <f aca="false">IF(A!B128="","",A!B128)</f>
        <v/>
      </c>
      <c r="C128" s="39" t="str">
        <f aca="false">IF(A!C128="","",A!C128)</f>
        <v/>
      </c>
      <c r="D128" s="40" t="str">
        <f aca="false">IF(A!D128="","",A!D128)</f>
        <v/>
      </c>
      <c r="E128" s="38" t="str">
        <f aca="false">IF(A!E128="","",A!E128)</f>
        <v/>
      </c>
      <c r="F128" s="42" t="str">
        <f aca="false">IF(A!D128=0,"",A!F128)</f>
        <v/>
      </c>
      <c r="G128" s="43" t="str">
        <f aca="false">IF(H!K128="","",H!K128)</f>
        <v/>
      </c>
      <c r="H128" s="60" t="str">
        <f aca="false">IF(H!L128="","",H!L128)</f>
        <v/>
      </c>
      <c r="I128" s="61"/>
      <c r="J128" s="60" t="str">
        <f aca="false">IF(I128="","",ROUNDDOWN(E128*I128,0))</f>
        <v/>
      </c>
      <c r="K128" s="43" t="str">
        <f aca="false">IF(G128="","",G128+I128)</f>
        <v/>
      </c>
      <c r="L128" s="60" t="str">
        <f aca="false">IF(G128="","",H128+IF(I128="",0,J128))</f>
        <v/>
      </c>
      <c r="M128" s="43" t="str">
        <f aca="false">IF(G128="","",D128-K128)</f>
        <v/>
      </c>
      <c r="N128" s="42" t="str">
        <f aca="false">IF(G128="","",F128-L128)</f>
        <v/>
      </c>
      <c r="O128" s="38"/>
    </row>
    <row r="129" customFormat="false" ht="18" hidden="false" customHeight="true" outlineLevel="0" collapsed="false">
      <c r="A129" s="38" t="str">
        <f aca="false">IF(A!A129="","",A!A129)</f>
        <v/>
      </c>
      <c r="B129" s="38" t="str">
        <f aca="false">IF(A!B129="","",A!B129)</f>
        <v/>
      </c>
      <c r="C129" s="39" t="str">
        <f aca="false">IF(A!C129="","",A!C129)</f>
        <v/>
      </c>
      <c r="D129" s="40" t="str">
        <f aca="false">IF(A!D129="","",A!D129)</f>
        <v/>
      </c>
      <c r="E129" s="38" t="str">
        <f aca="false">IF(A!E129="","",A!E129)</f>
        <v/>
      </c>
      <c r="F129" s="42" t="str">
        <f aca="false">IF(A!D129=0,"",A!F129)</f>
        <v/>
      </c>
      <c r="G129" s="43" t="str">
        <f aca="false">IF(H!K129="","",H!K129)</f>
        <v/>
      </c>
      <c r="H129" s="60" t="str">
        <f aca="false">IF(H!L129="","",H!L129)</f>
        <v/>
      </c>
      <c r="I129" s="61"/>
      <c r="J129" s="60" t="str">
        <f aca="false">IF(I129="","",ROUNDDOWN(E129*I129,0))</f>
        <v/>
      </c>
      <c r="K129" s="43" t="str">
        <f aca="false">IF(G129="","",G129+I129)</f>
        <v/>
      </c>
      <c r="L129" s="60" t="str">
        <f aca="false">IF(G129="","",H129+IF(I129="",0,J129))</f>
        <v/>
      </c>
      <c r="M129" s="43" t="str">
        <f aca="false">IF(G129="","",D129-K129)</f>
        <v/>
      </c>
      <c r="N129" s="42" t="str">
        <f aca="false">IF(G129="","",F129-L129)</f>
        <v/>
      </c>
      <c r="O129" s="38"/>
    </row>
    <row r="130" customFormat="false" ht="18" hidden="false" customHeight="true" outlineLevel="0" collapsed="false">
      <c r="A130" s="38" t="str">
        <f aca="false">IF(A!A130="","",A!A130)</f>
        <v/>
      </c>
      <c r="B130" s="38" t="str">
        <f aca="false">IF(A!B130="","",A!B130)</f>
        <v/>
      </c>
      <c r="C130" s="39" t="str">
        <f aca="false">IF(A!C130="","",A!C130)</f>
        <v/>
      </c>
      <c r="D130" s="40" t="str">
        <f aca="false">IF(A!D130="","",A!D130)</f>
        <v/>
      </c>
      <c r="E130" s="38" t="str">
        <f aca="false">IF(A!E130="","",A!E130)</f>
        <v/>
      </c>
      <c r="F130" s="42" t="str">
        <f aca="false">IF(A!D130=0,"",A!F130)</f>
        <v/>
      </c>
      <c r="G130" s="43" t="str">
        <f aca="false">IF(H!K130="","",H!K130)</f>
        <v/>
      </c>
      <c r="H130" s="60" t="str">
        <f aca="false">IF(H!L130="","",H!L130)</f>
        <v/>
      </c>
      <c r="I130" s="61"/>
      <c r="J130" s="60" t="str">
        <f aca="false">IF(I130="","",ROUNDDOWN(E130*I130,0))</f>
        <v/>
      </c>
      <c r="K130" s="43" t="str">
        <f aca="false">IF(G130="","",G130+I130)</f>
        <v/>
      </c>
      <c r="L130" s="60" t="str">
        <f aca="false">IF(G130="","",H130+IF(I130="",0,J130))</f>
        <v/>
      </c>
      <c r="M130" s="43" t="str">
        <f aca="false">IF(G130="","",D130-K130)</f>
        <v/>
      </c>
      <c r="N130" s="42" t="str">
        <f aca="false">IF(G130="","",F130-L130)</f>
        <v/>
      </c>
      <c r="O130" s="38"/>
    </row>
    <row r="131" customFormat="false" ht="18" hidden="false" customHeight="true" outlineLevel="0" collapsed="false">
      <c r="A131" s="38" t="str">
        <f aca="false">IF(A!A131="","",A!A131)</f>
        <v/>
      </c>
      <c r="B131" s="38" t="str">
        <f aca="false">IF(A!B131="","",A!B131)</f>
        <v/>
      </c>
      <c r="C131" s="39" t="str">
        <f aca="false">IF(A!C131="","",A!C131)</f>
        <v/>
      </c>
      <c r="D131" s="40" t="str">
        <f aca="false">IF(A!D131="","",A!D131)</f>
        <v/>
      </c>
      <c r="E131" s="38" t="str">
        <f aca="false">IF(A!E131="","",A!E131)</f>
        <v/>
      </c>
      <c r="F131" s="42" t="str">
        <f aca="false">IF(A!D131=0,"",A!F131)</f>
        <v/>
      </c>
      <c r="G131" s="43" t="str">
        <f aca="false">IF(H!K131="","",H!K131)</f>
        <v/>
      </c>
      <c r="H131" s="60" t="str">
        <f aca="false">IF(H!L131="","",H!L131)</f>
        <v/>
      </c>
      <c r="I131" s="61"/>
      <c r="J131" s="60" t="str">
        <f aca="false">IF(I131="","",ROUNDDOWN(E131*I131,0))</f>
        <v/>
      </c>
      <c r="K131" s="43" t="str">
        <f aca="false">IF(G131="","",G131+I131)</f>
        <v/>
      </c>
      <c r="L131" s="60" t="str">
        <f aca="false">IF(G131="","",H131+IF(I131="",0,J131))</f>
        <v/>
      </c>
      <c r="M131" s="43" t="str">
        <f aca="false">IF(G131="","",D131-K131)</f>
        <v/>
      </c>
      <c r="N131" s="42" t="str">
        <f aca="false">IF(G131="","",F131-L131)</f>
        <v/>
      </c>
      <c r="O131" s="38"/>
    </row>
    <row r="132" customFormat="false" ht="18" hidden="false" customHeight="true" outlineLevel="0" collapsed="false">
      <c r="A132" s="38" t="str">
        <f aca="false">IF(A!A132="","",A!A132)</f>
        <v/>
      </c>
      <c r="B132" s="38" t="str">
        <f aca="false">IF(A!B132="","",A!B132)</f>
        <v/>
      </c>
      <c r="C132" s="39" t="str">
        <f aca="false">IF(A!C132="","",A!C132)</f>
        <v/>
      </c>
      <c r="D132" s="40" t="str">
        <f aca="false">IF(A!D132="","",A!D132)</f>
        <v/>
      </c>
      <c r="E132" s="38" t="str">
        <f aca="false">IF(A!E132="","",A!E132)</f>
        <v/>
      </c>
      <c r="F132" s="42" t="str">
        <f aca="false">IF(A!D132=0,"",A!F132)</f>
        <v/>
      </c>
      <c r="G132" s="43" t="str">
        <f aca="false">IF(H!K132="","",H!K132)</f>
        <v/>
      </c>
      <c r="H132" s="60" t="str">
        <f aca="false">IF(H!L132="","",H!L132)</f>
        <v/>
      </c>
      <c r="I132" s="61"/>
      <c r="J132" s="60" t="str">
        <f aca="false">IF(I132="","",ROUNDDOWN(E132*I132,0))</f>
        <v/>
      </c>
      <c r="K132" s="43" t="str">
        <f aca="false">IF(G132="","",G132+I132)</f>
        <v/>
      </c>
      <c r="L132" s="60" t="str">
        <f aca="false">IF(G132="","",H132+IF(I132="",0,J132))</f>
        <v/>
      </c>
      <c r="M132" s="43" t="str">
        <f aca="false">IF(G132="","",D132-K132)</f>
        <v/>
      </c>
      <c r="N132" s="42" t="str">
        <f aca="false">IF(G132="","",F132-L132)</f>
        <v/>
      </c>
      <c r="O132" s="38"/>
    </row>
    <row r="133" customFormat="false" ht="18" hidden="false" customHeight="true" outlineLevel="0" collapsed="false">
      <c r="A133" s="38" t="str">
        <f aca="false">IF(A!A133="","",A!A133)</f>
        <v/>
      </c>
      <c r="B133" s="38" t="str">
        <f aca="false">IF(A!B133="","",A!B133)</f>
        <v/>
      </c>
      <c r="C133" s="39" t="str">
        <f aca="false">IF(A!C133="","",A!C133)</f>
        <v/>
      </c>
      <c r="D133" s="40" t="str">
        <f aca="false">IF(A!D133="","",A!D133)</f>
        <v/>
      </c>
      <c r="E133" s="38" t="str">
        <f aca="false">IF(A!E133="","",A!E133)</f>
        <v/>
      </c>
      <c r="F133" s="42" t="str">
        <f aca="false">IF(A!D133=0,"",A!F133)</f>
        <v/>
      </c>
      <c r="G133" s="43" t="str">
        <f aca="false">IF(H!K133="","",H!K133)</f>
        <v/>
      </c>
      <c r="H133" s="60" t="str">
        <f aca="false">IF(H!L133="","",H!L133)</f>
        <v/>
      </c>
      <c r="I133" s="61"/>
      <c r="J133" s="60" t="str">
        <f aca="false">IF(I133="","",ROUNDDOWN(E133*I133,0))</f>
        <v/>
      </c>
      <c r="K133" s="43" t="str">
        <f aca="false">IF(G133="","",G133+I133)</f>
        <v/>
      </c>
      <c r="L133" s="60" t="str">
        <f aca="false">IF(G133="","",H133+IF(I133="",0,J133))</f>
        <v/>
      </c>
      <c r="M133" s="43" t="str">
        <f aca="false">IF(G133="","",D133-K133)</f>
        <v/>
      </c>
      <c r="N133" s="42" t="str">
        <f aca="false">IF(G133="","",F133-L133)</f>
        <v/>
      </c>
      <c r="O133" s="38"/>
    </row>
    <row r="134" customFormat="false" ht="18" hidden="false" customHeight="true" outlineLevel="0" collapsed="false">
      <c r="A134" s="38" t="str">
        <f aca="false">IF(A!A134="","",A!A134)</f>
        <v/>
      </c>
      <c r="B134" s="38" t="str">
        <f aca="false">IF(A!B134="","",A!B134)</f>
        <v/>
      </c>
      <c r="C134" s="39" t="str">
        <f aca="false">IF(A!C134="","",A!C134)</f>
        <v/>
      </c>
      <c r="D134" s="40" t="str">
        <f aca="false">IF(A!D134="","",A!D134)</f>
        <v/>
      </c>
      <c r="E134" s="38" t="str">
        <f aca="false">IF(A!E134="","",A!E134)</f>
        <v/>
      </c>
      <c r="F134" s="42" t="str">
        <f aca="false">IF(A!D134=0,"",A!F134)</f>
        <v/>
      </c>
      <c r="G134" s="43" t="str">
        <f aca="false">IF(H!K134="","",H!K134)</f>
        <v/>
      </c>
      <c r="H134" s="60" t="str">
        <f aca="false">IF(H!L134="","",H!L134)</f>
        <v/>
      </c>
      <c r="I134" s="61"/>
      <c r="J134" s="60" t="str">
        <f aca="false">IF(I134="","",ROUNDDOWN(E134*I134,0))</f>
        <v/>
      </c>
      <c r="K134" s="43" t="str">
        <f aca="false">IF(G134="","",G134+I134)</f>
        <v/>
      </c>
      <c r="L134" s="60" t="str">
        <f aca="false">IF(G134="","",H134+IF(I134="",0,J134))</f>
        <v/>
      </c>
      <c r="M134" s="43" t="str">
        <f aca="false">IF(G134="","",D134-K134)</f>
        <v/>
      </c>
      <c r="N134" s="42" t="str">
        <f aca="false">IF(G134="","",F134-L134)</f>
        <v/>
      </c>
      <c r="O134" s="38"/>
    </row>
    <row r="135" customFormat="false" ht="18" hidden="false" customHeight="true" outlineLevel="0" collapsed="false">
      <c r="A135" s="38" t="str">
        <f aca="false">IF(A!A135="","",A!A135)</f>
        <v/>
      </c>
      <c r="B135" s="38" t="str">
        <f aca="false">IF(A!B135="","",A!B135)</f>
        <v/>
      </c>
      <c r="C135" s="39" t="str">
        <f aca="false">IF(A!C135="","",A!C135)</f>
        <v/>
      </c>
      <c r="D135" s="40" t="str">
        <f aca="false">IF(A!D135="","",A!D135)</f>
        <v/>
      </c>
      <c r="E135" s="38" t="str">
        <f aca="false">IF(A!E135="","",A!E135)</f>
        <v/>
      </c>
      <c r="F135" s="42" t="str">
        <f aca="false">IF(A!D135=0,"",A!F135)</f>
        <v/>
      </c>
      <c r="G135" s="43" t="str">
        <f aca="false">IF(H!K135="","",H!K135)</f>
        <v/>
      </c>
      <c r="H135" s="60" t="str">
        <f aca="false">IF(H!L135="","",H!L135)</f>
        <v/>
      </c>
      <c r="I135" s="61"/>
      <c r="J135" s="60" t="str">
        <f aca="false">IF(I135="","",ROUNDDOWN(E135*I135,0))</f>
        <v/>
      </c>
      <c r="K135" s="43" t="str">
        <f aca="false">IF(G135="","",G135+I135)</f>
        <v/>
      </c>
      <c r="L135" s="60" t="str">
        <f aca="false">IF(G135="","",H135+IF(I135="",0,J135))</f>
        <v/>
      </c>
      <c r="M135" s="43" t="str">
        <f aca="false">IF(G135="","",D135-K135)</f>
        <v/>
      </c>
      <c r="N135" s="42" t="str">
        <f aca="false">IF(G135="","",F135-L135)</f>
        <v/>
      </c>
      <c r="O135" s="38"/>
    </row>
    <row r="136" customFormat="false" ht="18" hidden="false" customHeight="true" outlineLevel="0" collapsed="false">
      <c r="A136" s="38" t="str">
        <f aca="false">IF(A!A136="","",A!A136)</f>
        <v/>
      </c>
      <c r="B136" s="38" t="str">
        <f aca="false">IF(A!B136="","",A!B136)</f>
        <v/>
      </c>
      <c r="C136" s="39" t="str">
        <f aca="false">IF(A!C136="","",A!C136)</f>
        <v/>
      </c>
      <c r="D136" s="40" t="str">
        <f aca="false">IF(A!D136="","",A!D136)</f>
        <v/>
      </c>
      <c r="E136" s="38" t="str">
        <f aca="false">IF(A!E136="","",A!E136)</f>
        <v/>
      </c>
      <c r="F136" s="42" t="str">
        <f aca="false">IF(A!D136=0,"",A!F136)</f>
        <v/>
      </c>
      <c r="G136" s="43" t="str">
        <f aca="false">IF(H!K136="","",H!K136)</f>
        <v/>
      </c>
      <c r="H136" s="60" t="str">
        <f aca="false">IF(H!L136="","",H!L136)</f>
        <v/>
      </c>
      <c r="I136" s="61"/>
      <c r="J136" s="60" t="str">
        <f aca="false">IF(I136="","",ROUNDDOWN(E136*I136,0))</f>
        <v/>
      </c>
      <c r="K136" s="43" t="str">
        <f aca="false">IF(G136="","",G136+I136)</f>
        <v/>
      </c>
      <c r="L136" s="60" t="str">
        <f aca="false">IF(G136="","",H136+IF(I136="",0,J136))</f>
        <v/>
      </c>
      <c r="M136" s="43" t="str">
        <f aca="false">IF(G136="","",D136-K136)</f>
        <v/>
      </c>
      <c r="N136" s="42" t="str">
        <f aca="false">IF(G136="","",F136-L136)</f>
        <v/>
      </c>
      <c r="O136" s="38"/>
    </row>
    <row r="137" customFormat="false" ht="18" hidden="false" customHeight="true" outlineLevel="0" collapsed="false">
      <c r="A137" s="38" t="str">
        <f aca="false">IF(A!A137="","",A!A137)</f>
        <v/>
      </c>
      <c r="B137" s="38" t="str">
        <f aca="false">IF(A!B137="","",A!B137)</f>
        <v/>
      </c>
      <c r="C137" s="39" t="str">
        <f aca="false">IF(A!C137="","",A!C137)</f>
        <v/>
      </c>
      <c r="D137" s="40" t="str">
        <f aca="false">IF(A!D137="","",A!D137)</f>
        <v/>
      </c>
      <c r="E137" s="38" t="str">
        <f aca="false">IF(A!E137="","",A!E137)</f>
        <v/>
      </c>
      <c r="F137" s="42" t="str">
        <f aca="false">IF(A!D137=0,"",A!F137)</f>
        <v/>
      </c>
      <c r="G137" s="43" t="str">
        <f aca="false">IF(H!K137="","",H!K137)</f>
        <v/>
      </c>
      <c r="H137" s="60" t="str">
        <f aca="false">IF(H!L137="","",H!L137)</f>
        <v/>
      </c>
      <c r="I137" s="61"/>
      <c r="J137" s="60" t="str">
        <f aca="false">IF(I137="","",ROUNDDOWN(E137*I137,0))</f>
        <v/>
      </c>
      <c r="K137" s="43" t="str">
        <f aca="false">IF(G137="","",G137+I137)</f>
        <v/>
      </c>
      <c r="L137" s="60" t="str">
        <f aca="false">IF(G137="","",H137+IF(I137="",0,J137))</f>
        <v/>
      </c>
      <c r="M137" s="43" t="str">
        <f aca="false">IF(G137="","",D137-K137)</f>
        <v/>
      </c>
      <c r="N137" s="42" t="str">
        <f aca="false">IF(G137="","",F137-L137)</f>
        <v/>
      </c>
      <c r="O137" s="38"/>
    </row>
    <row r="138" customFormat="false" ht="18" hidden="false" customHeight="true" outlineLevel="0" collapsed="false">
      <c r="A138" s="38" t="str">
        <f aca="false">IF(A!A138="","",A!A138)</f>
        <v/>
      </c>
      <c r="B138" s="38" t="str">
        <f aca="false">IF(A!B138="","",A!B138)</f>
        <v/>
      </c>
      <c r="C138" s="39" t="str">
        <f aca="false">IF(A!C138="","",A!C138)</f>
        <v/>
      </c>
      <c r="D138" s="40" t="str">
        <f aca="false">IF(A!D138="","",A!D138)</f>
        <v/>
      </c>
      <c r="E138" s="38" t="str">
        <f aca="false">IF(A!E138="","",A!E138)</f>
        <v/>
      </c>
      <c r="F138" s="42" t="str">
        <f aca="false">IF(A!D138=0,"",A!F138)</f>
        <v/>
      </c>
      <c r="G138" s="43" t="str">
        <f aca="false">IF(H!K138="","",H!K138)</f>
        <v/>
      </c>
      <c r="H138" s="60" t="str">
        <f aca="false">IF(H!L138="","",H!L138)</f>
        <v/>
      </c>
      <c r="I138" s="61"/>
      <c r="J138" s="60" t="str">
        <f aca="false">IF(I138="","",ROUNDDOWN(E138*I138,0))</f>
        <v/>
      </c>
      <c r="K138" s="43" t="str">
        <f aca="false">IF(G138="","",G138+I138)</f>
        <v/>
      </c>
      <c r="L138" s="60" t="str">
        <f aca="false">IF(G138="","",H138+IF(I138="",0,J138))</f>
        <v/>
      </c>
      <c r="M138" s="43" t="str">
        <f aca="false">IF(G138="","",D138-K138)</f>
        <v/>
      </c>
      <c r="N138" s="42" t="str">
        <f aca="false">IF(G138="","",F138-L138)</f>
        <v/>
      </c>
      <c r="O138" s="38"/>
    </row>
    <row r="139" customFormat="false" ht="18" hidden="false" customHeight="true" outlineLevel="0" collapsed="false">
      <c r="A139" s="38" t="str">
        <f aca="false">IF(A!A139="","",A!A139)</f>
        <v/>
      </c>
      <c r="B139" s="38" t="str">
        <f aca="false">IF(A!B139="","",A!B139)</f>
        <v/>
      </c>
      <c r="C139" s="39" t="str">
        <f aca="false">IF(A!C139="","",A!C139)</f>
        <v/>
      </c>
      <c r="D139" s="40" t="str">
        <f aca="false">IF(A!D139="","",A!D139)</f>
        <v/>
      </c>
      <c r="E139" s="38" t="str">
        <f aca="false">IF(A!E139="","",A!E139)</f>
        <v/>
      </c>
      <c r="F139" s="42" t="str">
        <f aca="false">IF(A!D139=0,"",A!F139)</f>
        <v/>
      </c>
      <c r="G139" s="43" t="str">
        <f aca="false">IF(H!K139="","",H!K139)</f>
        <v/>
      </c>
      <c r="H139" s="60" t="str">
        <f aca="false">IF(H!L139="","",H!L139)</f>
        <v/>
      </c>
      <c r="I139" s="61"/>
      <c r="J139" s="60" t="str">
        <f aca="false">IF(I139="","",ROUNDDOWN(E139*I139,0))</f>
        <v/>
      </c>
      <c r="K139" s="43" t="str">
        <f aca="false">IF(G139="","",G139+I139)</f>
        <v/>
      </c>
      <c r="L139" s="60" t="str">
        <f aca="false">IF(G139="","",H139+IF(I139="",0,J139))</f>
        <v/>
      </c>
      <c r="M139" s="43" t="str">
        <f aca="false">IF(G139="","",D139-K139)</f>
        <v/>
      </c>
      <c r="N139" s="42" t="str">
        <f aca="false">IF(G139="","",F139-L139)</f>
        <v/>
      </c>
      <c r="O139" s="38"/>
    </row>
    <row r="140" customFormat="false" ht="18" hidden="false" customHeight="true" outlineLevel="0" collapsed="false">
      <c r="A140" s="38" t="str">
        <f aca="false">IF(A!A140="","",A!A140)</f>
        <v/>
      </c>
      <c r="B140" s="38" t="str">
        <f aca="false">IF(A!B140="","",A!B140)</f>
        <v/>
      </c>
      <c r="C140" s="39" t="str">
        <f aca="false">IF(A!C140="","",A!C140)</f>
        <v/>
      </c>
      <c r="D140" s="40" t="str">
        <f aca="false">IF(A!D140="","",A!D140)</f>
        <v/>
      </c>
      <c r="E140" s="38" t="str">
        <f aca="false">IF(A!E140="","",A!E140)</f>
        <v/>
      </c>
      <c r="F140" s="42" t="str">
        <f aca="false">IF(A!D140=0,"",A!F140)</f>
        <v/>
      </c>
      <c r="G140" s="43" t="str">
        <f aca="false">IF(H!K140="","",H!K140)</f>
        <v/>
      </c>
      <c r="H140" s="60" t="str">
        <f aca="false">IF(H!L140="","",H!L140)</f>
        <v/>
      </c>
      <c r="I140" s="61"/>
      <c r="J140" s="60" t="str">
        <f aca="false">IF(I140="","",ROUNDDOWN(E140*I140,0))</f>
        <v/>
      </c>
      <c r="K140" s="43" t="str">
        <f aca="false">IF(G140="","",G140+I140)</f>
        <v/>
      </c>
      <c r="L140" s="60" t="str">
        <f aca="false">IF(G140="","",H140+IF(I140="",0,J140))</f>
        <v/>
      </c>
      <c r="M140" s="43" t="str">
        <f aca="false">IF(G140="","",D140-K140)</f>
        <v/>
      </c>
      <c r="N140" s="42" t="str">
        <f aca="false">IF(G140="","",F140-L140)</f>
        <v/>
      </c>
      <c r="O140" s="38"/>
    </row>
    <row r="141" customFormat="false" ht="18" hidden="false" customHeight="true" outlineLevel="0" collapsed="false">
      <c r="A141" s="38" t="str">
        <f aca="false">IF(A!A141="","",A!A141)</f>
        <v/>
      </c>
      <c r="B141" s="38" t="str">
        <f aca="false">IF(A!B141="","",A!B141)</f>
        <v/>
      </c>
      <c r="C141" s="39" t="str">
        <f aca="false">IF(A!C141="","",A!C141)</f>
        <v/>
      </c>
      <c r="D141" s="40" t="str">
        <f aca="false">IF(A!D141="","",A!D141)</f>
        <v/>
      </c>
      <c r="E141" s="38" t="str">
        <f aca="false">IF(A!E141="","",A!E141)</f>
        <v/>
      </c>
      <c r="F141" s="42" t="str">
        <f aca="false">IF(A!D141=0,"",A!F141)</f>
        <v/>
      </c>
      <c r="G141" s="43" t="str">
        <f aca="false">IF(H!K141="","",H!K141)</f>
        <v/>
      </c>
      <c r="H141" s="60" t="str">
        <f aca="false">IF(H!L141="","",H!L141)</f>
        <v/>
      </c>
      <c r="I141" s="61"/>
      <c r="J141" s="60" t="str">
        <f aca="false">IF(I141="","",ROUNDDOWN(E141*I141,0))</f>
        <v/>
      </c>
      <c r="K141" s="43" t="str">
        <f aca="false">IF(G141="","",G141+I141)</f>
        <v/>
      </c>
      <c r="L141" s="60" t="str">
        <f aca="false">IF(G141="","",H141+IF(I141="",0,J141))</f>
        <v/>
      </c>
      <c r="M141" s="43" t="str">
        <f aca="false">IF(G141="","",D141-K141)</f>
        <v/>
      </c>
      <c r="N141" s="42" t="str">
        <f aca="false">IF(G141="","",F141-L141)</f>
        <v/>
      </c>
      <c r="O141" s="38"/>
    </row>
    <row r="142" customFormat="false" ht="18" hidden="false" customHeight="true" outlineLevel="0" collapsed="false">
      <c r="A142" s="38" t="str">
        <f aca="false">IF(A!A142="","",A!A142)</f>
        <v/>
      </c>
      <c r="B142" s="38" t="str">
        <f aca="false">IF(A!B142="","",A!B142)</f>
        <v/>
      </c>
      <c r="C142" s="39" t="str">
        <f aca="false">IF(A!C142="","",A!C142)</f>
        <v/>
      </c>
      <c r="D142" s="40" t="str">
        <f aca="false">IF(A!D142="","",A!D142)</f>
        <v/>
      </c>
      <c r="E142" s="38" t="str">
        <f aca="false">IF(A!E142="","",A!E142)</f>
        <v/>
      </c>
      <c r="F142" s="42" t="str">
        <f aca="false">IF(A!D142=0,"",A!F142)</f>
        <v/>
      </c>
      <c r="G142" s="43" t="str">
        <f aca="false">IF(H!K142="","",H!K142)</f>
        <v/>
      </c>
      <c r="H142" s="60" t="str">
        <f aca="false">IF(H!L142="","",H!L142)</f>
        <v/>
      </c>
      <c r="I142" s="61"/>
      <c r="J142" s="60" t="str">
        <f aca="false">IF(I142="","",ROUNDDOWN(E142*I142,0))</f>
        <v/>
      </c>
      <c r="K142" s="43" t="str">
        <f aca="false">IF(G142="","",G142+I142)</f>
        <v/>
      </c>
      <c r="L142" s="60" t="str">
        <f aca="false">IF(G142="","",H142+IF(I142="",0,J142))</f>
        <v/>
      </c>
      <c r="M142" s="43" t="str">
        <f aca="false">IF(G142="","",D142-K142)</f>
        <v/>
      </c>
      <c r="N142" s="42" t="str">
        <f aca="false">IF(G142="","",F142-L142)</f>
        <v/>
      </c>
      <c r="O142" s="38"/>
    </row>
    <row r="143" customFormat="false" ht="18" hidden="false" customHeight="true" outlineLevel="0" collapsed="false">
      <c r="A143" s="38" t="str">
        <f aca="false">IF(A!A143="","",A!A143)</f>
        <v/>
      </c>
      <c r="B143" s="38" t="str">
        <f aca="false">IF(A!B143="","",A!B143)</f>
        <v/>
      </c>
      <c r="C143" s="39" t="str">
        <f aca="false">IF(A!C143="","",A!C143)</f>
        <v/>
      </c>
      <c r="D143" s="40" t="str">
        <f aca="false">IF(A!D143="","",A!D143)</f>
        <v/>
      </c>
      <c r="E143" s="38" t="str">
        <f aca="false">IF(A!E143="","",A!E143)</f>
        <v/>
      </c>
      <c r="F143" s="42" t="str">
        <f aca="false">IF(A!D143=0,"",A!F143)</f>
        <v/>
      </c>
      <c r="G143" s="43" t="str">
        <f aca="false">IF(H!K143="","",H!K143)</f>
        <v/>
      </c>
      <c r="H143" s="60" t="str">
        <f aca="false">IF(H!L143="","",H!L143)</f>
        <v/>
      </c>
      <c r="I143" s="61"/>
      <c r="J143" s="60" t="str">
        <f aca="false">IF(I143="","",ROUNDDOWN(E143*I143,0))</f>
        <v/>
      </c>
      <c r="K143" s="43" t="str">
        <f aca="false">IF(G143="","",G143+I143)</f>
        <v/>
      </c>
      <c r="L143" s="60" t="str">
        <f aca="false">IF(G143="","",H143+IF(I143="",0,J143))</f>
        <v/>
      </c>
      <c r="M143" s="43" t="str">
        <f aca="false">IF(G143="","",D143-K143)</f>
        <v/>
      </c>
      <c r="N143" s="42" t="str">
        <f aca="false">IF(G143="","",F143-L143)</f>
        <v/>
      </c>
      <c r="O143" s="38"/>
    </row>
    <row r="144" customFormat="false" ht="18" hidden="false" customHeight="true" outlineLevel="0" collapsed="false">
      <c r="A144" s="38" t="str">
        <f aca="false">IF(A!A144="","",A!A144)</f>
        <v/>
      </c>
      <c r="B144" s="38" t="str">
        <f aca="false">IF(A!B144="","",A!B144)</f>
        <v/>
      </c>
      <c r="C144" s="39" t="str">
        <f aca="false">IF(A!C144="","",A!C144)</f>
        <v/>
      </c>
      <c r="D144" s="40" t="str">
        <f aca="false">IF(A!D144="","",A!D144)</f>
        <v/>
      </c>
      <c r="E144" s="38" t="str">
        <f aca="false">IF(A!E144="","",A!E144)</f>
        <v/>
      </c>
      <c r="F144" s="42" t="str">
        <f aca="false">IF(A!D144=0,"",A!F144)</f>
        <v/>
      </c>
      <c r="G144" s="43" t="str">
        <f aca="false">IF(H!K144="","",H!K144)</f>
        <v/>
      </c>
      <c r="H144" s="60" t="str">
        <f aca="false">IF(H!L144="","",H!L144)</f>
        <v/>
      </c>
      <c r="I144" s="61"/>
      <c r="J144" s="60" t="str">
        <f aca="false">IF(I144="","",ROUNDDOWN(E144*I144,0))</f>
        <v/>
      </c>
      <c r="K144" s="43" t="str">
        <f aca="false">IF(G144="","",G144+I144)</f>
        <v/>
      </c>
      <c r="L144" s="60" t="str">
        <f aca="false">IF(G144="","",H144+IF(I144="",0,J144))</f>
        <v/>
      </c>
      <c r="M144" s="43" t="str">
        <f aca="false">IF(G144="","",D144-K144)</f>
        <v/>
      </c>
      <c r="N144" s="42" t="str">
        <f aca="false">IF(G144="","",F144-L144)</f>
        <v/>
      </c>
      <c r="O144" s="38"/>
    </row>
    <row r="145" customFormat="false" ht="18" hidden="false" customHeight="true" outlineLevel="0" collapsed="false">
      <c r="A145" s="38" t="str">
        <f aca="false">IF(A!A145="","",A!A145)</f>
        <v/>
      </c>
      <c r="B145" s="38" t="str">
        <f aca="false">IF(A!B145="","",A!B145)</f>
        <v/>
      </c>
      <c r="C145" s="39" t="str">
        <f aca="false">IF(A!C145="","",A!C145)</f>
        <v/>
      </c>
      <c r="D145" s="40" t="str">
        <f aca="false">IF(A!D145="","",A!D145)</f>
        <v/>
      </c>
      <c r="E145" s="38" t="str">
        <f aca="false">IF(A!E145="","",A!E145)</f>
        <v/>
      </c>
      <c r="F145" s="42" t="str">
        <f aca="false">IF(A!D145=0,"",A!F145)</f>
        <v/>
      </c>
      <c r="G145" s="43" t="str">
        <f aca="false">IF(H!K145="","",H!K145)</f>
        <v/>
      </c>
      <c r="H145" s="60" t="str">
        <f aca="false">IF(H!L145="","",H!L145)</f>
        <v/>
      </c>
      <c r="I145" s="61"/>
      <c r="J145" s="60" t="str">
        <f aca="false">IF(I145="","",ROUNDDOWN(E145*I145,0))</f>
        <v/>
      </c>
      <c r="K145" s="43" t="str">
        <f aca="false">IF(G145="","",G145+I145)</f>
        <v/>
      </c>
      <c r="L145" s="60" t="str">
        <f aca="false">IF(G145="","",H145+IF(I145="",0,J145))</f>
        <v/>
      </c>
      <c r="M145" s="43" t="str">
        <f aca="false">IF(G145="","",D145-K145)</f>
        <v/>
      </c>
      <c r="N145" s="42" t="str">
        <f aca="false">IF(G145="","",F145-L145)</f>
        <v/>
      </c>
      <c r="O145" s="38"/>
    </row>
    <row r="146" customFormat="false" ht="18" hidden="false" customHeight="true" outlineLevel="0" collapsed="false">
      <c r="A146" s="38" t="str">
        <f aca="false">IF(A!A146="","",A!A146)</f>
        <v/>
      </c>
      <c r="B146" s="38" t="str">
        <f aca="false">IF(A!B146="","",A!B146)</f>
        <v/>
      </c>
      <c r="C146" s="39" t="str">
        <f aca="false">IF(A!C146="","",A!C146)</f>
        <v/>
      </c>
      <c r="D146" s="40" t="str">
        <f aca="false">IF(A!D146="","",A!D146)</f>
        <v/>
      </c>
      <c r="E146" s="38" t="str">
        <f aca="false">IF(A!E146="","",A!E146)</f>
        <v/>
      </c>
      <c r="F146" s="42" t="str">
        <f aca="false">IF(A!D146=0,"",A!F146)</f>
        <v/>
      </c>
      <c r="G146" s="43" t="str">
        <f aca="false">IF(H!K146="","",H!K146)</f>
        <v/>
      </c>
      <c r="H146" s="60" t="str">
        <f aca="false">IF(H!L146="","",H!L146)</f>
        <v/>
      </c>
      <c r="I146" s="61"/>
      <c r="J146" s="60" t="str">
        <f aca="false">IF(I146="","",ROUNDDOWN(E146*I146,0))</f>
        <v/>
      </c>
      <c r="K146" s="43" t="str">
        <f aca="false">IF(G146="","",G146+I146)</f>
        <v/>
      </c>
      <c r="L146" s="60" t="str">
        <f aca="false">IF(G146="","",H146+IF(I146="",0,J146))</f>
        <v/>
      </c>
      <c r="M146" s="43" t="str">
        <f aca="false">IF(G146="","",D146-K146)</f>
        <v/>
      </c>
      <c r="N146" s="42" t="str">
        <f aca="false">IF(G146="","",F146-L146)</f>
        <v/>
      </c>
      <c r="O146" s="38"/>
    </row>
    <row r="147" customFormat="false" ht="18" hidden="false" customHeight="true" outlineLevel="0" collapsed="false">
      <c r="A147" s="38" t="str">
        <f aca="false">IF(A!A147="","",A!A147)</f>
        <v/>
      </c>
      <c r="B147" s="38" t="str">
        <f aca="false">IF(A!B147="","",A!B147)</f>
        <v/>
      </c>
      <c r="C147" s="39" t="str">
        <f aca="false">IF(A!C147="","",A!C147)</f>
        <v/>
      </c>
      <c r="D147" s="40" t="str">
        <f aca="false">IF(A!D147="","",A!D147)</f>
        <v/>
      </c>
      <c r="E147" s="38" t="str">
        <f aca="false">IF(A!E147="","",A!E147)</f>
        <v/>
      </c>
      <c r="F147" s="42" t="str">
        <f aca="false">IF(A!D147=0,"",A!F147)</f>
        <v/>
      </c>
      <c r="G147" s="43" t="str">
        <f aca="false">IF(H!K147="","",H!K147)</f>
        <v/>
      </c>
      <c r="H147" s="60" t="str">
        <f aca="false">IF(H!L147="","",H!L147)</f>
        <v/>
      </c>
      <c r="I147" s="61"/>
      <c r="J147" s="60" t="str">
        <f aca="false">IF(I147="","",ROUNDDOWN(E147*I147,0))</f>
        <v/>
      </c>
      <c r="K147" s="43" t="str">
        <f aca="false">IF(G147="","",G147+I147)</f>
        <v/>
      </c>
      <c r="L147" s="60" t="str">
        <f aca="false">IF(G147="","",H147+IF(I147="",0,J147))</f>
        <v/>
      </c>
      <c r="M147" s="43" t="str">
        <f aca="false">IF(G147="","",D147-K147)</f>
        <v/>
      </c>
      <c r="N147" s="42" t="str">
        <f aca="false">IF(G147="","",F147-L147)</f>
        <v/>
      </c>
      <c r="O147" s="38"/>
    </row>
    <row r="148" customFormat="false" ht="18" hidden="false" customHeight="true" outlineLevel="0" collapsed="false">
      <c r="A148" s="38" t="str">
        <f aca="false">IF(A!A148="","",A!A148)</f>
        <v/>
      </c>
      <c r="B148" s="38" t="str">
        <f aca="false">IF(A!B148="","",A!B148)</f>
        <v/>
      </c>
      <c r="C148" s="39" t="str">
        <f aca="false">IF(A!C148="","",A!C148)</f>
        <v/>
      </c>
      <c r="D148" s="40" t="str">
        <f aca="false">IF(A!D148="","",A!D148)</f>
        <v/>
      </c>
      <c r="E148" s="38" t="str">
        <f aca="false">IF(A!E148="","",A!E148)</f>
        <v/>
      </c>
      <c r="F148" s="42" t="str">
        <f aca="false">IF(A!D148=0,"",A!F148)</f>
        <v/>
      </c>
      <c r="G148" s="43" t="str">
        <f aca="false">IF(H!K148="","",H!K148)</f>
        <v/>
      </c>
      <c r="H148" s="60" t="str">
        <f aca="false">IF(H!L148="","",H!L148)</f>
        <v/>
      </c>
      <c r="I148" s="61"/>
      <c r="J148" s="60" t="str">
        <f aca="false">IF(I148="","",ROUNDDOWN(E148*I148,0))</f>
        <v/>
      </c>
      <c r="K148" s="43" t="str">
        <f aca="false">IF(G148="","",G148+I148)</f>
        <v/>
      </c>
      <c r="L148" s="60" t="str">
        <f aca="false">IF(G148="","",H148+IF(I148="",0,J148))</f>
        <v/>
      </c>
      <c r="M148" s="43" t="str">
        <f aca="false">IF(G148="","",D148-K148)</f>
        <v/>
      </c>
      <c r="N148" s="42" t="str">
        <f aca="false">IF(G148="","",F148-L148)</f>
        <v/>
      </c>
      <c r="O148" s="38"/>
    </row>
    <row r="149" customFormat="false" ht="18" hidden="false" customHeight="true" outlineLevel="0" collapsed="false">
      <c r="A149" s="38" t="str">
        <f aca="false">IF(A!A149="","",A!A149)</f>
        <v/>
      </c>
      <c r="B149" s="38" t="str">
        <f aca="false">IF(A!B149="","",A!B149)</f>
        <v/>
      </c>
      <c r="C149" s="39" t="str">
        <f aca="false">IF(A!C149="","",A!C149)</f>
        <v/>
      </c>
      <c r="D149" s="40" t="str">
        <f aca="false">IF(A!D149="","",A!D149)</f>
        <v/>
      </c>
      <c r="E149" s="38" t="str">
        <f aca="false">IF(A!E149="","",A!E149)</f>
        <v/>
      </c>
      <c r="F149" s="42" t="str">
        <f aca="false">IF(A!D149=0,"",A!F149)</f>
        <v/>
      </c>
      <c r="G149" s="43" t="str">
        <f aca="false">IF(H!K149="","",H!K149)</f>
        <v/>
      </c>
      <c r="H149" s="60" t="str">
        <f aca="false">IF(H!L149="","",H!L149)</f>
        <v/>
      </c>
      <c r="I149" s="61"/>
      <c r="J149" s="60" t="str">
        <f aca="false">IF(I149="","",ROUNDDOWN(E149*I149,0))</f>
        <v/>
      </c>
      <c r="K149" s="43" t="str">
        <f aca="false">IF(G149="","",G149+I149)</f>
        <v/>
      </c>
      <c r="L149" s="60" t="str">
        <f aca="false">IF(G149="","",H149+IF(I149="",0,J149))</f>
        <v/>
      </c>
      <c r="M149" s="43" t="str">
        <f aca="false">IF(G149="","",D149-K149)</f>
        <v/>
      </c>
      <c r="N149" s="42" t="str">
        <f aca="false">IF(G149="","",F149-L149)</f>
        <v/>
      </c>
      <c r="O149" s="38"/>
    </row>
    <row r="150" customFormat="false" ht="18" hidden="false" customHeight="true" outlineLevel="0" collapsed="false">
      <c r="A150" s="38" t="str">
        <f aca="false">IF(A!A150="","",A!A150)</f>
        <v/>
      </c>
      <c r="B150" s="38" t="str">
        <f aca="false">IF(A!B150="","",A!B150)</f>
        <v/>
      </c>
      <c r="C150" s="39" t="str">
        <f aca="false">IF(A!C150="","",A!C150)</f>
        <v/>
      </c>
      <c r="D150" s="40" t="str">
        <f aca="false">IF(A!D150="","",A!D150)</f>
        <v/>
      </c>
      <c r="E150" s="38" t="str">
        <f aca="false">IF(A!E150="","",A!E150)</f>
        <v/>
      </c>
      <c r="F150" s="42" t="str">
        <f aca="false">IF(A!D150=0,"",A!F150)</f>
        <v/>
      </c>
      <c r="G150" s="43" t="str">
        <f aca="false">IF(H!K150="","",H!K150)</f>
        <v/>
      </c>
      <c r="H150" s="60" t="str">
        <f aca="false">IF(H!L150="","",H!L150)</f>
        <v/>
      </c>
      <c r="I150" s="61"/>
      <c r="J150" s="60" t="str">
        <f aca="false">IF(I150="","",ROUNDDOWN(E150*I150,0))</f>
        <v/>
      </c>
      <c r="K150" s="43" t="str">
        <f aca="false">IF(G150="","",G150+I150)</f>
        <v/>
      </c>
      <c r="L150" s="60" t="str">
        <f aca="false">IF(G150="","",H150+IF(I150="",0,J150))</f>
        <v/>
      </c>
      <c r="M150" s="43" t="str">
        <f aca="false">IF(G150="","",D150-K150)</f>
        <v/>
      </c>
      <c r="N150" s="42" t="str">
        <f aca="false">IF(G150="","",F150-L150)</f>
        <v/>
      </c>
      <c r="O150" s="38"/>
    </row>
    <row r="151" customFormat="false" ht="18" hidden="false" customHeight="true" outlineLevel="0" collapsed="false">
      <c r="A151" s="38" t="str">
        <f aca="false">IF(A!A151="","",A!A151)</f>
        <v/>
      </c>
      <c r="B151" s="38" t="str">
        <f aca="false">IF(A!B151="","",A!B151)</f>
        <v/>
      </c>
      <c r="C151" s="39" t="str">
        <f aca="false">IF(A!C151="","",A!C151)</f>
        <v/>
      </c>
      <c r="D151" s="40" t="str">
        <f aca="false">IF(A!D151="","",A!D151)</f>
        <v/>
      </c>
      <c r="E151" s="38" t="str">
        <f aca="false">IF(A!E151="","",A!E151)</f>
        <v/>
      </c>
      <c r="F151" s="42" t="str">
        <f aca="false">IF(A!D151=0,"",A!F151)</f>
        <v/>
      </c>
      <c r="G151" s="43" t="str">
        <f aca="false">IF(H!K151="","",H!K151)</f>
        <v/>
      </c>
      <c r="H151" s="60" t="str">
        <f aca="false">IF(H!L151="","",H!L151)</f>
        <v/>
      </c>
      <c r="I151" s="61"/>
      <c r="J151" s="60" t="str">
        <f aca="false">IF(I151="","",ROUNDDOWN(E151*I151,0))</f>
        <v/>
      </c>
      <c r="K151" s="43" t="str">
        <f aca="false">IF(G151="","",G151+I151)</f>
        <v/>
      </c>
      <c r="L151" s="60" t="str">
        <f aca="false">IF(G151="","",H151+IF(I151="",0,J151))</f>
        <v/>
      </c>
      <c r="M151" s="43" t="str">
        <f aca="false">IF(G151="","",D151-K151)</f>
        <v/>
      </c>
      <c r="N151" s="42" t="str">
        <f aca="false">IF(G151="","",F151-L151)</f>
        <v/>
      </c>
      <c r="O151" s="38"/>
    </row>
    <row r="152" customFormat="false" ht="18" hidden="false" customHeight="true" outlineLevel="0" collapsed="false">
      <c r="A152" s="38" t="str">
        <f aca="false">IF(A!A152="","",A!A152)</f>
        <v/>
      </c>
      <c r="B152" s="38" t="str">
        <f aca="false">IF(A!B152="","",A!B152)</f>
        <v/>
      </c>
      <c r="C152" s="39" t="str">
        <f aca="false">IF(A!C152="","",A!C152)</f>
        <v/>
      </c>
      <c r="D152" s="40" t="str">
        <f aca="false">IF(A!D152="","",A!D152)</f>
        <v/>
      </c>
      <c r="E152" s="38" t="str">
        <f aca="false">IF(A!E152="","",A!E152)</f>
        <v/>
      </c>
      <c r="F152" s="42" t="str">
        <f aca="false">IF(A!D152=0,"",A!F152)</f>
        <v/>
      </c>
      <c r="G152" s="43" t="str">
        <f aca="false">IF(H!K152="","",H!K152)</f>
        <v/>
      </c>
      <c r="H152" s="60" t="str">
        <f aca="false">IF(H!L152="","",H!L152)</f>
        <v/>
      </c>
      <c r="I152" s="61"/>
      <c r="J152" s="60" t="str">
        <f aca="false">IF(I152="","",ROUNDDOWN(E152*I152,0))</f>
        <v/>
      </c>
      <c r="K152" s="43" t="str">
        <f aca="false">IF(G152="","",G152+I152)</f>
        <v/>
      </c>
      <c r="L152" s="60" t="str">
        <f aca="false">IF(G152="","",H152+IF(I152="",0,J152))</f>
        <v/>
      </c>
      <c r="M152" s="43" t="str">
        <f aca="false">IF(G152="","",D152-K152)</f>
        <v/>
      </c>
      <c r="N152" s="42" t="str">
        <f aca="false">IF(G152="","",F152-L152)</f>
        <v/>
      </c>
      <c r="O152" s="38"/>
    </row>
    <row r="153" customFormat="false" ht="18" hidden="false" customHeight="true" outlineLevel="0" collapsed="false">
      <c r="A153" s="38" t="str">
        <f aca="false">IF(A!A153="","",A!A153)</f>
        <v/>
      </c>
      <c r="B153" s="38" t="str">
        <f aca="false">IF(A!B153="","",A!B153)</f>
        <v/>
      </c>
      <c r="C153" s="39" t="str">
        <f aca="false">IF(A!C153="","",A!C153)</f>
        <v/>
      </c>
      <c r="D153" s="40" t="str">
        <f aca="false">IF(A!D153="","",A!D153)</f>
        <v/>
      </c>
      <c r="E153" s="38" t="str">
        <f aca="false">IF(A!E153="","",A!E153)</f>
        <v/>
      </c>
      <c r="F153" s="42" t="str">
        <f aca="false">IF(A!D153=0,"",A!F153)</f>
        <v/>
      </c>
      <c r="G153" s="43" t="str">
        <f aca="false">IF(H!K153="","",H!K153)</f>
        <v/>
      </c>
      <c r="H153" s="60" t="str">
        <f aca="false">IF(H!L153="","",H!L153)</f>
        <v/>
      </c>
      <c r="I153" s="61"/>
      <c r="J153" s="60" t="str">
        <f aca="false">IF(I153="","",ROUNDDOWN(E153*I153,0))</f>
        <v/>
      </c>
      <c r="K153" s="43" t="str">
        <f aca="false">IF(G153="","",G153+I153)</f>
        <v/>
      </c>
      <c r="L153" s="60" t="str">
        <f aca="false">IF(G153="","",H153+IF(I153="",0,J153))</f>
        <v/>
      </c>
      <c r="M153" s="43" t="str">
        <f aca="false">IF(G153="","",D153-K153)</f>
        <v/>
      </c>
      <c r="N153" s="42" t="str">
        <f aca="false">IF(G153="","",F153-L153)</f>
        <v/>
      </c>
      <c r="O153" s="38"/>
    </row>
    <row r="154" customFormat="false" ht="18" hidden="false" customHeight="true" outlineLevel="0" collapsed="false">
      <c r="A154" s="38" t="str">
        <f aca="false">IF(A!A154="","",A!A154)</f>
        <v/>
      </c>
      <c r="B154" s="38" t="str">
        <f aca="false">IF(A!B154="","",A!B154)</f>
        <v/>
      </c>
      <c r="C154" s="39" t="str">
        <f aca="false">IF(A!C154="","",A!C154)</f>
        <v/>
      </c>
      <c r="D154" s="40" t="str">
        <f aca="false">IF(A!D154="","",A!D154)</f>
        <v/>
      </c>
      <c r="E154" s="38" t="str">
        <f aca="false">IF(A!E154="","",A!E154)</f>
        <v/>
      </c>
      <c r="F154" s="42" t="str">
        <f aca="false">IF(A!D154=0,"",A!F154)</f>
        <v/>
      </c>
      <c r="G154" s="43" t="str">
        <f aca="false">IF(H!K154="","",H!K154)</f>
        <v/>
      </c>
      <c r="H154" s="60" t="str">
        <f aca="false">IF(H!L154="","",H!L154)</f>
        <v/>
      </c>
      <c r="I154" s="61"/>
      <c r="J154" s="60" t="str">
        <f aca="false">IF(I154="","",ROUNDDOWN(E154*I154,0))</f>
        <v/>
      </c>
      <c r="K154" s="43" t="str">
        <f aca="false">IF(G154="","",G154+I154)</f>
        <v/>
      </c>
      <c r="L154" s="60" t="str">
        <f aca="false">IF(G154="","",H154+IF(I154="",0,J154))</f>
        <v/>
      </c>
      <c r="M154" s="43" t="str">
        <f aca="false">IF(G154="","",D154-K154)</f>
        <v/>
      </c>
      <c r="N154" s="42" t="str">
        <f aca="false">IF(G154="","",F154-L154)</f>
        <v/>
      </c>
      <c r="O154" s="38"/>
    </row>
    <row r="155" customFormat="false" ht="18" hidden="false" customHeight="true" outlineLevel="0" collapsed="false">
      <c r="A155" s="38" t="str">
        <f aca="false">IF(A!A155="","",A!A155)</f>
        <v/>
      </c>
      <c r="B155" s="38" t="str">
        <f aca="false">IF(A!B155="","",A!B155)</f>
        <v/>
      </c>
      <c r="C155" s="39" t="str">
        <f aca="false">IF(A!C155="","",A!C155)</f>
        <v/>
      </c>
      <c r="D155" s="40" t="str">
        <f aca="false">IF(A!D155="","",A!D155)</f>
        <v/>
      </c>
      <c r="E155" s="38" t="str">
        <f aca="false">IF(A!E155="","",A!E155)</f>
        <v/>
      </c>
      <c r="F155" s="42" t="str">
        <f aca="false">IF(A!D155=0,"",A!F155)</f>
        <v/>
      </c>
      <c r="G155" s="43" t="str">
        <f aca="false">IF(H!K155="","",H!K155)</f>
        <v/>
      </c>
      <c r="H155" s="60" t="str">
        <f aca="false">IF(H!L155="","",H!L155)</f>
        <v/>
      </c>
      <c r="I155" s="61"/>
      <c r="J155" s="60" t="str">
        <f aca="false">IF(I155="","",ROUNDDOWN(E155*I155,0))</f>
        <v/>
      </c>
      <c r="K155" s="43" t="str">
        <f aca="false">IF(G155="","",G155+I155)</f>
        <v/>
      </c>
      <c r="L155" s="60" t="str">
        <f aca="false">IF(G155="","",H155+IF(I155="",0,J155))</f>
        <v/>
      </c>
      <c r="M155" s="43" t="str">
        <f aca="false">IF(G155="","",D155-K155)</f>
        <v/>
      </c>
      <c r="N155" s="42" t="str">
        <f aca="false">IF(G155="","",F155-L155)</f>
        <v/>
      </c>
      <c r="O155" s="38"/>
    </row>
    <row r="156" customFormat="false" ht="18" hidden="false" customHeight="true" outlineLevel="0" collapsed="false">
      <c r="A156" s="38" t="str">
        <f aca="false">IF(A!A156="","",A!A156)</f>
        <v/>
      </c>
      <c r="B156" s="38" t="str">
        <f aca="false">IF(A!B156="","",A!B156)</f>
        <v/>
      </c>
      <c r="C156" s="39" t="str">
        <f aca="false">IF(A!C156="","",A!C156)</f>
        <v/>
      </c>
      <c r="D156" s="40" t="str">
        <f aca="false">IF(A!D156="","",A!D156)</f>
        <v/>
      </c>
      <c r="E156" s="38" t="str">
        <f aca="false">IF(A!E156="","",A!E156)</f>
        <v/>
      </c>
      <c r="F156" s="42" t="str">
        <f aca="false">IF(A!D156=0,"",A!F156)</f>
        <v/>
      </c>
      <c r="G156" s="43" t="str">
        <f aca="false">IF(H!K156="","",H!K156)</f>
        <v/>
      </c>
      <c r="H156" s="60" t="str">
        <f aca="false">IF(H!L156="","",H!L156)</f>
        <v/>
      </c>
      <c r="I156" s="61"/>
      <c r="J156" s="60" t="str">
        <f aca="false">IF(I156="","",ROUNDDOWN(E156*I156,0))</f>
        <v/>
      </c>
      <c r="K156" s="43" t="str">
        <f aca="false">IF(G156="","",G156+I156)</f>
        <v/>
      </c>
      <c r="L156" s="60" t="str">
        <f aca="false">IF(G156="","",H156+IF(I156="",0,J156))</f>
        <v/>
      </c>
      <c r="M156" s="43" t="str">
        <f aca="false">IF(G156="","",D156-K156)</f>
        <v/>
      </c>
      <c r="N156" s="42" t="str">
        <f aca="false">IF(G156="","",F156-L156)</f>
        <v/>
      </c>
      <c r="O156" s="38"/>
    </row>
    <row r="157" customFormat="false" ht="18" hidden="false" customHeight="true" outlineLevel="0" collapsed="false">
      <c r="A157" s="38" t="str">
        <f aca="false">IF(A!A157="","",A!A157)</f>
        <v/>
      </c>
      <c r="B157" s="38" t="str">
        <f aca="false">IF(A!B157="","",A!B157)</f>
        <v/>
      </c>
      <c r="C157" s="39" t="str">
        <f aca="false">IF(A!C157="","",A!C157)</f>
        <v/>
      </c>
      <c r="D157" s="40" t="str">
        <f aca="false">IF(A!D157="","",A!D157)</f>
        <v/>
      </c>
      <c r="E157" s="38" t="str">
        <f aca="false">IF(A!E157="","",A!E157)</f>
        <v/>
      </c>
      <c r="F157" s="42" t="str">
        <f aca="false">IF(A!D157=0,"",A!F157)</f>
        <v/>
      </c>
      <c r="G157" s="43" t="str">
        <f aca="false">IF(H!K157="","",H!K157)</f>
        <v/>
      </c>
      <c r="H157" s="60" t="str">
        <f aca="false">IF(H!L157="","",H!L157)</f>
        <v/>
      </c>
      <c r="I157" s="61"/>
      <c r="J157" s="60" t="str">
        <f aca="false">IF(I157="","",ROUNDDOWN(E157*I157,0))</f>
        <v/>
      </c>
      <c r="K157" s="43" t="str">
        <f aca="false">IF(G157="","",G157+I157)</f>
        <v/>
      </c>
      <c r="L157" s="60" t="str">
        <f aca="false">IF(G157="","",H157+IF(I157="",0,J157))</f>
        <v/>
      </c>
      <c r="M157" s="43" t="str">
        <f aca="false">IF(G157="","",D157-K157)</f>
        <v/>
      </c>
      <c r="N157" s="42" t="str">
        <f aca="false">IF(G157="","",F157-L157)</f>
        <v/>
      </c>
      <c r="O157" s="38"/>
    </row>
    <row r="158" customFormat="false" ht="18" hidden="false" customHeight="true" outlineLevel="0" collapsed="false">
      <c r="A158" s="38" t="str">
        <f aca="false">IF(A!A158="","",A!A158)</f>
        <v/>
      </c>
      <c r="B158" s="38" t="str">
        <f aca="false">IF(A!B158="","",A!B158)</f>
        <v/>
      </c>
      <c r="C158" s="39" t="str">
        <f aca="false">IF(A!C158="","",A!C158)</f>
        <v/>
      </c>
      <c r="D158" s="40" t="str">
        <f aca="false">IF(A!D158="","",A!D158)</f>
        <v/>
      </c>
      <c r="E158" s="38" t="str">
        <f aca="false">IF(A!E158="","",A!E158)</f>
        <v/>
      </c>
      <c r="F158" s="42" t="str">
        <f aca="false">IF(A!D158=0,"",A!F158)</f>
        <v/>
      </c>
      <c r="G158" s="43" t="str">
        <f aca="false">IF(H!K158="","",H!K158)</f>
        <v/>
      </c>
      <c r="H158" s="60" t="str">
        <f aca="false">IF(H!L158="","",H!L158)</f>
        <v/>
      </c>
      <c r="I158" s="61"/>
      <c r="J158" s="60" t="str">
        <f aca="false">IF(I158="","",ROUNDDOWN(E158*I158,0))</f>
        <v/>
      </c>
      <c r="K158" s="43" t="str">
        <f aca="false">IF(G158="","",G158+I158)</f>
        <v/>
      </c>
      <c r="L158" s="60" t="str">
        <f aca="false">IF(G158="","",H158+IF(I158="",0,J158))</f>
        <v/>
      </c>
      <c r="M158" s="43" t="str">
        <f aca="false">IF(G158="","",D158-K158)</f>
        <v/>
      </c>
      <c r="N158" s="42" t="str">
        <f aca="false">IF(G158="","",F158-L158)</f>
        <v/>
      </c>
      <c r="O158" s="38"/>
    </row>
    <row r="159" customFormat="false" ht="18" hidden="false" customHeight="true" outlineLevel="0" collapsed="false">
      <c r="A159" s="38" t="str">
        <f aca="false">IF(A!A159="","",A!A159)</f>
        <v/>
      </c>
      <c r="B159" s="38" t="str">
        <f aca="false">IF(A!B159="","",A!B159)</f>
        <v/>
      </c>
      <c r="C159" s="39" t="str">
        <f aca="false">IF(A!C159="","",A!C159)</f>
        <v/>
      </c>
      <c r="D159" s="40" t="str">
        <f aca="false">IF(A!D159="","",A!D159)</f>
        <v/>
      </c>
      <c r="E159" s="38" t="str">
        <f aca="false">IF(A!E159="","",A!E159)</f>
        <v/>
      </c>
      <c r="F159" s="42" t="str">
        <f aca="false">IF(A!D159=0,"",A!F159)</f>
        <v/>
      </c>
      <c r="G159" s="43" t="str">
        <f aca="false">IF(H!K159="","",H!K159)</f>
        <v/>
      </c>
      <c r="H159" s="60" t="str">
        <f aca="false">IF(H!L159="","",H!L159)</f>
        <v/>
      </c>
      <c r="I159" s="61"/>
      <c r="J159" s="60" t="str">
        <f aca="false">IF(I159="","",ROUNDDOWN(E159*I159,0))</f>
        <v/>
      </c>
      <c r="K159" s="43" t="str">
        <f aca="false">IF(G159="","",G159+I159)</f>
        <v/>
      </c>
      <c r="L159" s="60" t="str">
        <f aca="false">IF(G159="","",H159+IF(I159="",0,J159))</f>
        <v/>
      </c>
      <c r="M159" s="43" t="str">
        <f aca="false">IF(G159="","",D159-K159)</f>
        <v/>
      </c>
      <c r="N159" s="42" t="str">
        <f aca="false">IF(G159="","",F159-L159)</f>
        <v/>
      </c>
      <c r="O159" s="38"/>
    </row>
    <row r="160" customFormat="false" ht="18" hidden="false" customHeight="true" outlineLevel="0" collapsed="false">
      <c r="A160" s="38" t="str">
        <f aca="false">IF(A!A160="","",A!A160)</f>
        <v/>
      </c>
      <c r="B160" s="38" t="str">
        <f aca="false">IF(A!B160="","",A!B160)</f>
        <v/>
      </c>
      <c r="C160" s="39" t="str">
        <f aca="false">IF(A!C160="","",A!C160)</f>
        <v/>
      </c>
      <c r="D160" s="40" t="str">
        <f aca="false">IF(A!D160="","",A!D160)</f>
        <v/>
      </c>
      <c r="E160" s="38" t="str">
        <f aca="false">IF(A!E160="","",A!E160)</f>
        <v/>
      </c>
      <c r="F160" s="42" t="str">
        <f aca="false">IF(A!D160=0,"",A!F160)</f>
        <v/>
      </c>
      <c r="G160" s="43" t="str">
        <f aca="false">IF(H!K160="","",H!K160)</f>
        <v/>
      </c>
      <c r="H160" s="60" t="str">
        <f aca="false">IF(H!L160="","",H!L160)</f>
        <v/>
      </c>
      <c r="I160" s="61"/>
      <c r="J160" s="60" t="str">
        <f aca="false">IF(I160="","",ROUNDDOWN(E160*I160,0))</f>
        <v/>
      </c>
      <c r="K160" s="43" t="str">
        <f aca="false">IF(G160="","",G160+I160)</f>
        <v/>
      </c>
      <c r="L160" s="60" t="str">
        <f aca="false">IF(G160="","",H160+IF(I160="",0,J160))</f>
        <v/>
      </c>
      <c r="M160" s="43" t="str">
        <f aca="false">IF(G160="","",D160-K160)</f>
        <v/>
      </c>
      <c r="N160" s="42" t="str">
        <f aca="false">IF(G160="","",F160-L160)</f>
        <v/>
      </c>
      <c r="O160" s="38"/>
    </row>
    <row r="161" customFormat="false" ht="18" hidden="false" customHeight="true" outlineLevel="0" collapsed="false">
      <c r="A161" s="38" t="str">
        <f aca="false">IF(A!A161="","",A!A161)</f>
        <v/>
      </c>
      <c r="B161" s="38" t="str">
        <f aca="false">IF(A!B161="","",A!B161)</f>
        <v/>
      </c>
      <c r="C161" s="39" t="str">
        <f aca="false">IF(A!C161="","",A!C161)</f>
        <v/>
      </c>
      <c r="D161" s="40" t="str">
        <f aca="false">IF(A!D161="","",A!D161)</f>
        <v/>
      </c>
      <c r="E161" s="38" t="str">
        <f aca="false">IF(A!E161="","",A!E161)</f>
        <v/>
      </c>
      <c r="F161" s="42" t="str">
        <f aca="false">IF(A!D161=0,"",A!F161)</f>
        <v/>
      </c>
      <c r="G161" s="43" t="str">
        <f aca="false">IF(H!K161="","",H!K161)</f>
        <v/>
      </c>
      <c r="H161" s="60" t="str">
        <f aca="false">IF(H!L161="","",H!L161)</f>
        <v/>
      </c>
      <c r="I161" s="61"/>
      <c r="J161" s="60" t="str">
        <f aca="false">IF(I161="","",ROUNDDOWN(E161*I161,0))</f>
        <v/>
      </c>
      <c r="K161" s="43" t="str">
        <f aca="false">IF(G161="","",G161+I161)</f>
        <v/>
      </c>
      <c r="L161" s="60" t="str">
        <f aca="false">IF(G161="","",H161+IF(I161="",0,J161))</f>
        <v/>
      </c>
      <c r="M161" s="43" t="str">
        <f aca="false">IF(G161="","",D161-K161)</f>
        <v/>
      </c>
      <c r="N161" s="42" t="str">
        <f aca="false">IF(G161="","",F161-L161)</f>
        <v/>
      </c>
      <c r="O161" s="38"/>
    </row>
    <row r="162" customFormat="false" ht="18" hidden="false" customHeight="true" outlineLevel="0" collapsed="false">
      <c r="A162" s="38" t="str">
        <f aca="false">IF(A!A162="","",A!A162)</f>
        <v/>
      </c>
      <c r="B162" s="38" t="str">
        <f aca="false">IF(A!B162="","",A!B162)</f>
        <v/>
      </c>
      <c r="C162" s="39" t="str">
        <f aca="false">IF(A!C162="","",A!C162)</f>
        <v/>
      </c>
      <c r="D162" s="40" t="str">
        <f aca="false">IF(A!D162="","",A!D162)</f>
        <v/>
      </c>
      <c r="E162" s="38" t="str">
        <f aca="false">IF(A!E162="","",A!E162)</f>
        <v/>
      </c>
      <c r="F162" s="42" t="str">
        <f aca="false">IF(A!D162=0,"",A!F162)</f>
        <v/>
      </c>
      <c r="G162" s="43" t="str">
        <f aca="false">IF(H!K162="","",H!K162)</f>
        <v/>
      </c>
      <c r="H162" s="60" t="str">
        <f aca="false">IF(H!L162="","",H!L162)</f>
        <v/>
      </c>
      <c r="I162" s="61"/>
      <c r="J162" s="60" t="str">
        <f aca="false">IF(I162="","",ROUNDDOWN(E162*I162,0))</f>
        <v/>
      </c>
      <c r="K162" s="43" t="str">
        <f aca="false">IF(G162="","",G162+I162)</f>
        <v/>
      </c>
      <c r="L162" s="60" t="str">
        <f aca="false">IF(G162="","",H162+IF(I162="",0,J162))</f>
        <v/>
      </c>
      <c r="M162" s="43" t="str">
        <f aca="false">IF(G162="","",D162-K162)</f>
        <v/>
      </c>
      <c r="N162" s="42" t="str">
        <f aca="false">IF(G162="","",F162-L162)</f>
        <v/>
      </c>
      <c r="O162" s="38"/>
    </row>
    <row r="163" customFormat="false" ht="18" hidden="false" customHeight="true" outlineLevel="0" collapsed="false">
      <c r="A163" s="38" t="str">
        <f aca="false">IF(A!A163="","",A!A163)</f>
        <v/>
      </c>
      <c r="B163" s="38" t="str">
        <f aca="false">IF(A!B163="","",A!B163)</f>
        <v/>
      </c>
      <c r="C163" s="39" t="str">
        <f aca="false">IF(A!C163="","",A!C163)</f>
        <v/>
      </c>
      <c r="D163" s="40" t="str">
        <f aca="false">IF(A!D163="","",A!D163)</f>
        <v/>
      </c>
      <c r="E163" s="38" t="str">
        <f aca="false">IF(A!E163="","",A!E163)</f>
        <v/>
      </c>
      <c r="F163" s="42" t="str">
        <f aca="false">IF(A!D163=0,"",A!F163)</f>
        <v/>
      </c>
      <c r="G163" s="43" t="str">
        <f aca="false">IF(H!K163="","",H!K163)</f>
        <v/>
      </c>
      <c r="H163" s="60" t="str">
        <f aca="false">IF(H!L163="","",H!L163)</f>
        <v/>
      </c>
      <c r="I163" s="61"/>
      <c r="J163" s="60" t="str">
        <f aca="false">IF(I163="","",ROUNDDOWN(E163*I163,0))</f>
        <v/>
      </c>
      <c r="K163" s="43" t="str">
        <f aca="false">IF(G163="","",G163+I163)</f>
        <v/>
      </c>
      <c r="L163" s="60" t="str">
        <f aca="false">IF(G163="","",H163+IF(I163="",0,J163))</f>
        <v/>
      </c>
      <c r="M163" s="43" t="str">
        <f aca="false">IF(G163="","",D163-K163)</f>
        <v/>
      </c>
      <c r="N163" s="42" t="str">
        <f aca="false">IF(G163="","",F163-L163)</f>
        <v/>
      </c>
      <c r="O163" s="38"/>
    </row>
    <row r="164" customFormat="false" ht="18" hidden="false" customHeight="true" outlineLevel="0" collapsed="false">
      <c r="A164" s="38" t="str">
        <f aca="false">IF(A!A164="","",A!A164)</f>
        <v/>
      </c>
      <c r="B164" s="38" t="str">
        <f aca="false">IF(A!B164="","",A!B164)</f>
        <v/>
      </c>
      <c r="C164" s="39" t="str">
        <f aca="false">IF(A!C164="","",A!C164)</f>
        <v/>
      </c>
      <c r="D164" s="40" t="str">
        <f aca="false">IF(A!D164="","",A!D164)</f>
        <v/>
      </c>
      <c r="E164" s="38" t="str">
        <f aca="false">IF(A!E164="","",A!E164)</f>
        <v/>
      </c>
      <c r="F164" s="42" t="str">
        <f aca="false">IF(A!D164=0,"",A!F164)</f>
        <v/>
      </c>
      <c r="G164" s="43" t="str">
        <f aca="false">IF(H!K164="","",H!K164)</f>
        <v/>
      </c>
      <c r="H164" s="60" t="str">
        <f aca="false">IF(H!L164="","",H!L164)</f>
        <v/>
      </c>
      <c r="I164" s="61"/>
      <c r="J164" s="60" t="str">
        <f aca="false">IF(I164="","",ROUNDDOWN(E164*I164,0))</f>
        <v/>
      </c>
      <c r="K164" s="43" t="str">
        <f aca="false">IF(G164="","",G164+I164)</f>
        <v/>
      </c>
      <c r="L164" s="60" t="str">
        <f aca="false">IF(G164="","",H164+IF(I164="",0,J164))</f>
        <v/>
      </c>
      <c r="M164" s="43" t="str">
        <f aca="false">IF(G164="","",D164-K164)</f>
        <v/>
      </c>
      <c r="N164" s="42" t="str">
        <f aca="false">IF(G164="","",F164-L164)</f>
        <v/>
      </c>
      <c r="O164" s="38"/>
    </row>
    <row r="165" customFormat="false" ht="18" hidden="false" customHeight="true" outlineLevel="0" collapsed="false">
      <c r="A165" s="38" t="str">
        <f aca="false">IF(A!A165="","",A!A165)</f>
        <v/>
      </c>
      <c r="B165" s="38" t="str">
        <f aca="false">IF(A!B165="","",A!B165)</f>
        <v/>
      </c>
      <c r="C165" s="39" t="str">
        <f aca="false">IF(A!C165="","",A!C165)</f>
        <v/>
      </c>
      <c r="D165" s="40" t="str">
        <f aca="false">IF(A!D165="","",A!D165)</f>
        <v/>
      </c>
      <c r="E165" s="38" t="str">
        <f aca="false">IF(A!E165="","",A!E165)</f>
        <v/>
      </c>
      <c r="F165" s="42" t="str">
        <f aca="false">IF(A!D165=0,"",A!F165)</f>
        <v/>
      </c>
      <c r="G165" s="43" t="str">
        <f aca="false">IF(H!K165="","",H!K165)</f>
        <v/>
      </c>
      <c r="H165" s="60" t="str">
        <f aca="false">IF(H!L165="","",H!L165)</f>
        <v/>
      </c>
      <c r="I165" s="61"/>
      <c r="J165" s="60" t="str">
        <f aca="false">IF(I165="","",ROUNDDOWN(E165*I165,0))</f>
        <v/>
      </c>
      <c r="K165" s="43" t="str">
        <f aca="false">IF(G165="","",G165+I165)</f>
        <v/>
      </c>
      <c r="L165" s="60" t="str">
        <f aca="false">IF(G165="","",H165+IF(I165="",0,J165))</f>
        <v/>
      </c>
      <c r="M165" s="43" t="str">
        <f aca="false">IF(G165="","",D165-K165)</f>
        <v/>
      </c>
      <c r="N165" s="42" t="str">
        <f aca="false">IF(G165="","",F165-L165)</f>
        <v/>
      </c>
      <c r="O165" s="38"/>
    </row>
    <row r="166" customFormat="false" ht="18" hidden="false" customHeight="true" outlineLevel="0" collapsed="false">
      <c r="A166" s="38" t="str">
        <f aca="false">IF(A!A166="","",A!A166)</f>
        <v/>
      </c>
      <c r="B166" s="38" t="str">
        <f aca="false">IF(A!B166="","",A!B166)</f>
        <v/>
      </c>
      <c r="C166" s="39" t="str">
        <f aca="false">IF(A!C166="","",A!C166)</f>
        <v/>
      </c>
      <c r="D166" s="40" t="str">
        <f aca="false">IF(A!D166="","",A!D166)</f>
        <v/>
      </c>
      <c r="E166" s="38" t="str">
        <f aca="false">IF(A!E166="","",A!E166)</f>
        <v/>
      </c>
      <c r="F166" s="42" t="str">
        <f aca="false">IF(A!D166=0,"",A!F166)</f>
        <v/>
      </c>
      <c r="G166" s="43" t="str">
        <f aca="false">IF(H!K166="","",H!K166)</f>
        <v/>
      </c>
      <c r="H166" s="60" t="str">
        <f aca="false">IF(H!L166="","",H!L166)</f>
        <v/>
      </c>
      <c r="I166" s="61"/>
      <c r="J166" s="60" t="str">
        <f aca="false">IF(I166="","",ROUNDDOWN(E166*I166,0))</f>
        <v/>
      </c>
      <c r="K166" s="43" t="str">
        <f aca="false">IF(G166="","",G166+I166)</f>
        <v/>
      </c>
      <c r="L166" s="60" t="str">
        <f aca="false">IF(G166="","",H166+IF(I166="",0,J166))</f>
        <v/>
      </c>
      <c r="M166" s="43" t="str">
        <f aca="false">IF(G166="","",D166-K166)</f>
        <v/>
      </c>
      <c r="N166" s="42" t="str">
        <f aca="false">IF(G166="","",F166-L166)</f>
        <v/>
      </c>
      <c r="O166" s="38"/>
    </row>
    <row r="167" customFormat="false" ht="18" hidden="false" customHeight="true" outlineLevel="0" collapsed="false">
      <c r="A167" s="38" t="str">
        <f aca="false">IF(A!A167="","",A!A167)</f>
        <v/>
      </c>
      <c r="B167" s="38" t="str">
        <f aca="false">IF(A!B167="","",A!B167)</f>
        <v/>
      </c>
      <c r="C167" s="39" t="str">
        <f aca="false">IF(A!C167="","",A!C167)</f>
        <v/>
      </c>
      <c r="D167" s="40" t="str">
        <f aca="false">IF(A!D167="","",A!D167)</f>
        <v/>
      </c>
      <c r="E167" s="38" t="str">
        <f aca="false">IF(A!E167="","",A!E167)</f>
        <v/>
      </c>
      <c r="F167" s="42" t="str">
        <f aca="false">IF(A!D167=0,"",A!F167)</f>
        <v/>
      </c>
      <c r="G167" s="43" t="str">
        <f aca="false">IF(H!K167="","",H!K167)</f>
        <v/>
      </c>
      <c r="H167" s="60" t="str">
        <f aca="false">IF(H!L167="","",H!L167)</f>
        <v/>
      </c>
      <c r="I167" s="61"/>
      <c r="J167" s="60" t="str">
        <f aca="false">IF(I167="","",ROUNDDOWN(E167*I167,0))</f>
        <v/>
      </c>
      <c r="K167" s="43" t="str">
        <f aca="false">IF(G167="","",G167+I167)</f>
        <v/>
      </c>
      <c r="L167" s="60" t="str">
        <f aca="false">IF(G167="","",H167+IF(I167="",0,J167))</f>
        <v/>
      </c>
      <c r="M167" s="43" t="str">
        <f aca="false">IF(G167="","",D167-K167)</f>
        <v/>
      </c>
      <c r="N167" s="42" t="str">
        <f aca="false">IF(G167="","",F167-L167)</f>
        <v/>
      </c>
      <c r="O167" s="38"/>
    </row>
    <row r="168" customFormat="false" ht="18" hidden="false" customHeight="true" outlineLevel="0" collapsed="false">
      <c r="A168" s="38" t="str">
        <f aca="false">IF(A!A168="","",A!A168)</f>
        <v/>
      </c>
      <c r="B168" s="38" t="str">
        <f aca="false">IF(A!B168="","",A!B168)</f>
        <v/>
      </c>
      <c r="C168" s="39" t="str">
        <f aca="false">IF(A!C168="","",A!C168)</f>
        <v/>
      </c>
      <c r="D168" s="40" t="str">
        <f aca="false">IF(A!D168="","",A!D168)</f>
        <v/>
      </c>
      <c r="E168" s="38" t="str">
        <f aca="false">IF(A!E168="","",A!E168)</f>
        <v/>
      </c>
      <c r="F168" s="42" t="str">
        <f aca="false">IF(A!D168=0,"",A!F168)</f>
        <v/>
      </c>
      <c r="G168" s="43" t="str">
        <f aca="false">IF(H!K168="","",H!K168)</f>
        <v/>
      </c>
      <c r="H168" s="60" t="str">
        <f aca="false">IF(H!L168="","",H!L168)</f>
        <v/>
      </c>
      <c r="I168" s="61"/>
      <c r="J168" s="60" t="str">
        <f aca="false">IF(I168="","",ROUNDDOWN(E168*I168,0))</f>
        <v/>
      </c>
      <c r="K168" s="43" t="str">
        <f aca="false">IF(G168="","",G168+I168)</f>
        <v/>
      </c>
      <c r="L168" s="60" t="str">
        <f aca="false">IF(G168="","",H168+IF(I168="",0,J168))</f>
        <v/>
      </c>
      <c r="M168" s="43" t="str">
        <f aca="false">IF(G168="","",D168-K168)</f>
        <v/>
      </c>
      <c r="N168" s="42" t="str">
        <f aca="false">IF(G168="","",F168-L168)</f>
        <v/>
      </c>
      <c r="O168" s="38"/>
    </row>
    <row r="169" customFormat="false" ht="18" hidden="false" customHeight="true" outlineLevel="0" collapsed="false">
      <c r="A169" s="38" t="str">
        <f aca="false">IF(A!A169="","",A!A169)</f>
        <v/>
      </c>
      <c r="B169" s="38" t="str">
        <f aca="false">IF(A!B169="","",A!B169)</f>
        <v/>
      </c>
      <c r="C169" s="39" t="str">
        <f aca="false">IF(A!C169="","",A!C169)</f>
        <v/>
      </c>
      <c r="D169" s="40" t="str">
        <f aca="false">IF(A!D169="","",A!D169)</f>
        <v/>
      </c>
      <c r="E169" s="38" t="str">
        <f aca="false">IF(A!E169="","",A!E169)</f>
        <v/>
      </c>
      <c r="F169" s="42" t="str">
        <f aca="false">IF(A!D169=0,"",A!F169)</f>
        <v/>
      </c>
      <c r="G169" s="43" t="str">
        <f aca="false">IF(H!K169="","",H!K169)</f>
        <v/>
      </c>
      <c r="H169" s="60" t="str">
        <f aca="false">IF(H!L169="","",H!L169)</f>
        <v/>
      </c>
      <c r="I169" s="61"/>
      <c r="J169" s="60" t="str">
        <f aca="false">IF(I169="","",ROUNDDOWN(E169*I169,0))</f>
        <v/>
      </c>
      <c r="K169" s="43" t="str">
        <f aca="false">IF(G169="","",G169+I169)</f>
        <v/>
      </c>
      <c r="L169" s="60" t="str">
        <f aca="false">IF(G169="","",H169+IF(I169="",0,J169))</f>
        <v/>
      </c>
      <c r="M169" s="43" t="str">
        <f aca="false">IF(G169="","",D169-K169)</f>
        <v/>
      </c>
      <c r="N169" s="42" t="str">
        <f aca="false">IF(G169="","",F169-L169)</f>
        <v/>
      </c>
      <c r="O169" s="38"/>
    </row>
    <row r="170" customFormat="false" ht="18" hidden="false" customHeight="true" outlineLevel="0" collapsed="false">
      <c r="A170" s="38" t="str">
        <f aca="false">IF(A!A170="","",A!A170)</f>
        <v/>
      </c>
      <c r="B170" s="38" t="str">
        <f aca="false">IF(A!B170="","",A!B170)</f>
        <v/>
      </c>
      <c r="C170" s="39" t="str">
        <f aca="false">IF(A!C170="","",A!C170)</f>
        <v/>
      </c>
      <c r="D170" s="40" t="str">
        <f aca="false">IF(A!D170="","",A!D170)</f>
        <v/>
      </c>
      <c r="E170" s="38" t="str">
        <f aca="false">IF(A!E170="","",A!E170)</f>
        <v/>
      </c>
      <c r="F170" s="42" t="str">
        <f aca="false">IF(A!D170=0,"",A!F170)</f>
        <v/>
      </c>
      <c r="G170" s="43" t="str">
        <f aca="false">IF(H!K170="","",H!K170)</f>
        <v/>
      </c>
      <c r="H170" s="60" t="str">
        <f aca="false">IF(H!L170="","",H!L170)</f>
        <v/>
      </c>
      <c r="I170" s="61"/>
      <c r="J170" s="60" t="str">
        <f aca="false">IF(I170="","",ROUNDDOWN(E170*I170,0))</f>
        <v/>
      </c>
      <c r="K170" s="43" t="str">
        <f aca="false">IF(G170="","",G170+I170)</f>
        <v/>
      </c>
      <c r="L170" s="60" t="str">
        <f aca="false">IF(G170="","",H170+IF(I170="",0,J170))</f>
        <v/>
      </c>
      <c r="M170" s="43" t="str">
        <f aca="false">IF(G170="","",D170-K170)</f>
        <v/>
      </c>
      <c r="N170" s="42" t="str">
        <f aca="false">IF(G170="","",F170-L170)</f>
        <v/>
      </c>
      <c r="O170" s="38"/>
    </row>
    <row r="171" customFormat="false" ht="18" hidden="false" customHeight="true" outlineLevel="0" collapsed="false">
      <c r="A171" s="38" t="str">
        <f aca="false">IF(A!A171="","",A!A171)</f>
        <v/>
      </c>
      <c r="B171" s="38" t="str">
        <f aca="false">IF(A!B171="","",A!B171)</f>
        <v/>
      </c>
      <c r="C171" s="39" t="str">
        <f aca="false">IF(A!C171="","",A!C171)</f>
        <v/>
      </c>
      <c r="D171" s="40" t="str">
        <f aca="false">IF(A!D171="","",A!D171)</f>
        <v/>
      </c>
      <c r="E171" s="38" t="str">
        <f aca="false">IF(A!E171="","",A!E171)</f>
        <v/>
      </c>
      <c r="F171" s="42" t="str">
        <f aca="false">IF(A!D171=0,"",A!F171)</f>
        <v/>
      </c>
      <c r="G171" s="43" t="str">
        <f aca="false">IF(H!K171="","",H!K171)</f>
        <v/>
      </c>
      <c r="H171" s="60" t="str">
        <f aca="false">IF(H!L171="","",H!L171)</f>
        <v/>
      </c>
      <c r="I171" s="61"/>
      <c r="J171" s="60" t="str">
        <f aca="false">IF(I171="","",ROUNDDOWN(E171*I171,0))</f>
        <v/>
      </c>
      <c r="K171" s="43" t="str">
        <f aca="false">IF(G171="","",G171+I171)</f>
        <v/>
      </c>
      <c r="L171" s="60" t="str">
        <f aca="false">IF(G171="","",H171+IF(I171="",0,J171))</f>
        <v/>
      </c>
      <c r="M171" s="43" t="str">
        <f aca="false">IF(G171="","",D171-K171)</f>
        <v/>
      </c>
      <c r="N171" s="42" t="str">
        <f aca="false">IF(G171="","",F171-L171)</f>
        <v/>
      </c>
      <c r="O171" s="38"/>
    </row>
    <row r="172" customFormat="false" ht="18" hidden="false" customHeight="true" outlineLevel="0" collapsed="false">
      <c r="A172" s="38" t="str">
        <f aca="false">IF(A!A172="","",A!A172)</f>
        <v/>
      </c>
      <c r="B172" s="38" t="str">
        <f aca="false">IF(A!B172="","",A!B172)</f>
        <v/>
      </c>
      <c r="C172" s="39" t="str">
        <f aca="false">IF(A!C172="","",A!C172)</f>
        <v/>
      </c>
      <c r="D172" s="40" t="str">
        <f aca="false">IF(A!D172="","",A!D172)</f>
        <v/>
      </c>
      <c r="E172" s="38" t="str">
        <f aca="false">IF(A!E172="","",A!E172)</f>
        <v/>
      </c>
      <c r="F172" s="42" t="str">
        <f aca="false">IF(A!D172=0,"",A!F172)</f>
        <v/>
      </c>
      <c r="G172" s="43" t="str">
        <f aca="false">IF(H!K172="","",H!K172)</f>
        <v/>
      </c>
      <c r="H172" s="60" t="str">
        <f aca="false">IF(H!L172="","",H!L172)</f>
        <v/>
      </c>
      <c r="I172" s="61"/>
      <c r="J172" s="60" t="str">
        <f aca="false">IF(I172="","",ROUNDDOWN(E172*I172,0))</f>
        <v/>
      </c>
      <c r="K172" s="43" t="str">
        <f aca="false">IF(G172="","",G172+I172)</f>
        <v/>
      </c>
      <c r="L172" s="60" t="str">
        <f aca="false">IF(G172="","",H172+IF(I172="",0,J172))</f>
        <v/>
      </c>
      <c r="M172" s="43" t="str">
        <f aca="false">IF(G172="","",D172-K172)</f>
        <v/>
      </c>
      <c r="N172" s="42" t="str">
        <f aca="false">IF(G172="","",F172-L172)</f>
        <v/>
      </c>
      <c r="O172" s="38"/>
    </row>
    <row r="173" customFormat="false" ht="18" hidden="false" customHeight="true" outlineLevel="0" collapsed="false">
      <c r="A173" s="38" t="str">
        <f aca="false">IF(A!A173="","",A!A173)</f>
        <v/>
      </c>
      <c r="B173" s="38" t="str">
        <f aca="false">IF(A!B173="","",A!B173)</f>
        <v/>
      </c>
      <c r="C173" s="39" t="str">
        <f aca="false">IF(A!C173="","",A!C173)</f>
        <v/>
      </c>
      <c r="D173" s="40" t="str">
        <f aca="false">IF(A!D173="","",A!D173)</f>
        <v/>
      </c>
      <c r="E173" s="38" t="str">
        <f aca="false">IF(A!E173="","",A!E173)</f>
        <v/>
      </c>
      <c r="F173" s="42" t="str">
        <f aca="false">IF(A!D173=0,"",A!F173)</f>
        <v/>
      </c>
      <c r="G173" s="43" t="str">
        <f aca="false">IF(H!K173="","",H!K173)</f>
        <v/>
      </c>
      <c r="H173" s="60" t="str">
        <f aca="false">IF(H!L173="","",H!L173)</f>
        <v/>
      </c>
      <c r="I173" s="61"/>
      <c r="J173" s="60" t="str">
        <f aca="false">IF(I173="","",ROUNDDOWN(E173*I173,0))</f>
        <v/>
      </c>
      <c r="K173" s="43" t="str">
        <f aca="false">IF(G173="","",G173+I173)</f>
        <v/>
      </c>
      <c r="L173" s="60" t="str">
        <f aca="false">IF(G173="","",H173+IF(I173="",0,J173))</f>
        <v/>
      </c>
      <c r="M173" s="43" t="str">
        <f aca="false">IF(G173="","",D173-K173)</f>
        <v/>
      </c>
      <c r="N173" s="42" t="str">
        <f aca="false">IF(G173="","",F173-L173)</f>
        <v/>
      </c>
      <c r="O173" s="38"/>
    </row>
    <row r="174" customFormat="false" ht="18" hidden="false" customHeight="true" outlineLevel="0" collapsed="false">
      <c r="A174" s="38" t="str">
        <f aca="false">IF(A!A174="","",A!A174)</f>
        <v/>
      </c>
      <c r="B174" s="38" t="str">
        <f aca="false">IF(A!B174="","",A!B174)</f>
        <v/>
      </c>
      <c r="C174" s="39" t="str">
        <f aca="false">IF(A!C174="","",A!C174)</f>
        <v/>
      </c>
      <c r="D174" s="40" t="str">
        <f aca="false">IF(A!D174="","",A!D174)</f>
        <v/>
      </c>
      <c r="E174" s="38" t="str">
        <f aca="false">IF(A!E174="","",A!E174)</f>
        <v/>
      </c>
      <c r="F174" s="42" t="str">
        <f aca="false">IF(A!D174=0,"",A!F174)</f>
        <v/>
      </c>
      <c r="G174" s="43" t="str">
        <f aca="false">IF(H!K174="","",H!K174)</f>
        <v/>
      </c>
      <c r="H174" s="60" t="str">
        <f aca="false">IF(H!L174="","",H!L174)</f>
        <v/>
      </c>
      <c r="I174" s="61"/>
      <c r="J174" s="60" t="str">
        <f aca="false">IF(I174="","",ROUNDDOWN(E174*I174,0))</f>
        <v/>
      </c>
      <c r="K174" s="43" t="str">
        <f aca="false">IF(G174="","",G174+I174)</f>
        <v/>
      </c>
      <c r="L174" s="60" t="str">
        <f aca="false">IF(G174="","",H174+IF(I174="",0,J174))</f>
        <v/>
      </c>
      <c r="M174" s="43" t="str">
        <f aca="false">IF(G174="","",D174-K174)</f>
        <v/>
      </c>
      <c r="N174" s="42" t="str">
        <f aca="false">IF(G174="","",F174-L174)</f>
        <v/>
      </c>
      <c r="O174" s="38"/>
    </row>
    <row r="175" customFormat="false" ht="18" hidden="false" customHeight="true" outlineLevel="0" collapsed="false">
      <c r="A175" s="38" t="str">
        <f aca="false">IF(A!A175="","",A!A175)</f>
        <v/>
      </c>
      <c r="B175" s="38" t="str">
        <f aca="false">IF(A!B175="","",A!B175)</f>
        <v/>
      </c>
      <c r="C175" s="39" t="str">
        <f aca="false">IF(A!C175="","",A!C175)</f>
        <v/>
      </c>
      <c r="D175" s="40" t="str">
        <f aca="false">IF(A!D175="","",A!D175)</f>
        <v/>
      </c>
      <c r="E175" s="38" t="str">
        <f aca="false">IF(A!E175="","",A!E175)</f>
        <v/>
      </c>
      <c r="F175" s="42" t="str">
        <f aca="false">IF(A!D175=0,"",A!F175)</f>
        <v/>
      </c>
      <c r="G175" s="43" t="str">
        <f aca="false">IF(H!K175="","",H!K175)</f>
        <v/>
      </c>
      <c r="H175" s="60" t="str">
        <f aca="false">IF(H!L175="","",H!L175)</f>
        <v/>
      </c>
      <c r="I175" s="61"/>
      <c r="J175" s="60" t="str">
        <f aca="false">IF(I175="","",ROUNDDOWN(E175*I175,0))</f>
        <v/>
      </c>
      <c r="K175" s="43" t="str">
        <f aca="false">IF(G175="","",G175+I175)</f>
        <v/>
      </c>
      <c r="L175" s="60" t="str">
        <f aca="false">IF(G175="","",H175+IF(I175="",0,J175))</f>
        <v/>
      </c>
      <c r="M175" s="43" t="str">
        <f aca="false">IF(G175="","",D175-K175)</f>
        <v/>
      </c>
      <c r="N175" s="42" t="str">
        <f aca="false">IF(G175="","",F175-L175)</f>
        <v/>
      </c>
      <c r="O175" s="38"/>
    </row>
    <row r="176" customFormat="false" ht="18" hidden="false" customHeight="true" outlineLevel="0" collapsed="false">
      <c r="A176" s="38" t="str">
        <f aca="false">IF(A!A176="","",A!A176)</f>
        <v/>
      </c>
      <c r="B176" s="38" t="str">
        <f aca="false">IF(A!B176="","",A!B176)</f>
        <v/>
      </c>
      <c r="C176" s="39" t="str">
        <f aca="false">IF(A!C176="","",A!C176)</f>
        <v/>
      </c>
      <c r="D176" s="40" t="str">
        <f aca="false">IF(A!D176="","",A!D176)</f>
        <v/>
      </c>
      <c r="E176" s="38" t="str">
        <f aca="false">IF(A!E176="","",A!E176)</f>
        <v/>
      </c>
      <c r="F176" s="42" t="str">
        <f aca="false">IF(A!D176=0,"",A!F176)</f>
        <v/>
      </c>
      <c r="G176" s="43" t="str">
        <f aca="false">IF(H!K176="","",H!K176)</f>
        <v/>
      </c>
      <c r="H176" s="60" t="str">
        <f aca="false">IF(H!L176="","",H!L176)</f>
        <v/>
      </c>
      <c r="I176" s="61"/>
      <c r="J176" s="60" t="str">
        <f aca="false">IF(I176="","",ROUNDDOWN(E176*I176,0))</f>
        <v/>
      </c>
      <c r="K176" s="43" t="str">
        <f aca="false">IF(G176="","",G176+I176)</f>
        <v/>
      </c>
      <c r="L176" s="60" t="str">
        <f aca="false">IF(G176="","",H176+IF(I176="",0,J176))</f>
        <v/>
      </c>
      <c r="M176" s="43" t="str">
        <f aca="false">IF(G176="","",D176-K176)</f>
        <v/>
      </c>
      <c r="N176" s="42" t="str">
        <f aca="false">IF(G176="","",F176-L176)</f>
        <v/>
      </c>
      <c r="O176" s="38"/>
    </row>
    <row r="177" customFormat="false" ht="18" hidden="false" customHeight="true" outlineLevel="0" collapsed="false">
      <c r="A177" s="38" t="str">
        <f aca="false">IF(A!A177="","",A!A177)</f>
        <v/>
      </c>
      <c r="B177" s="38" t="str">
        <f aca="false">IF(A!B177="","",A!B177)</f>
        <v/>
      </c>
      <c r="C177" s="39" t="str">
        <f aca="false">IF(A!C177="","",A!C177)</f>
        <v/>
      </c>
      <c r="D177" s="40" t="str">
        <f aca="false">IF(A!D177="","",A!D177)</f>
        <v/>
      </c>
      <c r="E177" s="38" t="str">
        <f aca="false">IF(A!E177="","",A!E177)</f>
        <v/>
      </c>
      <c r="F177" s="42" t="str">
        <f aca="false">IF(A!D177=0,"",A!F177)</f>
        <v/>
      </c>
      <c r="G177" s="43" t="str">
        <f aca="false">IF(H!K177="","",H!K177)</f>
        <v/>
      </c>
      <c r="H177" s="60" t="str">
        <f aca="false">IF(H!L177="","",H!L177)</f>
        <v/>
      </c>
      <c r="I177" s="61"/>
      <c r="J177" s="60" t="str">
        <f aca="false">IF(I177="","",ROUNDDOWN(E177*I177,0))</f>
        <v/>
      </c>
      <c r="K177" s="43" t="str">
        <f aca="false">IF(G177="","",G177+I177)</f>
        <v/>
      </c>
      <c r="L177" s="60" t="str">
        <f aca="false">IF(G177="","",H177+IF(I177="",0,J177))</f>
        <v/>
      </c>
      <c r="M177" s="43" t="str">
        <f aca="false">IF(G177="","",D177-K177)</f>
        <v/>
      </c>
      <c r="N177" s="42" t="str">
        <f aca="false">IF(G177="","",F177-L177)</f>
        <v/>
      </c>
      <c r="O177" s="38"/>
    </row>
    <row r="178" customFormat="false" ht="18" hidden="false" customHeight="true" outlineLevel="0" collapsed="false">
      <c r="A178" s="38" t="str">
        <f aca="false">IF(A!A178="","",A!A178)</f>
        <v/>
      </c>
      <c r="B178" s="38" t="str">
        <f aca="false">IF(A!B178="","",A!B178)</f>
        <v/>
      </c>
      <c r="C178" s="39" t="str">
        <f aca="false">IF(A!C178="","",A!C178)</f>
        <v/>
      </c>
      <c r="D178" s="40" t="str">
        <f aca="false">IF(A!D178="","",A!D178)</f>
        <v/>
      </c>
      <c r="E178" s="38" t="str">
        <f aca="false">IF(A!E178="","",A!E178)</f>
        <v/>
      </c>
      <c r="F178" s="42" t="str">
        <f aca="false">IF(A!D178=0,"",A!F178)</f>
        <v/>
      </c>
      <c r="G178" s="43" t="str">
        <f aca="false">IF(H!K178="","",H!K178)</f>
        <v/>
      </c>
      <c r="H178" s="60" t="str">
        <f aca="false">IF(H!L178="","",H!L178)</f>
        <v/>
      </c>
      <c r="I178" s="61"/>
      <c r="J178" s="60" t="str">
        <f aca="false">IF(I178="","",ROUNDDOWN(E178*I178,0))</f>
        <v/>
      </c>
      <c r="K178" s="43" t="str">
        <f aca="false">IF(G178="","",G178+I178)</f>
        <v/>
      </c>
      <c r="L178" s="60" t="str">
        <f aca="false">IF(G178="","",H178+IF(I178="",0,J178))</f>
        <v/>
      </c>
      <c r="M178" s="43" t="str">
        <f aca="false">IF(G178="","",D178-K178)</f>
        <v/>
      </c>
      <c r="N178" s="42" t="str">
        <f aca="false">IF(G178="","",F178-L178)</f>
        <v/>
      </c>
      <c r="O178" s="38"/>
    </row>
    <row r="179" customFormat="false" ht="18" hidden="false" customHeight="true" outlineLevel="0" collapsed="false">
      <c r="A179" s="38" t="str">
        <f aca="false">IF(A!A179="","",A!A179)</f>
        <v/>
      </c>
      <c r="B179" s="38" t="str">
        <f aca="false">IF(A!B179="","",A!B179)</f>
        <v/>
      </c>
      <c r="C179" s="39" t="str">
        <f aca="false">IF(A!C179="","",A!C179)</f>
        <v/>
      </c>
      <c r="D179" s="40" t="str">
        <f aca="false">IF(A!D179="","",A!D179)</f>
        <v/>
      </c>
      <c r="E179" s="38" t="str">
        <f aca="false">IF(A!E179="","",A!E179)</f>
        <v/>
      </c>
      <c r="F179" s="42" t="str">
        <f aca="false">IF(A!D179=0,"",A!F179)</f>
        <v/>
      </c>
      <c r="G179" s="43" t="str">
        <f aca="false">IF(H!K179="","",H!K179)</f>
        <v/>
      </c>
      <c r="H179" s="60" t="str">
        <f aca="false">IF(H!L179="","",H!L179)</f>
        <v/>
      </c>
      <c r="I179" s="61"/>
      <c r="J179" s="60" t="str">
        <f aca="false">IF(I179="","",ROUNDDOWN(E179*I179,0))</f>
        <v/>
      </c>
      <c r="K179" s="43" t="str">
        <f aca="false">IF(G179="","",G179+I179)</f>
        <v/>
      </c>
      <c r="L179" s="60" t="str">
        <f aca="false">IF(G179="","",H179+IF(I179="",0,J179))</f>
        <v/>
      </c>
      <c r="M179" s="43" t="str">
        <f aca="false">IF(G179="","",D179-K179)</f>
        <v/>
      </c>
      <c r="N179" s="42" t="str">
        <f aca="false">IF(G179="","",F179-L179)</f>
        <v/>
      </c>
      <c r="O179" s="38"/>
    </row>
    <row r="180" customFormat="false" ht="18" hidden="false" customHeight="true" outlineLevel="0" collapsed="false">
      <c r="A180" s="38" t="str">
        <f aca="false">IF(A!A180="","",A!A180)</f>
        <v/>
      </c>
      <c r="B180" s="38" t="str">
        <f aca="false">IF(A!B180="","",A!B180)</f>
        <v/>
      </c>
      <c r="C180" s="39" t="str">
        <f aca="false">IF(A!C180="","",A!C180)</f>
        <v/>
      </c>
      <c r="D180" s="40" t="str">
        <f aca="false">IF(A!D180="","",A!D180)</f>
        <v/>
      </c>
      <c r="E180" s="38" t="str">
        <f aca="false">IF(A!E180="","",A!E180)</f>
        <v/>
      </c>
      <c r="F180" s="42" t="str">
        <f aca="false">IF(A!D180=0,"",A!F180)</f>
        <v/>
      </c>
      <c r="G180" s="43" t="str">
        <f aca="false">IF(H!K180="","",H!K180)</f>
        <v/>
      </c>
      <c r="H180" s="60" t="str">
        <f aca="false">IF(H!L180="","",H!L180)</f>
        <v/>
      </c>
      <c r="I180" s="61"/>
      <c r="J180" s="60" t="str">
        <f aca="false">IF(I180="","",ROUNDDOWN(E180*I180,0))</f>
        <v/>
      </c>
      <c r="K180" s="43" t="str">
        <f aca="false">IF(G180="","",G180+I180)</f>
        <v/>
      </c>
      <c r="L180" s="60" t="str">
        <f aca="false">IF(G180="","",H180+IF(I180="",0,J180))</f>
        <v/>
      </c>
      <c r="M180" s="43" t="str">
        <f aca="false">IF(G180="","",D180-K180)</f>
        <v/>
      </c>
      <c r="N180" s="42" t="str">
        <f aca="false">IF(G180="","",F180-L180)</f>
        <v/>
      </c>
      <c r="O180" s="38"/>
    </row>
    <row r="181" customFormat="false" ht="18" hidden="false" customHeight="true" outlineLevel="0" collapsed="false">
      <c r="A181" s="38" t="str">
        <f aca="false">IF(A!A181="","",A!A181)</f>
        <v/>
      </c>
      <c r="B181" s="38" t="str">
        <f aca="false">IF(A!B181="","",A!B181)</f>
        <v/>
      </c>
      <c r="C181" s="39" t="str">
        <f aca="false">IF(A!C181="","",A!C181)</f>
        <v/>
      </c>
      <c r="D181" s="40" t="str">
        <f aca="false">IF(A!D181="","",A!D181)</f>
        <v/>
      </c>
      <c r="E181" s="38" t="str">
        <f aca="false">IF(A!E181="","",A!E181)</f>
        <v/>
      </c>
      <c r="F181" s="42" t="str">
        <f aca="false">IF(A!D181=0,"",A!F181)</f>
        <v/>
      </c>
      <c r="G181" s="43" t="str">
        <f aca="false">IF(H!K181="","",H!K181)</f>
        <v/>
      </c>
      <c r="H181" s="60" t="str">
        <f aca="false">IF(H!L181="","",H!L181)</f>
        <v/>
      </c>
      <c r="I181" s="61"/>
      <c r="J181" s="60" t="str">
        <f aca="false">IF(I181="","",ROUNDDOWN(E181*I181,0))</f>
        <v/>
      </c>
      <c r="K181" s="43" t="str">
        <f aca="false">IF(G181="","",G181+I181)</f>
        <v/>
      </c>
      <c r="L181" s="60" t="str">
        <f aca="false">IF(G181="","",H181+IF(I181="",0,J181))</f>
        <v/>
      </c>
      <c r="M181" s="43" t="str">
        <f aca="false">IF(G181="","",D181-K181)</f>
        <v/>
      </c>
      <c r="N181" s="42" t="str">
        <f aca="false">IF(G181="","",F181-L181)</f>
        <v/>
      </c>
      <c r="O181" s="38"/>
    </row>
    <row r="182" customFormat="false" ht="18" hidden="false" customHeight="true" outlineLevel="0" collapsed="false">
      <c r="A182" s="38" t="str">
        <f aca="false">IF(A!A182="","",A!A182)</f>
        <v/>
      </c>
      <c r="B182" s="38" t="str">
        <f aca="false">IF(A!B182="","",A!B182)</f>
        <v/>
      </c>
      <c r="C182" s="39" t="str">
        <f aca="false">IF(A!C182="","",A!C182)</f>
        <v/>
      </c>
      <c r="D182" s="40" t="str">
        <f aca="false">IF(A!D182="","",A!D182)</f>
        <v/>
      </c>
      <c r="E182" s="38" t="str">
        <f aca="false">IF(A!E182="","",A!E182)</f>
        <v/>
      </c>
      <c r="F182" s="42" t="str">
        <f aca="false">IF(A!D182=0,"",A!F182)</f>
        <v/>
      </c>
      <c r="G182" s="43" t="str">
        <f aca="false">IF(H!K182="","",H!K182)</f>
        <v/>
      </c>
      <c r="H182" s="60" t="str">
        <f aca="false">IF(H!L182="","",H!L182)</f>
        <v/>
      </c>
      <c r="I182" s="61"/>
      <c r="J182" s="60" t="str">
        <f aca="false">IF(I182="","",ROUNDDOWN(E182*I182,0))</f>
        <v/>
      </c>
      <c r="K182" s="43" t="str">
        <f aca="false">IF(G182="","",G182+I182)</f>
        <v/>
      </c>
      <c r="L182" s="60" t="str">
        <f aca="false">IF(G182="","",H182+IF(I182="",0,J182))</f>
        <v/>
      </c>
      <c r="M182" s="43" t="str">
        <f aca="false">IF(G182="","",D182-K182)</f>
        <v/>
      </c>
      <c r="N182" s="42" t="str">
        <f aca="false">IF(G182="","",F182-L182)</f>
        <v/>
      </c>
      <c r="O182" s="38"/>
    </row>
    <row r="183" customFormat="false" ht="18" hidden="false" customHeight="true" outlineLevel="0" collapsed="false">
      <c r="A183" s="38" t="str">
        <f aca="false">IF(A!A183="","",A!A183)</f>
        <v/>
      </c>
      <c r="B183" s="38" t="str">
        <f aca="false">IF(A!B183="","",A!B183)</f>
        <v/>
      </c>
      <c r="C183" s="39" t="str">
        <f aca="false">IF(A!C183="","",A!C183)</f>
        <v/>
      </c>
      <c r="D183" s="40" t="str">
        <f aca="false">IF(A!D183="","",A!D183)</f>
        <v/>
      </c>
      <c r="E183" s="38" t="str">
        <f aca="false">IF(A!E183="","",A!E183)</f>
        <v/>
      </c>
      <c r="F183" s="42" t="str">
        <f aca="false">IF(A!D183=0,"",A!F183)</f>
        <v/>
      </c>
      <c r="G183" s="43" t="str">
        <f aca="false">IF(H!K183="","",H!K183)</f>
        <v/>
      </c>
      <c r="H183" s="60" t="str">
        <f aca="false">IF(H!L183="","",H!L183)</f>
        <v/>
      </c>
      <c r="I183" s="61"/>
      <c r="J183" s="60" t="str">
        <f aca="false">IF(I183="","",ROUNDDOWN(E183*I183,0))</f>
        <v/>
      </c>
      <c r="K183" s="43" t="str">
        <f aca="false">IF(G183="","",G183+I183)</f>
        <v/>
      </c>
      <c r="L183" s="60" t="str">
        <f aca="false">IF(G183="","",H183+IF(I183="",0,J183))</f>
        <v/>
      </c>
      <c r="M183" s="43" t="str">
        <f aca="false">IF(G183="","",D183-K183)</f>
        <v/>
      </c>
      <c r="N183" s="42" t="str">
        <f aca="false">IF(G183="","",F183-L183)</f>
        <v/>
      </c>
      <c r="O183" s="38"/>
    </row>
    <row r="184" customFormat="false" ht="18" hidden="false" customHeight="true" outlineLevel="0" collapsed="false">
      <c r="A184" s="38" t="str">
        <f aca="false">IF(A!A184="","",A!A184)</f>
        <v/>
      </c>
      <c r="B184" s="38" t="str">
        <f aca="false">IF(A!B184="","",A!B184)</f>
        <v/>
      </c>
      <c r="C184" s="39" t="str">
        <f aca="false">IF(A!C184="","",A!C184)</f>
        <v/>
      </c>
      <c r="D184" s="40" t="str">
        <f aca="false">IF(A!D184="","",A!D184)</f>
        <v/>
      </c>
      <c r="E184" s="38" t="str">
        <f aca="false">IF(A!E184="","",A!E184)</f>
        <v/>
      </c>
      <c r="F184" s="42" t="str">
        <f aca="false">IF(A!D184=0,"",A!F184)</f>
        <v/>
      </c>
      <c r="G184" s="43" t="str">
        <f aca="false">IF(H!K184="","",H!K184)</f>
        <v/>
      </c>
      <c r="H184" s="60" t="str">
        <f aca="false">IF(H!L184="","",H!L184)</f>
        <v/>
      </c>
      <c r="I184" s="61"/>
      <c r="J184" s="60" t="str">
        <f aca="false">IF(I184="","",ROUNDDOWN(E184*I184,0))</f>
        <v/>
      </c>
      <c r="K184" s="43" t="str">
        <f aca="false">IF(G184="","",G184+I184)</f>
        <v/>
      </c>
      <c r="L184" s="60" t="str">
        <f aca="false">IF(G184="","",H184+IF(I184="",0,J184))</f>
        <v/>
      </c>
      <c r="M184" s="43" t="str">
        <f aca="false">IF(G184="","",D184-K184)</f>
        <v/>
      </c>
      <c r="N184" s="42" t="str">
        <f aca="false">IF(G184="","",F184-L184)</f>
        <v/>
      </c>
      <c r="O184" s="38"/>
    </row>
    <row r="185" customFormat="false" ht="18" hidden="false" customHeight="true" outlineLevel="0" collapsed="false">
      <c r="A185" s="38" t="str">
        <f aca="false">IF(A!A185="","",A!A185)</f>
        <v/>
      </c>
      <c r="B185" s="38" t="str">
        <f aca="false">IF(A!B185="","",A!B185)</f>
        <v/>
      </c>
      <c r="C185" s="39" t="str">
        <f aca="false">IF(A!C185="","",A!C185)</f>
        <v/>
      </c>
      <c r="D185" s="40" t="str">
        <f aca="false">IF(A!D185="","",A!D185)</f>
        <v/>
      </c>
      <c r="E185" s="38" t="str">
        <f aca="false">IF(A!E185="","",A!E185)</f>
        <v/>
      </c>
      <c r="F185" s="42" t="str">
        <f aca="false">IF(A!D185=0,"",A!F185)</f>
        <v/>
      </c>
      <c r="G185" s="43" t="str">
        <f aca="false">IF(H!K185="","",H!K185)</f>
        <v/>
      </c>
      <c r="H185" s="60" t="str">
        <f aca="false">IF(H!L185="","",H!L185)</f>
        <v/>
      </c>
      <c r="I185" s="61"/>
      <c r="J185" s="60" t="str">
        <f aca="false">IF(I185="","",ROUNDDOWN(E185*I185,0))</f>
        <v/>
      </c>
      <c r="K185" s="43" t="str">
        <f aca="false">IF(G185="","",G185+I185)</f>
        <v/>
      </c>
      <c r="L185" s="60" t="str">
        <f aca="false">IF(G185="","",H185+IF(I185="",0,J185))</f>
        <v/>
      </c>
      <c r="M185" s="43" t="str">
        <f aca="false">IF(G185="","",D185-K185)</f>
        <v/>
      </c>
      <c r="N185" s="42" t="str">
        <f aca="false">IF(G185="","",F185-L185)</f>
        <v/>
      </c>
      <c r="O185" s="38"/>
    </row>
    <row r="186" customFormat="false" ht="18" hidden="false" customHeight="true" outlineLevel="0" collapsed="false">
      <c r="A186" s="38" t="str">
        <f aca="false">IF(A!A186="","",A!A186)</f>
        <v/>
      </c>
      <c r="B186" s="38" t="str">
        <f aca="false">IF(A!B186="","",A!B186)</f>
        <v/>
      </c>
      <c r="C186" s="39" t="str">
        <f aca="false">IF(A!C186="","",A!C186)</f>
        <v/>
      </c>
      <c r="D186" s="40" t="str">
        <f aca="false">IF(A!D186="","",A!D186)</f>
        <v/>
      </c>
      <c r="E186" s="38" t="str">
        <f aca="false">IF(A!E186="","",A!E186)</f>
        <v/>
      </c>
      <c r="F186" s="42" t="str">
        <f aca="false">IF(A!D186=0,"",A!F186)</f>
        <v/>
      </c>
      <c r="G186" s="43" t="str">
        <f aca="false">IF(H!K186="","",H!K186)</f>
        <v/>
      </c>
      <c r="H186" s="60" t="str">
        <f aca="false">IF(H!L186="","",H!L186)</f>
        <v/>
      </c>
      <c r="I186" s="61"/>
      <c r="J186" s="60" t="str">
        <f aca="false">IF(I186="","",ROUNDDOWN(E186*I186,0))</f>
        <v/>
      </c>
      <c r="K186" s="43" t="str">
        <f aca="false">IF(G186="","",G186+I186)</f>
        <v/>
      </c>
      <c r="L186" s="60" t="str">
        <f aca="false">IF(G186="","",H186+IF(I186="",0,J186))</f>
        <v/>
      </c>
      <c r="M186" s="43" t="str">
        <f aca="false">IF(G186="","",D186-K186)</f>
        <v/>
      </c>
      <c r="N186" s="42" t="str">
        <f aca="false">IF(G186="","",F186-L186)</f>
        <v/>
      </c>
      <c r="O186" s="38"/>
    </row>
    <row r="187" customFormat="false" ht="18" hidden="false" customHeight="true" outlineLevel="0" collapsed="false">
      <c r="A187" s="38" t="str">
        <f aca="false">IF(A!A187="","",A!A187)</f>
        <v/>
      </c>
      <c r="B187" s="38" t="str">
        <f aca="false">IF(A!B187="","",A!B187)</f>
        <v/>
      </c>
      <c r="C187" s="39" t="str">
        <f aca="false">IF(A!C187="","",A!C187)</f>
        <v/>
      </c>
      <c r="D187" s="40" t="str">
        <f aca="false">IF(A!D187="","",A!D187)</f>
        <v/>
      </c>
      <c r="E187" s="38" t="str">
        <f aca="false">IF(A!E187="","",A!E187)</f>
        <v/>
      </c>
      <c r="F187" s="42" t="str">
        <f aca="false">IF(A!D187=0,"",A!F187)</f>
        <v/>
      </c>
      <c r="G187" s="43" t="str">
        <f aca="false">IF(H!K187="","",H!K187)</f>
        <v/>
      </c>
      <c r="H187" s="60" t="str">
        <f aca="false">IF(H!L187="","",H!L187)</f>
        <v/>
      </c>
      <c r="I187" s="61"/>
      <c r="J187" s="60" t="str">
        <f aca="false">IF(I187="","",ROUNDDOWN(E187*I187,0))</f>
        <v/>
      </c>
      <c r="K187" s="43" t="str">
        <f aca="false">IF(G187="","",G187+I187)</f>
        <v/>
      </c>
      <c r="L187" s="60" t="str">
        <f aca="false">IF(G187="","",H187+IF(I187="",0,J187))</f>
        <v/>
      </c>
      <c r="M187" s="43" t="str">
        <f aca="false">IF(G187="","",D187-K187)</f>
        <v/>
      </c>
      <c r="N187" s="42" t="str">
        <f aca="false">IF(G187="","",F187-L187)</f>
        <v/>
      </c>
      <c r="O187" s="38"/>
    </row>
    <row r="188" customFormat="false" ht="18" hidden="false" customHeight="true" outlineLevel="0" collapsed="false">
      <c r="A188" s="38" t="str">
        <f aca="false">IF(A!A188="","",A!A188)</f>
        <v/>
      </c>
      <c r="B188" s="38" t="str">
        <f aca="false">IF(A!B188="","",A!B188)</f>
        <v/>
      </c>
      <c r="C188" s="39" t="str">
        <f aca="false">IF(A!C188="","",A!C188)</f>
        <v/>
      </c>
      <c r="D188" s="40" t="str">
        <f aca="false">IF(A!D188="","",A!D188)</f>
        <v/>
      </c>
      <c r="E188" s="38" t="str">
        <f aca="false">IF(A!E188="","",A!E188)</f>
        <v/>
      </c>
      <c r="F188" s="42" t="str">
        <f aca="false">IF(A!D188=0,"",A!F188)</f>
        <v/>
      </c>
      <c r="G188" s="43" t="str">
        <f aca="false">IF(H!K188="","",H!K188)</f>
        <v/>
      </c>
      <c r="H188" s="60" t="str">
        <f aca="false">IF(H!L188="","",H!L188)</f>
        <v/>
      </c>
      <c r="I188" s="61"/>
      <c r="J188" s="60" t="str">
        <f aca="false">IF(I188="","",ROUNDDOWN(E188*I188,0))</f>
        <v/>
      </c>
      <c r="K188" s="43" t="str">
        <f aca="false">IF(G188="","",G188+I188)</f>
        <v/>
      </c>
      <c r="L188" s="60" t="str">
        <f aca="false">IF(G188="","",H188+IF(I188="",0,J188))</f>
        <v/>
      </c>
      <c r="M188" s="43" t="str">
        <f aca="false">IF(G188="","",D188-K188)</f>
        <v/>
      </c>
      <c r="N188" s="42" t="str">
        <f aca="false">IF(G188="","",F188-L188)</f>
        <v/>
      </c>
      <c r="O188" s="38"/>
    </row>
    <row r="189" customFormat="false" ht="18" hidden="false" customHeight="true" outlineLevel="0" collapsed="false">
      <c r="A189" s="38" t="str">
        <f aca="false">IF(A!A189="","",A!A189)</f>
        <v/>
      </c>
      <c r="B189" s="38" t="str">
        <f aca="false">IF(A!B189="","",A!B189)</f>
        <v/>
      </c>
      <c r="C189" s="39" t="str">
        <f aca="false">IF(A!C189="","",A!C189)</f>
        <v/>
      </c>
      <c r="D189" s="40" t="str">
        <f aca="false">IF(A!D189="","",A!D189)</f>
        <v/>
      </c>
      <c r="E189" s="38" t="str">
        <f aca="false">IF(A!E189="","",A!E189)</f>
        <v/>
      </c>
      <c r="F189" s="42" t="str">
        <f aca="false">IF(A!D189=0,"",A!F189)</f>
        <v/>
      </c>
      <c r="G189" s="43" t="str">
        <f aca="false">IF(H!K189="","",H!K189)</f>
        <v/>
      </c>
      <c r="H189" s="60" t="str">
        <f aca="false">IF(H!L189="","",H!L189)</f>
        <v/>
      </c>
      <c r="I189" s="61"/>
      <c r="J189" s="60" t="str">
        <f aca="false">IF(I189="","",ROUNDDOWN(E189*I189,0))</f>
        <v/>
      </c>
      <c r="K189" s="43" t="str">
        <f aca="false">IF(G189="","",G189+I189)</f>
        <v/>
      </c>
      <c r="L189" s="60" t="str">
        <f aca="false">IF(G189="","",H189+IF(I189="",0,J189))</f>
        <v/>
      </c>
      <c r="M189" s="43" t="str">
        <f aca="false">IF(G189="","",D189-K189)</f>
        <v/>
      </c>
      <c r="N189" s="42" t="str">
        <f aca="false">IF(G189="","",F189-L189)</f>
        <v/>
      </c>
      <c r="O189" s="38"/>
    </row>
    <row r="190" customFormat="false" ht="18" hidden="false" customHeight="true" outlineLevel="0" collapsed="false">
      <c r="A190" s="38" t="str">
        <f aca="false">IF(A!A190="","",A!A190)</f>
        <v/>
      </c>
      <c r="B190" s="38" t="str">
        <f aca="false">IF(A!B190="","",A!B190)</f>
        <v/>
      </c>
      <c r="C190" s="39" t="str">
        <f aca="false">IF(A!C190="","",A!C190)</f>
        <v/>
      </c>
      <c r="D190" s="40" t="str">
        <f aca="false">IF(A!D190="","",A!D190)</f>
        <v/>
      </c>
      <c r="E190" s="38" t="str">
        <f aca="false">IF(A!E190="","",A!E190)</f>
        <v/>
      </c>
      <c r="F190" s="42" t="str">
        <f aca="false">IF(A!D190=0,"",A!F190)</f>
        <v/>
      </c>
      <c r="G190" s="43" t="str">
        <f aca="false">IF(H!K190="","",H!K190)</f>
        <v/>
      </c>
      <c r="H190" s="60" t="str">
        <f aca="false">IF(H!L190="","",H!L190)</f>
        <v/>
      </c>
      <c r="I190" s="61"/>
      <c r="J190" s="60" t="str">
        <f aca="false">IF(I190="","",ROUNDDOWN(E190*I190,0))</f>
        <v/>
      </c>
      <c r="K190" s="43" t="str">
        <f aca="false">IF(G190="","",G190+I190)</f>
        <v/>
      </c>
      <c r="L190" s="60" t="str">
        <f aca="false">IF(G190="","",H190+IF(I190="",0,J190))</f>
        <v/>
      </c>
      <c r="M190" s="43" t="str">
        <f aca="false">IF(G190="","",D190-K190)</f>
        <v/>
      </c>
      <c r="N190" s="42" t="str">
        <f aca="false">IF(G190="","",F190-L190)</f>
        <v/>
      </c>
      <c r="O190" s="38"/>
    </row>
    <row r="191" customFormat="false" ht="18" hidden="false" customHeight="true" outlineLevel="0" collapsed="false">
      <c r="A191" s="38" t="str">
        <f aca="false">IF(A!A191="","",A!A191)</f>
        <v/>
      </c>
      <c r="B191" s="38" t="str">
        <f aca="false">IF(A!B191="","",A!B191)</f>
        <v/>
      </c>
      <c r="C191" s="39" t="str">
        <f aca="false">IF(A!C191="","",A!C191)</f>
        <v/>
      </c>
      <c r="D191" s="40" t="str">
        <f aca="false">IF(A!D191="","",A!D191)</f>
        <v/>
      </c>
      <c r="E191" s="38" t="str">
        <f aca="false">IF(A!E191="","",A!E191)</f>
        <v/>
      </c>
      <c r="F191" s="42" t="str">
        <f aca="false">IF(A!D191=0,"",A!F191)</f>
        <v/>
      </c>
      <c r="G191" s="43" t="str">
        <f aca="false">IF(H!K191="","",H!K191)</f>
        <v/>
      </c>
      <c r="H191" s="60" t="str">
        <f aca="false">IF(H!L191="","",H!L191)</f>
        <v/>
      </c>
      <c r="I191" s="61"/>
      <c r="J191" s="60" t="str">
        <f aca="false">IF(I191="","",ROUNDDOWN(E191*I191,0))</f>
        <v/>
      </c>
      <c r="K191" s="43" t="str">
        <f aca="false">IF(G191="","",G191+I191)</f>
        <v/>
      </c>
      <c r="L191" s="60" t="str">
        <f aca="false">IF(G191="","",H191+IF(I191="",0,J191))</f>
        <v/>
      </c>
      <c r="M191" s="43" t="str">
        <f aca="false">IF(G191="","",D191-K191)</f>
        <v/>
      </c>
      <c r="N191" s="42" t="str">
        <f aca="false">IF(G191="","",F191-L191)</f>
        <v/>
      </c>
      <c r="O191" s="38"/>
    </row>
    <row r="192" customFormat="false" ht="18" hidden="false" customHeight="true" outlineLevel="0" collapsed="false">
      <c r="A192" s="38" t="str">
        <f aca="false">IF(A!A192="","",A!A192)</f>
        <v/>
      </c>
      <c r="B192" s="38" t="str">
        <f aca="false">IF(A!B192="","",A!B192)</f>
        <v/>
      </c>
      <c r="C192" s="39" t="str">
        <f aca="false">IF(A!C192="","",A!C192)</f>
        <v/>
      </c>
      <c r="D192" s="40" t="str">
        <f aca="false">IF(A!D192="","",A!D192)</f>
        <v/>
      </c>
      <c r="E192" s="38" t="str">
        <f aca="false">IF(A!E192="","",A!E192)</f>
        <v/>
      </c>
      <c r="F192" s="42" t="str">
        <f aca="false">IF(A!D192=0,"",A!F192)</f>
        <v/>
      </c>
      <c r="G192" s="43" t="str">
        <f aca="false">IF(H!K192="","",H!K192)</f>
        <v/>
      </c>
      <c r="H192" s="60" t="str">
        <f aca="false">IF(H!L192="","",H!L192)</f>
        <v/>
      </c>
      <c r="I192" s="61"/>
      <c r="J192" s="60" t="str">
        <f aca="false">IF(I192="","",ROUNDDOWN(E192*I192,0))</f>
        <v/>
      </c>
      <c r="K192" s="43" t="str">
        <f aca="false">IF(G192="","",G192+I192)</f>
        <v/>
      </c>
      <c r="L192" s="60" t="str">
        <f aca="false">IF(G192="","",H192+IF(I192="",0,J192))</f>
        <v/>
      </c>
      <c r="M192" s="43" t="str">
        <f aca="false">IF(G192="","",D192-K192)</f>
        <v/>
      </c>
      <c r="N192" s="42" t="str">
        <f aca="false">IF(G192="","",F192-L192)</f>
        <v/>
      </c>
      <c r="O192" s="38"/>
    </row>
    <row r="193" customFormat="false" ht="18" hidden="false" customHeight="true" outlineLevel="0" collapsed="false">
      <c r="A193" s="38" t="str">
        <f aca="false">IF(A!A193="","",A!A193)</f>
        <v/>
      </c>
      <c r="B193" s="38" t="str">
        <f aca="false">IF(A!B193="","",A!B193)</f>
        <v/>
      </c>
      <c r="C193" s="39" t="str">
        <f aca="false">IF(A!C193="","",A!C193)</f>
        <v/>
      </c>
      <c r="D193" s="40" t="str">
        <f aca="false">IF(A!D193="","",A!D193)</f>
        <v/>
      </c>
      <c r="E193" s="38" t="str">
        <f aca="false">IF(A!E193="","",A!E193)</f>
        <v/>
      </c>
      <c r="F193" s="42" t="str">
        <f aca="false">IF(A!D193=0,"",A!F193)</f>
        <v/>
      </c>
      <c r="G193" s="43" t="str">
        <f aca="false">IF(H!K193="","",H!K193)</f>
        <v/>
      </c>
      <c r="H193" s="60" t="str">
        <f aca="false">IF(H!L193="","",H!L193)</f>
        <v/>
      </c>
      <c r="I193" s="61"/>
      <c r="J193" s="60" t="str">
        <f aca="false">IF(I193="","",ROUNDDOWN(E193*I193,0))</f>
        <v/>
      </c>
      <c r="K193" s="43" t="str">
        <f aca="false">IF(G193="","",G193+I193)</f>
        <v/>
      </c>
      <c r="L193" s="60" t="str">
        <f aca="false">IF(G193="","",H193+IF(I193="",0,J193))</f>
        <v/>
      </c>
      <c r="M193" s="43" t="str">
        <f aca="false">IF(G193="","",D193-K193)</f>
        <v/>
      </c>
      <c r="N193" s="42" t="str">
        <f aca="false">IF(G193="","",F193-L193)</f>
        <v/>
      </c>
      <c r="O193" s="38"/>
    </row>
    <row r="194" customFormat="false" ht="18" hidden="false" customHeight="true" outlineLevel="0" collapsed="false">
      <c r="A194" s="38" t="str">
        <f aca="false">IF(A!A194="","",A!A194)</f>
        <v/>
      </c>
      <c r="B194" s="38" t="str">
        <f aca="false">IF(A!B194="","",A!B194)</f>
        <v/>
      </c>
      <c r="C194" s="39" t="str">
        <f aca="false">IF(A!C194="","",A!C194)</f>
        <v/>
      </c>
      <c r="D194" s="40" t="str">
        <f aca="false">IF(A!D194="","",A!D194)</f>
        <v/>
      </c>
      <c r="E194" s="38" t="str">
        <f aca="false">IF(A!E194="","",A!E194)</f>
        <v/>
      </c>
      <c r="F194" s="42" t="str">
        <f aca="false">IF(A!D194=0,"",A!F194)</f>
        <v/>
      </c>
      <c r="G194" s="43" t="str">
        <f aca="false">IF(H!K194="","",H!K194)</f>
        <v/>
      </c>
      <c r="H194" s="60" t="str">
        <f aca="false">IF(H!L194="","",H!L194)</f>
        <v/>
      </c>
      <c r="I194" s="61"/>
      <c r="J194" s="60" t="str">
        <f aca="false">IF(I194="","",ROUNDDOWN(E194*I194,0))</f>
        <v/>
      </c>
      <c r="K194" s="43" t="str">
        <f aca="false">IF(G194="","",G194+I194)</f>
        <v/>
      </c>
      <c r="L194" s="60" t="str">
        <f aca="false">IF(G194="","",H194+IF(I194="",0,J194))</f>
        <v/>
      </c>
      <c r="M194" s="43" t="str">
        <f aca="false">IF(G194="","",D194-K194)</f>
        <v/>
      </c>
      <c r="N194" s="42" t="str">
        <f aca="false">IF(G194="","",F194-L194)</f>
        <v/>
      </c>
      <c r="O194" s="38"/>
    </row>
    <row r="195" customFormat="false" ht="18" hidden="false" customHeight="true" outlineLevel="0" collapsed="false">
      <c r="A195" s="38" t="str">
        <f aca="false">IF(A!A195="","",A!A195)</f>
        <v/>
      </c>
      <c r="B195" s="38" t="str">
        <f aca="false">IF(A!B195="","",A!B195)</f>
        <v/>
      </c>
      <c r="C195" s="39" t="str">
        <f aca="false">IF(A!C195="","",A!C195)</f>
        <v/>
      </c>
      <c r="D195" s="40" t="str">
        <f aca="false">IF(A!D195="","",A!D195)</f>
        <v/>
      </c>
      <c r="E195" s="38" t="str">
        <f aca="false">IF(A!E195="","",A!E195)</f>
        <v/>
      </c>
      <c r="F195" s="42" t="str">
        <f aca="false">IF(A!D195=0,"",A!F195)</f>
        <v/>
      </c>
      <c r="G195" s="43" t="str">
        <f aca="false">IF(H!K195="","",H!K195)</f>
        <v/>
      </c>
      <c r="H195" s="60" t="str">
        <f aca="false">IF(H!L195="","",H!L195)</f>
        <v/>
      </c>
      <c r="I195" s="61"/>
      <c r="J195" s="60" t="str">
        <f aca="false">IF(I195="","",ROUNDDOWN(E195*I195,0))</f>
        <v/>
      </c>
      <c r="K195" s="43" t="str">
        <f aca="false">IF(G195="","",G195+I195)</f>
        <v/>
      </c>
      <c r="L195" s="60" t="str">
        <f aca="false">IF(G195="","",H195+IF(I195="",0,J195))</f>
        <v/>
      </c>
      <c r="M195" s="43" t="str">
        <f aca="false">IF(G195="","",D195-K195)</f>
        <v/>
      </c>
      <c r="N195" s="42" t="str">
        <f aca="false">IF(G195="","",F195-L195)</f>
        <v/>
      </c>
      <c r="O195" s="38"/>
    </row>
    <row r="196" customFormat="false" ht="18" hidden="false" customHeight="true" outlineLevel="0" collapsed="false">
      <c r="A196" s="38" t="str">
        <f aca="false">IF(A!A196="","",A!A196)</f>
        <v/>
      </c>
      <c r="B196" s="38" t="str">
        <f aca="false">IF(A!B196="","",A!B196)</f>
        <v/>
      </c>
      <c r="C196" s="39" t="str">
        <f aca="false">IF(A!C196="","",A!C196)</f>
        <v/>
      </c>
      <c r="D196" s="40" t="str">
        <f aca="false">IF(A!D196="","",A!D196)</f>
        <v/>
      </c>
      <c r="E196" s="38" t="str">
        <f aca="false">IF(A!E196="","",A!E196)</f>
        <v/>
      </c>
      <c r="F196" s="42" t="str">
        <f aca="false">IF(A!D196=0,"",A!F196)</f>
        <v/>
      </c>
      <c r="G196" s="43" t="str">
        <f aca="false">IF(H!K196="","",H!K196)</f>
        <v/>
      </c>
      <c r="H196" s="60" t="str">
        <f aca="false">IF(H!L196="","",H!L196)</f>
        <v/>
      </c>
      <c r="I196" s="61"/>
      <c r="J196" s="60" t="str">
        <f aca="false">IF(I196="","",ROUNDDOWN(E196*I196,0))</f>
        <v/>
      </c>
      <c r="K196" s="43" t="str">
        <f aca="false">IF(G196="","",G196+I196)</f>
        <v/>
      </c>
      <c r="L196" s="60" t="str">
        <f aca="false">IF(G196="","",H196+IF(I196="",0,J196))</f>
        <v/>
      </c>
      <c r="M196" s="43" t="str">
        <f aca="false">IF(G196="","",D196-K196)</f>
        <v/>
      </c>
      <c r="N196" s="42" t="str">
        <f aca="false">IF(G196="","",F196-L196)</f>
        <v/>
      </c>
      <c r="O196" s="38"/>
    </row>
    <row r="197" customFormat="false" ht="18" hidden="false" customHeight="true" outlineLevel="0" collapsed="false">
      <c r="A197" s="38" t="str">
        <f aca="false">IF(A!A197="","",A!A197)</f>
        <v/>
      </c>
      <c r="B197" s="38" t="str">
        <f aca="false">IF(A!B197="","",A!B197)</f>
        <v/>
      </c>
      <c r="C197" s="39" t="str">
        <f aca="false">IF(A!C197="","",A!C197)</f>
        <v/>
      </c>
      <c r="D197" s="40" t="str">
        <f aca="false">IF(A!D197="","",A!D197)</f>
        <v/>
      </c>
      <c r="E197" s="38" t="str">
        <f aca="false">IF(A!E197="","",A!E197)</f>
        <v/>
      </c>
      <c r="F197" s="42" t="str">
        <f aca="false">IF(A!D197=0,"",A!F197)</f>
        <v/>
      </c>
      <c r="G197" s="43" t="str">
        <f aca="false">IF(H!K197="","",H!K197)</f>
        <v/>
      </c>
      <c r="H197" s="60" t="str">
        <f aca="false">IF(H!L197="","",H!L197)</f>
        <v/>
      </c>
      <c r="I197" s="61"/>
      <c r="J197" s="60" t="str">
        <f aca="false">IF(I197="","",ROUNDDOWN(E197*I197,0))</f>
        <v/>
      </c>
      <c r="K197" s="43" t="str">
        <f aca="false">IF(G197="","",G197+I197)</f>
        <v/>
      </c>
      <c r="L197" s="60" t="str">
        <f aca="false">IF(G197="","",H197+IF(I197="",0,J197))</f>
        <v/>
      </c>
      <c r="M197" s="43" t="str">
        <f aca="false">IF(G197="","",D197-K197)</f>
        <v/>
      </c>
      <c r="N197" s="42" t="str">
        <f aca="false">IF(G197="","",F197-L197)</f>
        <v/>
      </c>
      <c r="O197" s="38"/>
    </row>
    <row r="198" customFormat="false" ht="18" hidden="false" customHeight="true" outlineLevel="0" collapsed="false">
      <c r="A198" s="38" t="str">
        <f aca="false">IF(A!A198="","",A!A198)</f>
        <v/>
      </c>
      <c r="B198" s="38" t="str">
        <f aca="false">IF(A!B198="","",A!B198)</f>
        <v/>
      </c>
      <c r="C198" s="39" t="str">
        <f aca="false">IF(A!C198="","",A!C198)</f>
        <v/>
      </c>
      <c r="D198" s="40" t="str">
        <f aca="false">IF(A!D198="","",A!D198)</f>
        <v/>
      </c>
      <c r="E198" s="38" t="str">
        <f aca="false">IF(A!E198="","",A!E198)</f>
        <v/>
      </c>
      <c r="F198" s="42" t="str">
        <f aca="false">IF(A!D198=0,"",A!F198)</f>
        <v/>
      </c>
      <c r="G198" s="43" t="str">
        <f aca="false">IF(H!K198="","",H!K198)</f>
        <v/>
      </c>
      <c r="H198" s="60" t="str">
        <f aca="false">IF(H!L198="","",H!L198)</f>
        <v/>
      </c>
      <c r="I198" s="61"/>
      <c r="J198" s="60" t="str">
        <f aca="false">IF(I198="","",ROUNDDOWN(E198*I198,0))</f>
        <v/>
      </c>
      <c r="K198" s="43" t="str">
        <f aca="false">IF(G198="","",G198+I198)</f>
        <v/>
      </c>
      <c r="L198" s="60" t="str">
        <f aca="false">IF(G198="","",H198+IF(I198="",0,J198))</f>
        <v/>
      </c>
      <c r="M198" s="43" t="str">
        <f aca="false">IF(G198="","",D198-K198)</f>
        <v/>
      </c>
      <c r="N198" s="42" t="str">
        <f aca="false">IF(G198="","",F198-L198)</f>
        <v/>
      </c>
      <c r="O198" s="38"/>
    </row>
    <row r="199" customFormat="false" ht="18" hidden="false" customHeight="true" outlineLevel="0" collapsed="false">
      <c r="A199" s="38" t="str">
        <f aca="false">IF(A!A199="","",A!A199)</f>
        <v/>
      </c>
      <c r="B199" s="38" t="str">
        <f aca="false">IF(A!B199="","",A!B199)</f>
        <v/>
      </c>
      <c r="C199" s="39" t="str">
        <f aca="false">IF(A!C199="","",A!C199)</f>
        <v/>
      </c>
      <c r="D199" s="40" t="str">
        <f aca="false">IF(A!D199="","",A!D199)</f>
        <v/>
      </c>
      <c r="E199" s="38" t="str">
        <f aca="false">IF(A!E199="","",A!E199)</f>
        <v/>
      </c>
      <c r="F199" s="42" t="str">
        <f aca="false">IF(A!D199=0,"",A!F199)</f>
        <v/>
      </c>
      <c r="G199" s="43" t="str">
        <f aca="false">IF(H!K199="","",H!K199)</f>
        <v/>
      </c>
      <c r="H199" s="60" t="str">
        <f aca="false">IF(H!L199="","",H!L199)</f>
        <v/>
      </c>
      <c r="I199" s="61"/>
      <c r="J199" s="60" t="str">
        <f aca="false">IF(I199="","",ROUNDDOWN(E199*I199,0))</f>
        <v/>
      </c>
      <c r="K199" s="43" t="str">
        <f aca="false">IF(G199="","",G199+I199)</f>
        <v/>
      </c>
      <c r="L199" s="60" t="str">
        <f aca="false">IF(G199="","",H199+IF(I199="",0,J199))</f>
        <v/>
      </c>
      <c r="M199" s="43" t="str">
        <f aca="false">IF(G199="","",D199-K199)</f>
        <v/>
      </c>
      <c r="N199" s="42" t="str">
        <f aca="false">IF(G199="","",F199-L199)</f>
        <v/>
      </c>
      <c r="O199" s="38"/>
    </row>
    <row r="200" customFormat="false" ht="18" hidden="false" customHeight="true" outlineLevel="0" collapsed="false">
      <c r="A200" s="38" t="str">
        <f aca="false">IF(A!A200="","",A!A200)</f>
        <v/>
      </c>
      <c r="B200" s="38" t="str">
        <f aca="false">IF(A!B200="","",A!B200)</f>
        <v/>
      </c>
      <c r="C200" s="39" t="str">
        <f aca="false">IF(A!C200="","",A!C200)</f>
        <v/>
      </c>
      <c r="D200" s="40" t="str">
        <f aca="false">IF(A!D200="","",A!D200)</f>
        <v/>
      </c>
      <c r="E200" s="38" t="str">
        <f aca="false">IF(A!E200="","",A!E200)</f>
        <v/>
      </c>
      <c r="F200" s="42" t="str">
        <f aca="false">IF(A!D200=0,"",A!F200)</f>
        <v/>
      </c>
      <c r="G200" s="43" t="str">
        <f aca="false">IF(H!K200="","",H!K200)</f>
        <v/>
      </c>
      <c r="H200" s="60" t="str">
        <f aca="false">IF(H!L200="","",H!L200)</f>
        <v/>
      </c>
      <c r="I200" s="61"/>
      <c r="J200" s="60" t="str">
        <f aca="false">IF(I200="","",ROUNDDOWN(E200*I200,0))</f>
        <v/>
      </c>
      <c r="K200" s="43" t="str">
        <f aca="false">IF(G200="","",G200+I200)</f>
        <v/>
      </c>
      <c r="L200" s="60" t="str">
        <f aca="false">IF(G200="","",H200+IF(I200="",0,J200))</f>
        <v/>
      </c>
      <c r="M200" s="43" t="str">
        <f aca="false">IF(G200="","",D200-K200)</f>
        <v/>
      </c>
      <c r="N200" s="42" t="str">
        <f aca="false">IF(G200="","",F200-L200)</f>
        <v/>
      </c>
      <c r="O200" s="38"/>
    </row>
    <row r="201" customFormat="false" ht="18" hidden="false" customHeight="true" outlineLevel="0" collapsed="false">
      <c r="A201" s="38" t="str">
        <f aca="false">IF(A!A201="","",A!A201)</f>
        <v/>
      </c>
      <c r="B201" s="38" t="str">
        <f aca="false">IF(A!B201="","",A!B201)</f>
        <v/>
      </c>
      <c r="C201" s="39" t="str">
        <f aca="false">IF(A!C201="","",A!C201)</f>
        <v/>
      </c>
      <c r="D201" s="40" t="str">
        <f aca="false">IF(A!D201="","",A!D201)</f>
        <v/>
      </c>
      <c r="E201" s="38" t="str">
        <f aca="false">IF(A!E201="","",A!E201)</f>
        <v/>
      </c>
      <c r="F201" s="42" t="str">
        <f aca="false">IF(A!D201=0,"",A!F201)</f>
        <v/>
      </c>
      <c r="G201" s="43" t="str">
        <f aca="false">IF(H!K201="","",H!K201)</f>
        <v/>
      </c>
      <c r="H201" s="60" t="str">
        <f aca="false">IF(H!L201="","",H!L201)</f>
        <v/>
      </c>
      <c r="I201" s="61"/>
      <c r="J201" s="60" t="str">
        <f aca="false">IF(I201="","",ROUNDDOWN(E201*I201,0))</f>
        <v/>
      </c>
      <c r="K201" s="43" t="str">
        <f aca="false">IF(G201="","",G201+I201)</f>
        <v/>
      </c>
      <c r="L201" s="60" t="str">
        <f aca="false">IF(G201="","",H201+IF(I201="",0,J201))</f>
        <v/>
      </c>
      <c r="M201" s="43" t="str">
        <f aca="false">IF(G201="","",D201-K201)</f>
        <v/>
      </c>
      <c r="N201" s="42" t="str">
        <f aca="false">IF(G201="","",F201-L201)</f>
        <v/>
      </c>
      <c r="O201" s="38"/>
    </row>
    <row r="202" customFormat="false" ht="18" hidden="false" customHeight="true" outlineLevel="0" collapsed="false">
      <c r="A202" s="38" t="str">
        <f aca="false">IF(A!A202="","",A!A202)</f>
        <v/>
      </c>
      <c r="B202" s="38" t="str">
        <f aca="false">IF(A!B202="","",A!B202)</f>
        <v/>
      </c>
      <c r="C202" s="39" t="str">
        <f aca="false">IF(A!C202="","",A!C202)</f>
        <v/>
      </c>
      <c r="D202" s="40" t="str">
        <f aca="false">IF(A!D202="","",A!D202)</f>
        <v/>
      </c>
      <c r="E202" s="38" t="str">
        <f aca="false">IF(A!E202="","",A!E202)</f>
        <v/>
      </c>
      <c r="F202" s="42" t="str">
        <f aca="false">IF(A!D202=0,"",A!F202)</f>
        <v/>
      </c>
      <c r="G202" s="43" t="str">
        <f aca="false">IF(H!K202="","",H!K202)</f>
        <v/>
      </c>
      <c r="H202" s="60" t="str">
        <f aca="false">IF(H!L202="","",H!L202)</f>
        <v/>
      </c>
      <c r="I202" s="61"/>
      <c r="J202" s="60" t="str">
        <f aca="false">IF(I202="","",ROUNDDOWN(E202*I202,0))</f>
        <v/>
      </c>
      <c r="K202" s="43" t="str">
        <f aca="false">IF(G202="","",G202+I202)</f>
        <v/>
      </c>
      <c r="L202" s="60" t="str">
        <f aca="false">IF(G202="","",H202+IF(I202="",0,J202))</f>
        <v/>
      </c>
      <c r="M202" s="43" t="str">
        <f aca="false">IF(G202="","",D202-K202)</f>
        <v/>
      </c>
      <c r="N202" s="42" t="str">
        <f aca="false">IF(G202="","",F202-L202)</f>
        <v/>
      </c>
      <c r="O202" s="38"/>
    </row>
    <row r="203" customFormat="false" ht="18" hidden="false" customHeight="true" outlineLevel="0" collapsed="false">
      <c r="A203" s="38" t="str">
        <f aca="false">IF(A!A203="","",A!A203)</f>
        <v/>
      </c>
      <c r="B203" s="38" t="str">
        <f aca="false">IF(A!B203="","",A!B203)</f>
        <v/>
      </c>
      <c r="C203" s="39" t="str">
        <f aca="false">IF(A!C203="","",A!C203)</f>
        <v/>
      </c>
      <c r="D203" s="40" t="str">
        <f aca="false">IF(A!D203="","",A!D203)</f>
        <v/>
      </c>
      <c r="E203" s="38" t="str">
        <f aca="false">IF(A!E203="","",A!E203)</f>
        <v/>
      </c>
      <c r="F203" s="42" t="str">
        <f aca="false">IF(A!D203=0,"",A!F203)</f>
        <v/>
      </c>
      <c r="G203" s="43" t="str">
        <f aca="false">IF(H!K203="","",H!K203)</f>
        <v/>
      </c>
      <c r="H203" s="60" t="str">
        <f aca="false">IF(H!L203="","",H!L203)</f>
        <v/>
      </c>
      <c r="I203" s="61"/>
      <c r="J203" s="60" t="str">
        <f aca="false">IF(I203="","",ROUNDDOWN(E203*I203,0))</f>
        <v/>
      </c>
      <c r="K203" s="43" t="str">
        <f aca="false">IF(G203="","",G203+I203)</f>
        <v/>
      </c>
      <c r="L203" s="60" t="str">
        <f aca="false">IF(G203="","",H203+IF(I203="",0,J203))</f>
        <v/>
      </c>
      <c r="M203" s="43" t="str">
        <f aca="false">IF(G203="","",D203-K203)</f>
        <v/>
      </c>
      <c r="N203" s="42" t="str">
        <f aca="false">IF(G203="","",F203-L203)</f>
        <v/>
      </c>
      <c r="O203" s="38"/>
    </row>
    <row r="204" customFormat="false" ht="18" hidden="false" customHeight="true" outlineLevel="0" collapsed="false">
      <c r="A204" s="38" t="str">
        <f aca="false">IF(A!A204="","",A!A204)</f>
        <v/>
      </c>
      <c r="B204" s="38" t="str">
        <f aca="false">IF(A!B204="","",A!B204)</f>
        <v/>
      </c>
      <c r="C204" s="39" t="str">
        <f aca="false">IF(A!C204="","",A!C204)</f>
        <v/>
      </c>
      <c r="D204" s="40" t="str">
        <f aca="false">IF(A!D204="","",A!D204)</f>
        <v/>
      </c>
      <c r="E204" s="38" t="str">
        <f aca="false">IF(A!E204="","",A!E204)</f>
        <v/>
      </c>
      <c r="F204" s="42" t="str">
        <f aca="false">IF(A!D204=0,"",A!F204)</f>
        <v/>
      </c>
      <c r="G204" s="43" t="str">
        <f aca="false">IF(H!K204="","",H!K204)</f>
        <v/>
      </c>
      <c r="H204" s="60" t="str">
        <f aca="false">IF(H!L204="","",H!L204)</f>
        <v/>
      </c>
      <c r="I204" s="61"/>
      <c r="J204" s="60" t="str">
        <f aca="false">IF(I204="","",ROUNDDOWN(E204*I204,0))</f>
        <v/>
      </c>
      <c r="K204" s="43" t="str">
        <f aca="false">IF(G204="","",G204+I204)</f>
        <v/>
      </c>
      <c r="L204" s="60" t="str">
        <f aca="false">IF(G204="","",H204+IF(I204="",0,J204))</f>
        <v/>
      </c>
      <c r="M204" s="43" t="str">
        <f aca="false">IF(G204="","",D204-K204)</f>
        <v/>
      </c>
      <c r="N204" s="42" t="str">
        <f aca="false">IF(G204="","",F204-L204)</f>
        <v/>
      </c>
      <c r="O204" s="38"/>
    </row>
    <row r="205" customFormat="false" ht="18" hidden="false" customHeight="true" outlineLevel="0" collapsed="false">
      <c r="A205" s="38" t="str">
        <f aca="false">IF(A!A205="","",A!A205)</f>
        <v/>
      </c>
      <c r="B205" s="38" t="str">
        <f aca="false">IF(A!B205="","",A!B205)</f>
        <v/>
      </c>
      <c r="C205" s="39" t="str">
        <f aca="false">IF(A!C205="","",A!C205)</f>
        <v/>
      </c>
      <c r="D205" s="40" t="str">
        <f aca="false">IF(A!D205="","",A!D205)</f>
        <v/>
      </c>
      <c r="E205" s="38" t="str">
        <f aca="false">IF(A!E205="","",A!E205)</f>
        <v/>
      </c>
      <c r="F205" s="42" t="str">
        <f aca="false">IF(A!D205=0,"",A!F205)</f>
        <v/>
      </c>
      <c r="G205" s="43" t="str">
        <f aca="false">IF(H!K205="","",H!K205)</f>
        <v/>
      </c>
      <c r="H205" s="60" t="str">
        <f aca="false">IF(H!L205="","",H!L205)</f>
        <v/>
      </c>
      <c r="I205" s="61"/>
      <c r="J205" s="60" t="str">
        <f aca="false">IF(I205="","",ROUNDDOWN(E205*I205,0))</f>
        <v/>
      </c>
      <c r="K205" s="43" t="str">
        <f aca="false">IF(G205="","",G205+I205)</f>
        <v/>
      </c>
      <c r="L205" s="60" t="str">
        <f aca="false">IF(G205="","",H205+IF(I205="",0,J205))</f>
        <v/>
      </c>
      <c r="M205" s="43" t="str">
        <f aca="false">IF(G205="","",D205-K205)</f>
        <v/>
      </c>
      <c r="N205" s="42" t="str">
        <f aca="false">IF(G205="","",F205-L205)</f>
        <v/>
      </c>
      <c r="O205" s="38"/>
    </row>
    <row r="206" customFormat="false" ht="18" hidden="false" customHeight="true" outlineLevel="0" collapsed="false">
      <c r="A206" s="38" t="str">
        <f aca="false">IF(A!A206="","",A!A206)</f>
        <v/>
      </c>
      <c r="B206" s="38" t="str">
        <f aca="false">IF(A!B206="","",A!B206)</f>
        <v/>
      </c>
      <c r="C206" s="39" t="str">
        <f aca="false">IF(A!C206="","",A!C206)</f>
        <v/>
      </c>
      <c r="D206" s="40" t="str">
        <f aca="false">IF(A!D206="","",A!D206)</f>
        <v/>
      </c>
      <c r="E206" s="38" t="str">
        <f aca="false">IF(A!E206="","",A!E206)</f>
        <v/>
      </c>
      <c r="F206" s="42" t="str">
        <f aca="false">IF(A!D206=0,"",A!F206)</f>
        <v/>
      </c>
      <c r="G206" s="43" t="str">
        <f aca="false">IF(H!K206="","",H!K206)</f>
        <v/>
      </c>
      <c r="H206" s="60" t="str">
        <f aca="false">IF(H!L206="","",H!L206)</f>
        <v/>
      </c>
      <c r="I206" s="61"/>
      <c r="J206" s="60" t="str">
        <f aca="false">IF(I206="","",ROUNDDOWN(E206*I206,0))</f>
        <v/>
      </c>
      <c r="K206" s="43" t="str">
        <f aca="false">IF(G206="","",G206+I206)</f>
        <v/>
      </c>
      <c r="L206" s="60" t="str">
        <f aca="false">IF(G206="","",H206+IF(I206="",0,J206))</f>
        <v/>
      </c>
      <c r="M206" s="43" t="str">
        <f aca="false">IF(G206="","",D206-K206)</f>
        <v/>
      </c>
      <c r="N206" s="42" t="str">
        <f aca="false">IF(G206="","",F206-L206)</f>
        <v/>
      </c>
      <c r="O206" s="38"/>
    </row>
    <row r="207" customFormat="false" ht="18" hidden="false" customHeight="true" outlineLevel="0" collapsed="false">
      <c r="A207" s="38" t="str">
        <f aca="false">IF(A!A207="","",A!A207)</f>
        <v/>
      </c>
      <c r="B207" s="38" t="str">
        <f aca="false">IF(A!B207="","",A!B207)</f>
        <v/>
      </c>
      <c r="C207" s="39" t="str">
        <f aca="false">IF(A!C207="","",A!C207)</f>
        <v/>
      </c>
      <c r="D207" s="40" t="str">
        <f aca="false">IF(A!D207="","",A!D207)</f>
        <v/>
      </c>
      <c r="E207" s="38" t="str">
        <f aca="false">IF(A!E207="","",A!E207)</f>
        <v/>
      </c>
      <c r="F207" s="42" t="str">
        <f aca="false">IF(A!D207=0,"",A!F207)</f>
        <v/>
      </c>
      <c r="G207" s="43" t="str">
        <f aca="false">IF(H!K207="","",H!K207)</f>
        <v/>
      </c>
      <c r="H207" s="60" t="str">
        <f aca="false">IF(H!L207="","",H!L207)</f>
        <v/>
      </c>
      <c r="I207" s="61"/>
      <c r="J207" s="60" t="str">
        <f aca="false">IF(I207="","",ROUNDDOWN(E207*I207,0))</f>
        <v/>
      </c>
      <c r="K207" s="43" t="str">
        <f aca="false">IF(G207="","",G207+I207)</f>
        <v/>
      </c>
      <c r="L207" s="60" t="str">
        <f aca="false">IF(G207="","",H207+IF(I207="",0,J207))</f>
        <v/>
      </c>
      <c r="M207" s="43" t="str">
        <f aca="false">IF(G207="","",D207-K207)</f>
        <v/>
      </c>
      <c r="N207" s="42" t="str">
        <f aca="false">IF(G207="","",F207-L207)</f>
        <v/>
      </c>
      <c r="O207" s="38"/>
    </row>
    <row r="208" customFormat="false" ht="18" hidden="false" customHeight="true" outlineLevel="0" collapsed="false">
      <c r="A208" s="38" t="str">
        <f aca="false">IF(A!A208="","",A!A208)</f>
        <v/>
      </c>
      <c r="B208" s="38" t="str">
        <f aca="false">IF(A!B208="","",A!B208)</f>
        <v/>
      </c>
      <c r="C208" s="39" t="str">
        <f aca="false">IF(A!C208="","",A!C208)</f>
        <v/>
      </c>
      <c r="D208" s="40" t="str">
        <f aca="false">IF(A!D208="","",A!D208)</f>
        <v/>
      </c>
      <c r="E208" s="38" t="str">
        <f aca="false">IF(A!E208="","",A!E208)</f>
        <v/>
      </c>
      <c r="F208" s="42" t="str">
        <f aca="false">IF(A!D208=0,"",A!F208)</f>
        <v/>
      </c>
      <c r="G208" s="43" t="str">
        <f aca="false">IF(H!K208="","",H!K208)</f>
        <v/>
      </c>
      <c r="H208" s="60" t="str">
        <f aca="false">IF(H!L208="","",H!L208)</f>
        <v/>
      </c>
      <c r="I208" s="61"/>
      <c r="J208" s="60" t="str">
        <f aca="false">IF(I208="","",ROUNDDOWN(E208*I208,0))</f>
        <v/>
      </c>
      <c r="K208" s="43" t="str">
        <f aca="false">IF(G208="","",G208+I208)</f>
        <v/>
      </c>
      <c r="L208" s="60" t="str">
        <f aca="false">IF(G208="","",H208+IF(I208="",0,J208))</f>
        <v/>
      </c>
      <c r="M208" s="43" t="str">
        <f aca="false">IF(G208="","",D208-K208)</f>
        <v/>
      </c>
      <c r="N208" s="42" t="str">
        <f aca="false">IF(G208="","",F208-L208)</f>
        <v/>
      </c>
      <c r="O208" s="38"/>
    </row>
    <row r="209" customFormat="false" ht="18" hidden="false" customHeight="true" outlineLevel="0" collapsed="false">
      <c r="A209" s="38" t="str">
        <f aca="false">IF(A!A209="","",A!A209)</f>
        <v/>
      </c>
      <c r="B209" s="38" t="str">
        <f aca="false">IF(A!B209="","",A!B209)</f>
        <v/>
      </c>
      <c r="C209" s="39" t="str">
        <f aca="false">IF(A!C209="","",A!C209)</f>
        <v/>
      </c>
      <c r="D209" s="40" t="str">
        <f aca="false">IF(A!D209="","",A!D209)</f>
        <v/>
      </c>
      <c r="E209" s="38" t="str">
        <f aca="false">IF(A!E209="","",A!E209)</f>
        <v/>
      </c>
      <c r="F209" s="42" t="str">
        <f aca="false">IF(A!D209=0,"",A!F209)</f>
        <v/>
      </c>
      <c r="G209" s="43" t="str">
        <f aca="false">IF(H!K209="","",H!K209)</f>
        <v/>
      </c>
      <c r="H209" s="60" t="str">
        <f aca="false">IF(H!L209="","",H!L209)</f>
        <v/>
      </c>
      <c r="I209" s="61"/>
      <c r="J209" s="60" t="str">
        <f aca="false">IF(I209="","",ROUNDDOWN(E209*I209,0))</f>
        <v/>
      </c>
      <c r="K209" s="43" t="str">
        <f aca="false">IF(G209="","",G209+I209)</f>
        <v/>
      </c>
      <c r="L209" s="60" t="str">
        <f aca="false">IF(G209="","",H209+IF(I209="",0,J209))</f>
        <v/>
      </c>
      <c r="M209" s="43" t="str">
        <f aca="false">IF(G209="","",D209-K209)</f>
        <v/>
      </c>
      <c r="N209" s="42" t="str">
        <f aca="false">IF(G209="","",F209-L209)</f>
        <v/>
      </c>
      <c r="O209" s="38"/>
    </row>
    <row r="210" customFormat="false" ht="18" hidden="false" customHeight="true" outlineLevel="0" collapsed="false">
      <c r="A210" s="38" t="str">
        <f aca="false">IF(A!A210="","",A!A210)</f>
        <v/>
      </c>
      <c r="B210" s="38" t="str">
        <f aca="false">IF(A!B210="","",A!B210)</f>
        <v/>
      </c>
      <c r="C210" s="39" t="str">
        <f aca="false">IF(A!C210="","",A!C210)</f>
        <v/>
      </c>
      <c r="D210" s="40" t="str">
        <f aca="false">IF(A!D210="","",A!D210)</f>
        <v/>
      </c>
      <c r="E210" s="38" t="str">
        <f aca="false">IF(A!E210="","",A!E210)</f>
        <v/>
      </c>
      <c r="F210" s="42" t="str">
        <f aca="false">IF(A!D210=0,"",A!F210)</f>
        <v/>
      </c>
      <c r="G210" s="43" t="str">
        <f aca="false">IF(H!K210="","",H!K210)</f>
        <v/>
      </c>
      <c r="H210" s="60" t="str">
        <f aca="false">IF(H!L210="","",H!L210)</f>
        <v/>
      </c>
      <c r="I210" s="61"/>
      <c r="J210" s="60" t="str">
        <f aca="false">IF(I210="","",ROUNDDOWN(E210*I210,0))</f>
        <v/>
      </c>
      <c r="K210" s="43" t="str">
        <f aca="false">IF(G210="","",G210+I210)</f>
        <v/>
      </c>
      <c r="L210" s="60" t="str">
        <f aca="false">IF(G210="","",H210+IF(I210="",0,J210))</f>
        <v/>
      </c>
      <c r="M210" s="43" t="str">
        <f aca="false">IF(G210="","",D210-K210)</f>
        <v/>
      </c>
      <c r="N210" s="42" t="str">
        <f aca="false">IF(G210="","",F210-L210)</f>
        <v/>
      </c>
      <c r="O210" s="38"/>
    </row>
    <row r="211" customFormat="false" ht="18" hidden="false" customHeight="true" outlineLevel="0" collapsed="false">
      <c r="A211" s="38" t="str">
        <f aca="false">IF(A!A211="","",A!A211)</f>
        <v/>
      </c>
      <c r="B211" s="38" t="str">
        <f aca="false">IF(A!B211="","",A!B211)</f>
        <v/>
      </c>
      <c r="C211" s="39" t="str">
        <f aca="false">IF(A!C211="","",A!C211)</f>
        <v/>
      </c>
      <c r="D211" s="40" t="str">
        <f aca="false">IF(A!D211="","",A!D211)</f>
        <v/>
      </c>
      <c r="E211" s="38" t="str">
        <f aca="false">IF(A!E211="","",A!E211)</f>
        <v/>
      </c>
      <c r="F211" s="42" t="str">
        <f aca="false">IF(A!D211=0,"",A!F211)</f>
        <v/>
      </c>
      <c r="G211" s="43" t="str">
        <f aca="false">IF(H!K211="","",H!K211)</f>
        <v/>
      </c>
      <c r="H211" s="60" t="str">
        <f aca="false">IF(H!L211="","",H!L211)</f>
        <v/>
      </c>
      <c r="I211" s="61"/>
      <c r="J211" s="60" t="str">
        <f aca="false">IF(I211="","",ROUNDDOWN(E211*I211,0))</f>
        <v/>
      </c>
      <c r="K211" s="43" t="str">
        <f aca="false">IF(G211="","",G211+I211)</f>
        <v/>
      </c>
      <c r="L211" s="60" t="str">
        <f aca="false">IF(G211="","",H211+IF(I211="",0,J211))</f>
        <v/>
      </c>
      <c r="M211" s="43" t="str">
        <f aca="false">IF(G211="","",D211-K211)</f>
        <v/>
      </c>
      <c r="N211" s="42" t="str">
        <f aca="false">IF(G211="","",F211-L211)</f>
        <v/>
      </c>
      <c r="O211" s="38"/>
    </row>
    <row r="212" customFormat="false" ht="18" hidden="false" customHeight="true" outlineLevel="0" collapsed="false">
      <c r="A212" s="38" t="str">
        <f aca="false">IF(A!A212="","",A!A212)</f>
        <v/>
      </c>
      <c r="B212" s="38" t="str">
        <f aca="false">IF(A!B212="","",A!B212)</f>
        <v/>
      </c>
      <c r="C212" s="39" t="str">
        <f aca="false">IF(A!C212="","",A!C212)</f>
        <v/>
      </c>
      <c r="D212" s="40" t="str">
        <f aca="false">IF(A!D212="","",A!D212)</f>
        <v/>
      </c>
      <c r="E212" s="38" t="str">
        <f aca="false">IF(A!E212="","",A!E212)</f>
        <v/>
      </c>
      <c r="F212" s="42" t="str">
        <f aca="false">IF(A!D212=0,"",A!F212)</f>
        <v/>
      </c>
      <c r="G212" s="43" t="str">
        <f aca="false">IF(H!K212="","",H!K212)</f>
        <v/>
      </c>
      <c r="H212" s="60" t="str">
        <f aca="false">IF(H!L212="","",H!L212)</f>
        <v/>
      </c>
      <c r="I212" s="61"/>
      <c r="J212" s="60" t="str">
        <f aca="false">IF(I212="","",ROUNDDOWN(E212*I212,0))</f>
        <v/>
      </c>
      <c r="K212" s="43" t="str">
        <f aca="false">IF(G212="","",G212+I212)</f>
        <v/>
      </c>
      <c r="L212" s="60" t="str">
        <f aca="false">IF(G212="","",H212+IF(I212="",0,J212))</f>
        <v/>
      </c>
      <c r="M212" s="43" t="str">
        <f aca="false">IF(G212="","",D212-K212)</f>
        <v/>
      </c>
      <c r="N212" s="42" t="str">
        <f aca="false">IF(G212="","",F212-L212)</f>
        <v/>
      </c>
      <c r="O212" s="38"/>
    </row>
    <row r="213" customFormat="false" ht="18" hidden="false" customHeight="true" outlineLevel="0" collapsed="false">
      <c r="A213" s="38" t="str">
        <f aca="false">IF(A!A213="","",A!A213)</f>
        <v/>
      </c>
      <c r="B213" s="38" t="str">
        <f aca="false">IF(A!B213="","",A!B213)</f>
        <v/>
      </c>
      <c r="C213" s="39" t="str">
        <f aca="false">IF(A!C213="","",A!C213)</f>
        <v/>
      </c>
      <c r="D213" s="40" t="str">
        <f aca="false">IF(A!D213="","",A!D213)</f>
        <v/>
      </c>
      <c r="E213" s="38" t="str">
        <f aca="false">IF(A!E213="","",A!E213)</f>
        <v/>
      </c>
      <c r="F213" s="42" t="str">
        <f aca="false">IF(A!D213=0,"",A!F213)</f>
        <v/>
      </c>
      <c r="G213" s="43" t="str">
        <f aca="false">IF(H!K213="","",H!K213)</f>
        <v/>
      </c>
      <c r="H213" s="60" t="str">
        <f aca="false">IF(H!L213="","",H!L213)</f>
        <v/>
      </c>
      <c r="I213" s="61"/>
      <c r="J213" s="60" t="str">
        <f aca="false">IF(I213="","",ROUNDDOWN(E213*I213,0))</f>
        <v/>
      </c>
      <c r="K213" s="43" t="str">
        <f aca="false">IF(G213="","",G213+I213)</f>
        <v/>
      </c>
      <c r="L213" s="60" t="str">
        <f aca="false">IF(G213="","",H213+IF(I213="",0,J213))</f>
        <v/>
      </c>
      <c r="M213" s="43" t="str">
        <f aca="false">IF(G213="","",D213-K213)</f>
        <v/>
      </c>
      <c r="N213" s="42" t="str">
        <f aca="false">IF(G213="","",F213-L213)</f>
        <v/>
      </c>
      <c r="O213" s="38"/>
    </row>
    <row r="214" customFormat="false" ht="18" hidden="false" customHeight="true" outlineLevel="0" collapsed="false">
      <c r="A214" s="38" t="str">
        <f aca="false">IF(A!A214="","",A!A214)</f>
        <v/>
      </c>
      <c r="B214" s="38" t="str">
        <f aca="false">IF(A!B214="","",A!B214)</f>
        <v/>
      </c>
      <c r="C214" s="39" t="str">
        <f aca="false">IF(A!C214="","",A!C214)</f>
        <v/>
      </c>
      <c r="D214" s="40" t="str">
        <f aca="false">IF(A!D214="","",A!D214)</f>
        <v/>
      </c>
      <c r="E214" s="38" t="str">
        <f aca="false">IF(A!E214="","",A!E214)</f>
        <v/>
      </c>
      <c r="F214" s="42" t="str">
        <f aca="false">IF(A!D214=0,"",A!F214)</f>
        <v/>
      </c>
      <c r="G214" s="43" t="str">
        <f aca="false">IF(H!K214="","",H!K214)</f>
        <v/>
      </c>
      <c r="H214" s="60" t="str">
        <f aca="false">IF(H!L214="","",H!L214)</f>
        <v/>
      </c>
      <c r="I214" s="61"/>
      <c r="J214" s="60" t="str">
        <f aca="false">IF(I214="","",ROUNDDOWN(E214*I214,0))</f>
        <v/>
      </c>
      <c r="K214" s="43" t="str">
        <f aca="false">IF(G214="","",G214+I214)</f>
        <v/>
      </c>
      <c r="L214" s="60" t="str">
        <f aca="false">IF(G214="","",H214+IF(I214="",0,J214))</f>
        <v/>
      </c>
      <c r="M214" s="43" t="str">
        <f aca="false">IF(G214="","",D214-K214)</f>
        <v/>
      </c>
      <c r="N214" s="42" t="str">
        <f aca="false">IF(G214="","",F214-L214)</f>
        <v/>
      </c>
      <c r="O214" s="38"/>
    </row>
    <row r="215" customFormat="false" ht="18" hidden="false" customHeight="true" outlineLevel="0" collapsed="false">
      <c r="A215" s="38" t="str">
        <f aca="false">IF(A!A215="","",A!A215)</f>
        <v/>
      </c>
      <c r="B215" s="38" t="str">
        <f aca="false">IF(A!B215="","",A!B215)</f>
        <v/>
      </c>
      <c r="C215" s="39" t="str">
        <f aca="false">IF(A!C215="","",A!C215)</f>
        <v/>
      </c>
      <c r="D215" s="40" t="str">
        <f aca="false">IF(A!D215="","",A!D215)</f>
        <v/>
      </c>
      <c r="E215" s="38" t="str">
        <f aca="false">IF(A!E215="","",A!E215)</f>
        <v/>
      </c>
      <c r="F215" s="42" t="str">
        <f aca="false">IF(A!D215=0,"",A!F215)</f>
        <v/>
      </c>
      <c r="G215" s="43" t="str">
        <f aca="false">IF(H!K215="","",H!K215)</f>
        <v/>
      </c>
      <c r="H215" s="60" t="str">
        <f aca="false">IF(H!L215="","",H!L215)</f>
        <v/>
      </c>
      <c r="I215" s="61"/>
      <c r="J215" s="60" t="str">
        <f aca="false">IF(I215="","",ROUNDDOWN(E215*I215,0))</f>
        <v/>
      </c>
      <c r="K215" s="43" t="str">
        <f aca="false">IF(G215="","",G215+I215)</f>
        <v/>
      </c>
      <c r="L215" s="60" t="str">
        <f aca="false">IF(G215="","",H215+IF(I215="",0,J215))</f>
        <v/>
      </c>
      <c r="M215" s="43" t="str">
        <f aca="false">IF(G215="","",D215-K215)</f>
        <v/>
      </c>
      <c r="N215" s="42" t="str">
        <f aca="false">IF(G215="","",F215-L215)</f>
        <v/>
      </c>
      <c r="O215" s="38"/>
    </row>
    <row r="216" customFormat="false" ht="18" hidden="false" customHeight="true" outlineLevel="0" collapsed="false">
      <c r="A216" s="38" t="str">
        <f aca="false">IF(A!A216="","",A!A216)</f>
        <v/>
      </c>
      <c r="B216" s="38" t="str">
        <f aca="false">IF(A!B216="","",A!B216)</f>
        <v/>
      </c>
      <c r="C216" s="39" t="str">
        <f aca="false">IF(A!C216="","",A!C216)</f>
        <v/>
      </c>
      <c r="D216" s="40" t="str">
        <f aca="false">IF(A!D216="","",A!D216)</f>
        <v/>
      </c>
      <c r="E216" s="38" t="str">
        <f aca="false">IF(A!E216="","",A!E216)</f>
        <v/>
      </c>
      <c r="F216" s="42" t="str">
        <f aca="false">IF(A!D216=0,"",A!F216)</f>
        <v/>
      </c>
      <c r="G216" s="43" t="str">
        <f aca="false">IF(H!K216="","",H!K216)</f>
        <v/>
      </c>
      <c r="H216" s="60" t="str">
        <f aca="false">IF(H!L216="","",H!L216)</f>
        <v/>
      </c>
      <c r="I216" s="61"/>
      <c r="J216" s="60" t="str">
        <f aca="false">IF(I216="","",ROUNDDOWN(E216*I216,0))</f>
        <v/>
      </c>
      <c r="K216" s="43" t="str">
        <f aca="false">IF(G216="","",G216+I216)</f>
        <v/>
      </c>
      <c r="L216" s="60" t="str">
        <f aca="false">IF(G216="","",H216+IF(I216="",0,J216))</f>
        <v/>
      </c>
      <c r="M216" s="43" t="str">
        <f aca="false">IF(G216="","",D216-K216)</f>
        <v/>
      </c>
      <c r="N216" s="42" t="str">
        <f aca="false">IF(G216="","",F216-L216)</f>
        <v/>
      </c>
      <c r="O216" s="38"/>
    </row>
    <row r="217" customFormat="false" ht="18" hidden="false" customHeight="true" outlineLevel="0" collapsed="false">
      <c r="A217" s="38" t="str">
        <f aca="false">IF(A!A217="","",A!A217)</f>
        <v/>
      </c>
      <c r="B217" s="38" t="str">
        <f aca="false">IF(A!B217="","",A!B217)</f>
        <v/>
      </c>
      <c r="C217" s="39" t="str">
        <f aca="false">IF(A!C217="","",A!C217)</f>
        <v/>
      </c>
      <c r="D217" s="40" t="str">
        <f aca="false">IF(A!D217="","",A!D217)</f>
        <v/>
      </c>
      <c r="E217" s="38" t="str">
        <f aca="false">IF(A!E217="","",A!E217)</f>
        <v/>
      </c>
      <c r="F217" s="42" t="str">
        <f aca="false">IF(A!D217=0,"",A!F217)</f>
        <v/>
      </c>
      <c r="G217" s="43" t="str">
        <f aca="false">IF(H!K217="","",H!K217)</f>
        <v/>
      </c>
      <c r="H217" s="60" t="str">
        <f aca="false">IF(H!L217="","",H!L217)</f>
        <v/>
      </c>
      <c r="I217" s="61"/>
      <c r="J217" s="60" t="str">
        <f aca="false">IF(I217="","",ROUNDDOWN(E217*I217,0))</f>
        <v/>
      </c>
      <c r="K217" s="43" t="str">
        <f aca="false">IF(G217="","",G217+I217)</f>
        <v/>
      </c>
      <c r="L217" s="60" t="str">
        <f aca="false">IF(G217="","",H217+IF(I217="",0,J217))</f>
        <v/>
      </c>
      <c r="M217" s="43" t="str">
        <f aca="false">IF(G217="","",D217-K217)</f>
        <v/>
      </c>
      <c r="N217" s="42" t="str">
        <f aca="false">IF(G217="","",F217-L217)</f>
        <v/>
      </c>
      <c r="O217" s="38"/>
    </row>
    <row r="218" customFormat="false" ht="18" hidden="false" customHeight="true" outlineLevel="0" collapsed="false">
      <c r="A218" s="38" t="str">
        <f aca="false">IF(A!A218="","",A!A218)</f>
        <v/>
      </c>
      <c r="B218" s="38" t="str">
        <f aca="false">IF(A!B218="","",A!B218)</f>
        <v/>
      </c>
      <c r="C218" s="39" t="str">
        <f aca="false">IF(A!C218="","",A!C218)</f>
        <v/>
      </c>
      <c r="D218" s="40" t="str">
        <f aca="false">IF(A!D218="","",A!D218)</f>
        <v/>
      </c>
      <c r="E218" s="38" t="str">
        <f aca="false">IF(A!E218="","",A!E218)</f>
        <v/>
      </c>
      <c r="F218" s="42" t="str">
        <f aca="false">IF(A!D218=0,"",A!F218)</f>
        <v/>
      </c>
      <c r="G218" s="43" t="str">
        <f aca="false">IF(H!K218="","",H!K218)</f>
        <v/>
      </c>
      <c r="H218" s="60" t="str">
        <f aca="false">IF(H!L218="","",H!L218)</f>
        <v/>
      </c>
      <c r="I218" s="61"/>
      <c r="J218" s="60" t="str">
        <f aca="false">IF(I218="","",ROUNDDOWN(E218*I218,0))</f>
        <v/>
      </c>
      <c r="K218" s="43" t="str">
        <f aca="false">IF(G218="","",G218+I218)</f>
        <v/>
      </c>
      <c r="L218" s="60" t="str">
        <f aca="false">IF(G218="","",H218+IF(I218="",0,J218))</f>
        <v/>
      </c>
      <c r="M218" s="43" t="str">
        <f aca="false">IF(G218="","",D218-K218)</f>
        <v/>
      </c>
      <c r="N218" s="42" t="str">
        <f aca="false">IF(G218="","",F218-L218)</f>
        <v/>
      </c>
      <c r="O218" s="38"/>
    </row>
    <row r="219" customFormat="false" ht="18" hidden="false" customHeight="true" outlineLevel="0" collapsed="false">
      <c r="A219" s="38" t="str">
        <f aca="false">IF(A!A219="","",A!A219)</f>
        <v/>
      </c>
      <c r="B219" s="38" t="str">
        <f aca="false">IF(A!B219="","",A!B219)</f>
        <v/>
      </c>
      <c r="C219" s="39" t="str">
        <f aca="false">IF(A!C219="","",A!C219)</f>
        <v/>
      </c>
      <c r="D219" s="40" t="str">
        <f aca="false">IF(A!D219="","",A!D219)</f>
        <v/>
      </c>
      <c r="E219" s="38" t="str">
        <f aca="false">IF(A!E219="","",A!E219)</f>
        <v/>
      </c>
      <c r="F219" s="42" t="str">
        <f aca="false">IF(A!D219=0,"",A!F219)</f>
        <v/>
      </c>
      <c r="G219" s="43" t="str">
        <f aca="false">IF(H!K219="","",H!K219)</f>
        <v/>
      </c>
      <c r="H219" s="60" t="str">
        <f aca="false">IF(H!L219="","",H!L219)</f>
        <v/>
      </c>
      <c r="I219" s="61"/>
      <c r="J219" s="60" t="str">
        <f aca="false">IF(I219="","",ROUNDDOWN(E219*I219,0))</f>
        <v/>
      </c>
      <c r="K219" s="43" t="str">
        <f aca="false">IF(G219="","",G219+I219)</f>
        <v/>
      </c>
      <c r="L219" s="60" t="str">
        <f aca="false">IF(G219="","",H219+IF(I219="",0,J219))</f>
        <v/>
      </c>
      <c r="M219" s="43" t="str">
        <f aca="false">IF(G219="","",D219-K219)</f>
        <v/>
      </c>
      <c r="N219" s="42" t="str">
        <f aca="false">IF(G219="","",F219-L219)</f>
        <v/>
      </c>
      <c r="O219" s="38"/>
    </row>
    <row r="220" customFormat="false" ht="18" hidden="false" customHeight="true" outlineLevel="0" collapsed="false">
      <c r="A220" s="38" t="str">
        <f aca="false">IF(A!A220="","",A!A220)</f>
        <v/>
      </c>
      <c r="B220" s="38" t="str">
        <f aca="false">IF(A!B220="","",A!B220)</f>
        <v/>
      </c>
      <c r="C220" s="39" t="str">
        <f aca="false">IF(A!C220="","",A!C220)</f>
        <v/>
      </c>
      <c r="D220" s="40" t="str">
        <f aca="false">IF(A!D220="","",A!D220)</f>
        <v/>
      </c>
      <c r="E220" s="38" t="str">
        <f aca="false">IF(A!E220="","",A!E220)</f>
        <v/>
      </c>
      <c r="F220" s="42" t="str">
        <f aca="false">IF(A!D220=0,"",A!F220)</f>
        <v/>
      </c>
      <c r="G220" s="43" t="str">
        <f aca="false">IF(H!K220="","",H!K220)</f>
        <v/>
      </c>
      <c r="H220" s="60" t="str">
        <f aca="false">IF(H!L220="","",H!L220)</f>
        <v/>
      </c>
      <c r="I220" s="61"/>
      <c r="J220" s="60" t="str">
        <f aca="false">IF(I220="","",ROUNDDOWN(E220*I220,0))</f>
        <v/>
      </c>
      <c r="K220" s="43" t="str">
        <f aca="false">IF(G220="","",G220+I220)</f>
        <v/>
      </c>
      <c r="L220" s="60" t="str">
        <f aca="false">IF(G220="","",H220+IF(I220="",0,J220))</f>
        <v/>
      </c>
      <c r="M220" s="43" t="str">
        <f aca="false">IF(G220="","",D220-K220)</f>
        <v/>
      </c>
      <c r="N220" s="42" t="str">
        <f aca="false">IF(G220="","",F220-L220)</f>
        <v/>
      </c>
      <c r="O220" s="38"/>
    </row>
    <row r="221" customFormat="false" ht="18" hidden="false" customHeight="true" outlineLevel="0" collapsed="false">
      <c r="A221" s="38" t="str">
        <f aca="false">IF(A!A221="","",A!A221)</f>
        <v/>
      </c>
      <c r="B221" s="38" t="str">
        <f aca="false">IF(A!B221="","",A!B221)</f>
        <v/>
      </c>
      <c r="C221" s="39" t="str">
        <f aca="false">IF(A!C221="","",A!C221)</f>
        <v/>
      </c>
      <c r="D221" s="40" t="str">
        <f aca="false">IF(A!D221="","",A!D221)</f>
        <v/>
      </c>
      <c r="E221" s="38" t="str">
        <f aca="false">IF(A!E221="","",A!E221)</f>
        <v/>
      </c>
      <c r="F221" s="42" t="str">
        <f aca="false">IF(A!D221=0,"",A!F221)</f>
        <v/>
      </c>
      <c r="G221" s="43" t="str">
        <f aca="false">IF(H!K221="","",H!K221)</f>
        <v/>
      </c>
      <c r="H221" s="60" t="str">
        <f aca="false">IF(H!L221="","",H!L221)</f>
        <v/>
      </c>
      <c r="I221" s="61"/>
      <c r="J221" s="60" t="str">
        <f aca="false">IF(I221="","",ROUNDDOWN(E221*I221,0))</f>
        <v/>
      </c>
      <c r="K221" s="43" t="str">
        <f aca="false">IF(G221="","",G221+I221)</f>
        <v/>
      </c>
      <c r="L221" s="60" t="str">
        <f aca="false">IF(G221="","",H221+IF(I221="",0,J221))</f>
        <v/>
      </c>
      <c r="M221" s="43" t="str">
        <f aca="false">IF(G221="","",D221-K221)</f>
        <v/>
      </c>
      <c r="N221" s="42" t="str">
        <f aca="false">IF(G221="","",F221-L221)</f>
        <v/>
      </c>
      <c r="O221" s="38"/>
    </row>
    <row r="222" customFormat="false" ht="18" hidden="false" customHeight="true" outlineLevel="0" collapsed="false">
      <c r="A222" s="38" t="str">
        <f aca="false">IF(A!A222="","",A!A222)</f>
        <v/>
      </c>
      <c r="B222" s="38" t="str">
        <f aca="false">IF(A!B222="","",A!B222)</f>
        <v/>
      </c>
      <c r="C222" s="39" t="str">
        <f aca="false">IF(A!C222="","",A!C222)</f>
        <v/>
      </c>
      <c r="D222" s="40" t="str">
        <f aca="false">IF(A!D222="","",A!D222)</f>
        <v/>
      </c>
      <c r="E222" s="38" t="str">
        <f aca="false">IF(A!E222="","",A!E222)</f>
        <v/>
      </c>
      <c r="F222" s="42" t="str">
        <f aca="false">IF(A!D222=0,"",A!F222)</f>
        <v/>
      </c>
      <c r="G222" s="43" t="str">
        <f aca="false">IF(H!K222="","",H!K222)</f>
        <v/>
      </c>
      <c r="H222" s="60" t="str">
        <f aca="false">IF(H!L222="","",H!L222)</f>
        <v/>
      </c>
      <c r="I222" s="61"/>
      <c r="J222" s="60" t="str">
        <f aca="false">IF(I222="","",ROUNDDOWN(E222*I222,0))</f>
        <v/>
      </c>
      <c r="K222" s="43" t="str">
        <f aca="false">IF(G222="","",G222+I222)</f>
        <v/>
      </c>
      <c r="L222" s="60" t="str">
        <f aca="false">IF(G222="","",H222+IF(I222="",0,J222))</f>
        <v/>
      </c>
      <c r="M222" s="43" t="str">
        <f aca="false">IF(G222="","",D222-K222)</f>
        <v/>
      </c>
      <c r="N222" s="42" t="str">
        <f aca="false">IF(G222="","",F222-L222)</f>
        <v/>
      </c>
      <c r="O222" s="38"/>
    </row>
    <row r="223" customFormat="false" ht="18" hidden="false" customHeight="true" outlineLevel="0" collapsed="false">
      <c r="A223" s="38" t="str">
        <f aca="false">IF(A!A223="","",A!A223)</f>
        <v/>
      </c>
      <c r="B223" s="38" t="str">
        <f aca="false">IF(A!B223="","",A!B223)</f>
        <v/>
      </c>
      <c r="C223" s="39" t="str">
        <f aca="false">IF(A!C223="","",A!C223)</f>
        <v/>
      </c>
      <c r="D223" s="40" t="str">
        <f aca="false">IF(A!D223="","",A!D223)</f>
        <v/>
      </c>
      <c r="E223" s="38" t="str">
        <f aca="false">IF(A!E223="","",A!E223)</f>
        <v/>
      </c>
      <c r="F223" s="42" t="str">
        <f aca="false">IF(A!D223=0,"",A!F223)</f>
        <v/>
      </c>
      <c r="G223" s="43" t="str">
        <f aca="false">IF(H!K223="","",H!K223)</f>
        <v/>
      </c>
      <c r="H223" s="60" t="str">
        <f aca="false">IF(H!L223="","",H!L223)</f>
        <v/>
      </c>
      <c r="I223" s="61"/>
      <c r="J223" s="60" t="str">
        <f aca="false">IF(I223="","",ROUNDDOWN(E223*I223,0))</f>
        <v/>
      </c>
      <c r="K223" s="43" t="str">
        <f aca="false">IF(G223="","",G223+I223)</f>
        <v/>
      </c>
      <c r="L223" s="60" t="str">
        <f aca="false">IF(G223="","",H223+IF(I223="",0,J223))</f>
        <v/>
      </c>
      <c r="M223" s="43" t="str">
        <f aca="false">IF(G223="","",D223-K223)</f>
        <v/>
      </c>
      <c r="N223" s="42" t="str">
        <f aca="false">IF(G223="","",F223-L223)</f>
        <v/>
      </c>
      <c r="O223" s="38"/>
    </row>
    <row r="224" customFormat="false" ht="18" hidden="false" customHeight="true" outlineLevel="0" collapsed="false">
      <c r="A224" s="38" t="str">
        <f aca="false">IF(A!A224="","",A!A224)</f>
        <v/>
      </c>
      <c r="B224" s="38" t="str">
        <f aca="false">IF(A!B224="","",A!B224)</f>
        <v/>
      </c>
      <c r="C224" s="39" t="str">
        <f aca="false">IF(A!C224="","",A!C224)</f>
        <v/>
      </c>
      <c r="D224" s="40" t="str">
        <f aca="false">IF(A!D224="","",A!D224)</f>
        <v/>
      </c>
      <c r="E224" s="38" t="str">
        <f aca="false">IF(A!E224="","",A!E224)</f>
        <v/>
      </c>
      <c r="F224" s="42" t="str">
        <f aca="false">IF(A!D224=0,"",A!F224)</f>
        <v/>
      </c>
      <c r="G224" s="43" t="str">
        <f aca="false">IF(H!K224="","",H!K224)</f>
        <v/>
      </c>
      <c r="H224" s="60" t="str">
        <f aca="false">IF(H!L224="","",H!L224)</f>
        <v/>
      </c>
      <c r="I224" s="61"/>
      <c r="J224" s="60" t="str">
        <f aca="false">IF(I224="","",ROUNDDOWN(E224*I224,0))</f>
        <v/>
      </c>
      <c r="K224" s="43" t="str">
        <f aca="false">IF(G224="","",G224+I224)</f>
        <v/>
      </c>
      <c r="L224" s="60" t="str">
        <f aca="false">IF(G224="","",H224+IF(I224="",0,J224))</f>
        <v/>
      </c>
      <c r="M224" s="43" t="str">
        <f aca="false">IF(G224="","",D224-K224)</f>
        <v/>
      </c>
      <c r="N224" s="42" t="str">
        <f aca="false">IF(G224="","",F224-L224)</f>
        <v/>
      </c>
      <c r="O224" s="38"/>
    </row>
    <row r="225" customFormat="false" ht="18" hidden="false" customHeight="true" outlineLevel="0" collapsed="false">
      <c r="A225" s="38" t="str">
        <f aca="false">IF(A!A225="","",A!A225)</f>
        <v/>
      </c>
      <c r="B225" s="38" t="str">
        <f aca="false">IF(A!B225="","",A!B225)</f>
        <v/>
      </c>
      <c r="C225" s="39" t="str">
        <f aca="false">IF(A!C225="","",A!C225)</f>
        <v/>
      </c>
      <c r="D225" s="40" t="str">
        <f aca="false">IF(A!D225="","",A!D225)</f>
        <v/>
      </c>
      <c r="E225" s="38" t="str">
        <f aca="false">IF(A!E225="","",A!E225)</f>
        <v/>
      </c>
      <c r="F225" s="42" t="str">
        <f aca="false">IF(A!D225=0,"",A!F225)</f>
        <v/>
      </c>
      <c r="G225" s="43" t="str">
        <f aca="false">IF(H!K225="","",H!K225)</f>
        <v/>
      </c>
      <c r="H225" s="60" t="str">
        <f aca="false">IF(H!L225="","",H!L225)</f>
        <v/>
      </c>
      <c r="I225" s="61"/>
      <c r="J225" s="60" t="str">
        <f aca="false">IF(I225="","",ROUNDDOWN(E225*I225,0))</f>
        <v/>
      </c>
      <c r="K225" s="43" t="str">
        <f aca="false">IF(G225="","",G225+I225)</f>
        <v/>
      </c>
      <c r="L225" s="60" t="str">
        <f aca="false">IF(G225="","",H225+IF(I225="",0,J225))</f>
        <v/>
      </c>
      <c r="M225" s="43" t="str">
        <f aca="false">IF(G225="","",D225-K225)</f>
        <v/>
      </c>
      <c r="N225" s="42" t="str">
        <f aca="false">IF(G225="","",F225-L225)</f>
        <v/>
      </c>
      <c r="O225" s="38"/>
    </row>
    <row r="226" customFormat="false" ht="18" hidden="false" customHeight="true" outlineLevel="0" collapsed="false">
      <c r="A226" s="38" t="str">
        <f aca="false">IF(A!A226="","",A!A226)</f>
        <v/>
      </c>
      <c r="B226" s="38" t="str">
        <f aca="false">IF(A!B226="","",A!B226)</f>
        <v/>
      </c>
      <c r="C226" s="39" t="str">
        <f aca="false">IF(A!C226="","",A!C226)</f>
        <v/>
      </c>
      <c r="D226" s="40" t="str">
        <f aca="false">IF(A!D226="","",A!D226)</f>
        <v/>
      </c>
      <c r="E226" s="38" t="str">
        <f aca="false">IF(A!E226="","",A!E226)</f>
        <v/>
      </c>
      <c r="F226" s="42" t="str">
        <f aca="false">IF(A!D226=0,"",A!F226)</f>
        <v/>
      </c>
      <c r="G226" s="43" t="str">
        <f aca="false">IF(H!K226="","",H!K226)</f>
        <v/>
      </c>
      <c r="H226" s="60" t="str">
        <f aca="false">IF(H!L226="","",H!L226)</f>
        <v/>
      </c>
      <c r="I226" s="61"/>
      <c r="J226" s="60" t="str">
        <f aca="false">IF(I226="","",ROUNDDOWN(E226*I226,0))</f>
        <v/>
      </c>
      <c r="K226" s="43" t="str">
        <f aca="false">IF(G226="","",G226+I226)</f>
        <v/>
      </c>
      <c r="L226" s="60" t="str">
        <f aca="false">IF(G226="","",H226+IF(I226="",0,J226))</f>
        <v/>
      </c>
      <c r="M226" s="43" t="str">
        <f aca="false">IF(G226="","",D226-K226)</f>
        <v/>
      </c>
      <c r="N226" s="42" t="str">
        <f aca="false">IF(G226="","",F226-L226)</f>
        <v/>
      </c>
      <c r="O226" s="38"/>
    </row>
    <row r="227" customFormat="false" ht="18" hidden="false" customHeight="true" outlineLevel="0" collapsed="false">
      <c r="A227" s="38" t="str">
        <f aca="false">IF(A!A227="","",A!A227)</f>
        <v/>
      </c>
      <c r="B227" s="38" t="str">
        <f aca="false">IF(A!B227="","",A!B227)</f>
        <v/>
      </c>
      <c r="C227" s="39" t="str">
        <f aca="false">IF(A!C227="","",A!C227)</f>
        <v/>
      </c>
      <c r="D227" s="40" t="str">
        <f aca="false">IF(A!D227="","",A!D227)</f>
        <v/>
      </c>
      <c r="E227" s="38" t="str">
        <f aca="false">IF(A!E227="","",A!E227)</f>
        <v/>
      </c>
      <c r="F227" s="42" t="str">
        <f aca="false">IF(A!D227=0,"",A!F227)</f>
        <v/>
      </c>
      <c r="G227" s="43" t="str">
        <f aca="false">IF(H!K227="","",H!K227)</f>
        <v/>
      </c>
      <c r="H227" s="60" t="str">
        <f aca="false">IF(H!L227="","",H!L227)</f>
        <v/>
      </c>
      <c r="I227" s="61"/>
      <c r="J227" s="60" t="str">
        <f aca="false">IF(I227="","",ROUNDDOWN(E227*I227,0))</f>
        <v/>
      </c>
      <c r="K227" s="43" t="str">
        <f aca="false">IF(G227="","",G227+I227)</f>
        <v/>
      </c>
      <c r="L227" s="60" t="str">
        <f aca="false">IF(G227="","",H227+IF(I227="",0,J227))</f>
        <v/>
      </c>
      <c r="M227" s="43" t="str">
        <f aca="false">IF(G227="","",D227-K227)</f>
        <v/>
      </c>
      <c r="N227" s="42" t="str">
        <f aca="false">IF(G227="","",F227-L227)</f>
        <v/>
      </c>
      <c r="O227" s="38"/>
    </row>
    <row r="228" customFormat="false" ht="18" hidden="false" customHeight="true" outlineLevel="0" collapsed="false">
      <c r="A228" s="38" t="str">
        <f aca="false">IF(A!A228="","",A!A228)</f>
        <v/>
      </c>
      <c r="B228" s="38" t="str">
        <f aca="false">IF(A!B228="","",A!B228)</f>
        <v/>
      </c>
      <c r="C228" s="39" t="str">
        <f aca="false">IF(A!C228="","",A!C228)</f>
        <v/>
      </c>
      <c r="D228" s="40" t="str">
        <f aca="false">IF(A!D228="","",A!D228)</f>
        <v/>
      </c>
      <c r="E228" s="38" t="str">
        <f aca="false">IF(A!E228="","",A!E228)</f>
        <v/>
      </c>
      <c r="F228" s="42" t="str">
        <f aca="false">IF(A!D228=0,"",A!F228)</f>
        <v/>
      </c>
      <c r="G228" s="43" t="str">
        <f aca="false">IF(H!K228="","",H!K228)</f>
        <v/>
      </c>
      <c r="H228" s="60" t="str">
        <f aca="false">IF(H!L228="","",H!L228)</f>
        <v/>
      </c>
      <c r="I228" s="61"/>
      <c r="J228" s="60" t="str">
        <f aca="false">IF(I228="","",ROUNDDOWN(E228*I228,0))</f>
        <v/>
      </c>
      <c r="K228" s="43" t="str">
        <f aca="false">IF(G228="","",G228+I228)</f>
        <v/>
      </c>
      <c r="L228" s="60" t="str">
        <f aca="false">IF(G228="","",H228+IF(I228="",0,J228))</f>
        <v/>
      </c>
      <c r="M228" s="43" t="str">
        <f aca="false">IF(G228="","",D228-K228)</f>
        <v/>
      </c>
      <c r="N228" s="42" t="str">
        <f aca="false">IF(G228="","",F228-L228)</f>
        <v/>
      </c>
      <c r="O228" s="38"/>
    </row>
    <row r="229" customFormat="false" ht="18" hidden="false" customHeight="true" outlineLevel="0" collapsed="false">
      <c r="A229" s="38" t="str">
        <f aca="false">IF(A!A229="","",A!A229)</f>
        <v/>
      </c>
      <c r="B229" s="38" t="str">
        <f aca="false">IF(A!B229="","",A!B229)</f>
        <v/>
      </c>
      <c r="C229" s="39" t="str">
        <f aca="false">IF(A!C229="","",A!C229)</f>
        <v/>
      </c>
      <c r="D229" s="40" t="str">
        <f aca="false">IF(A!D229="","",A!D229)</f>
        <v/>
      </c>
      <c r="E229" s="38" t="str">
        <f aca="false">IF(A!E229="","",A!E229)</f>
        <v/>
      </c>
      <c r="F229" s="42" t="str">
        <f aca="false">IF(A!D229=0,"",A!F229)</f>
        <v/>
      </c>
      <c r="G229" s="43" t="str">
        <f aca="false">IF(H!K229="","",H!K229)</f>
        <v/>
      </c>
      <c r="H229" s="60" t="str">
        <f aca="false">IF(H!L229="","",H!L229)</f>
        <v/>
      </c>
      <c r="I229" s="61"/>
      <c r="J229" s="60" t="str">
        <f aca="false">IF(I229="","",ROUNDDOWN(E229*I229,0))</f>
        <v/>
      </c>
      <c r="K229" s="43" t="str">
        <f aca="false">IF(G229="","",G229+I229)</f>
        <v/>
      </c>
      <c r="L229" s="60" t="str">
        <f aca="false">IF(G229="","",H229+IF(I229="",0,J229))</f>
        <v/>
      </c>
      <c r="M229" s="43" t="str">
        <f aca="false">IF(G229="","",D229-K229)</f>
        <v/>
      </c>
      <c r="N229" s="42" t="str">
        <f aca="false">IF(G229="","",F229-L229)</f>
        <v/>
      </c>
      <c r="O229" s="38"/>
    </row>
    <row r="230" customFormat="false" ht="18" hidden="false" customHeight="true" outlineLevel="0" collapsed="false">
      <c r="A230" s="38" t="str">
        <f aca="false">IF(A!A230="","",A!A230)</f>
        <v/>
      </c>
      <c r="B230" s="38" t="str">
        <f aca="false">IF(A!B230="","",A!B230)</f>
        <v/>
      </c>
      <c r="C230" s="39" t="str">
        <f aca="false">IF(A!C230="","",A!C230)</f>
        <v/>
      </c>
      <c r="D230" s="40" t="str">
        <f aca="false">IF(A!D230="","",A!D230)</f>
        <v/>
      </c>
      <c r="E230" s="38" t="str">
        <f aca="false">IF(A!E230="","",A!E230)</f>
        <v/>
      </c>
      <c r="F230" s="42" t="str">
        <f aca="false">IF(A!D230=0,"",A!F230)</f>
        <v/>
      </c>
      <c r="G230" s="43" t="str">
        <f aca="false">IF(H!K230="","",H!K230)</f>
        <v/>
      </c>
      <c r="H230" s="60" t="str">
        <f aca="false">IF(H!L230="","",H!L230)</f>
        <v/>
      </c>
      <c r="I230" s="61"/>
      <c r="J230" s="60" t="str">
        <f aca="false">IF(I230="","",ROUNDDOWN(E230*I230,0))</f>
        <v/>
      </c>
      <c r="K230" s="43" t="str">
        <f aca="false">IF(G230="","",G230+I230)</f>
        <v/>
      </c>
      <c r="L230" s="60" t="str">
        <f aca="false">IF(G230="","",H230+IF(I230="",0,J230))</f>
        <v/>
      </c>
      <c r="M230" s="43" t="str">
        <f aca="false">IF(G230="","",D230-K230)</f>
        <v/>
      </c>
      <c r="N230" s="42" t="str">
        <f aca="false">IF(G230="","",F230-L230)</f>
        <v/>
      </c>
      <c r="O230" s="38"/>
    </row>
    <row r="231" customFormat="false" ht="18" hidden="false" customHeight="true" outlineLevel="0" collapsed="false">
      <c r="A231" s="38" t="str">
        <f aca="false">IF(A!A231="","",A!A231)</f>
        <v/>
      </c>
      <c r="B231" s="38" t="str">
        <f aca="false">IF(A!B231="","",A!B231)</f>
        <v/>
      </c>
      <c r="C231" s="39" t="str">
        <f aca="false">IF(A!C231="","",A!C231)</f>
        <v/>
      </c>
      <c r="D231" s="40" t="str">
        <f aca="false">IF(A!D231="","",A!D231)</f>
        <v/>
      </c>
      <c r="E231" s="38" t="str">
        <f aca="false">IF(A!E231="","",A!E231)</f>
        <v/>
      </c>
      <c r="F231" s="42" t="str">
        <f aca="false">IF(A!D231=0,"",A!F231)</f>
        <v/>
      </c>
      <c r="G231" s="43" t="str">
        <f aca="false">IF(H!K231="","",H!K231)</f>
        <v/>
      </c>
      <c r="H231" s="60" t="str">
        <f aca="false">IF(H!L231="","",H!L231)</f>
        <v/>
      </c>
      <c r="I231" s="61"/>
      <c r="J231" s="60" t="str">
        <f aca="false">IF(I231="","",ROUNDDOWN(E231*I231,0))</f>
        <v/>
      </c>
      <c r="K231" s="43" t="str">
        <f aca="false">IF(G231="","",G231+I231)</f>
        <v/>
      </c>
      <c r="L231" s="60" t="str">
        <f aca="false">IF(G231="","",H231+IF(I231="",0,J231))</f>
        <v/>
      </c>
      <c r="M231" s="43" t="str">
        <f aca="false">IF(G231="","",D231-K231)</f>
        <v/>
      </c>
      <c r="N231" s="42" t="str">
        <f aca="false">IF(G231="","",F231-L231)</f>
        <v/>
      </c>
      <c r="O231" s="38"/>
    </row>
    <row r="232" customFormat="false" ht="18" hidden="false" customHeight="true" outlineLevel="0" collapsed="false">
      <c r="A232" s="38" t="str">
        <f aca="false">IF(A!A232="","",A!A232)</f>
        <v/>
      </c>
      <c r="B232" s="38" t="str">
        <f aca="false">IF(A!B232="","",A!B232)</f>
        <v/>
      </c>
      <c r="C232" s="39" t="str">
        <f aca="false">IF(A!C232="","",A!C232)</f>
        <v/>
      </c>
      <c r="D232" s="40" t="str">
        <f aca="false">IF(A!D232="","",A!D232)</f>
        <v/>
      </c>
      <c r="E232" s="38" t="str">
        <f aca="false">IF(A!E232="","",A!E232)</f>
        <v/>
      </c>
      <c r="F232" s="42" t="str">
        <f aca="false">IF(A!D232=0,"",A!F232)</f>
        <v/>
      </c>
      <c r="G232" s="43" t="str">
        <f aca="false">IF(H!K232="","",H!K232)</f>
        <v/>
      </c>
      <c r="H232" s="60" t="str">
        <f aca="false">IF(H!L232="","",H!L232)</f>
        <v/>
      </c>
      <c r="I232" s="61"/>
      <c r="J232" s="60" t="str">
        <f aca="false">IF(I232="","",ROUNDDOWN(E232*I232,0))</f>
        <v/>
      </c>
      <c r="K232" s="43" t="str">
        <f aca="false">IF(G232="","",G232+I232)</f>
        <v/>
      </c>
      <c r="L232" s="60" t="str">
        <f aca="false">IF(G232="","",H232+IF(I232="",0,J232))</f>
        <v/>
      </c>
      <c r="M232" s="43" t="str">
        <f aca="false">IF(G232="","",D232-K232)</f>
        <v/>
      </c>
      <c r="N232" s="42" t="str">
        <f aca="false">IF(G232="","",F232-L232)</f>
        <v/>
      </c>
      <c r="O232" s="38"/>
    </row>
    <row r="233" customFormat="false" ht="18" hidden="false" customHeight="true" outlineLevel="0" collapsed="false">
      <c r="A233" s="38" t="str">
        <f aca="false">IF(A!A233="","",A!A233)</f>
        <v/>
      </c>
      <c r="B233" s="38" t="str">
        <f aca="false">IF(A!B233="","",A!B233)</f>
        <v/>
      </c>
      <c r="C233" s="39" t="str">
        <f aca="false">IF(A!C233="","",A!C233)</f>
        <v/>
      </c>
      <c r="D233" s="40" t="str">
        <f aca="false">IF(A!D233="","",A!D233)</f>
        <v/>
      </c>
      <c r="E233" s="38" t="str">
        <f aca="false">IF(A!E233="","",A!E233)</f>
        <v/>
      </c>
      <c r="F233" s="42" t="str">
        <f aca="false">IF(A!D233=0,"",A!F233)</f>
        <v/>
      </c>
      <c r="G233" s="43" t="str">
        <f aca="false">IF(H!K233="","",H!K233)</f>
        <v/>
      </c>
      <c r="H233" s="60" t="str">
        <f aca="false">IF(H!L233="","",H!L233)</f>
        <v/>
      </c>
      <c r="I233" s="61"/>
      <c r="J233" s="60" t="str">
        <f aca="false">IF(I233="","",ROUNDDOWN(E233*I233,0))</f>
        <v/>
      </c>
      <c r="K233" s="43" t="str">
        <f aca="false">IF(G233="","",G233+I233)</f>
        <v/>
      </c>
      <c r="L233" s="60" t="str">
        <f aca="false">IF(G233="","",H233+IF(I233="",0,J233))</f>
        <v/>
      </c>
      <c r="M233" s="43" t="str">
        <f aca="false">IF(G233="","",D233-K233)</f>
        <v/>
      </c>
      <c r="N233" s="42" t="str">
        <f aca="false">IF(G233="","",F233-L233)</f>
        <v/>
      </c>
      <c r="O233" s="38"/>
    </row>
    <row r="234" customFormat="false" ht="18" hidden="false" customHeight="true" outlineLevel="0" collapsed="false">
      <c r="A234" s="38" t="str">
        <f aca="false">IF(A!A234="","",A!A234)</f>
        <v/>
      </c>
      <c r="B234" s="38" t="str">
        <f aca="false">IF(A!B234="","",A!B234)</f>
        <v/>
      </c>
      <c r="C234" s="39" t="str">
        <f aca="false">IF(A!C234="","",A!C234)</f>
        <v/>
      </c>
      <c r="D234" s="40" t="str">
        <f aca="false">IF(A!D234="","",A!D234)</f>
        <v/>
      </c>
      <c r="E234" s="38" t="str">
        <f aca="false">IF(A!E234="","",A!E234)</f>
        <v/>
      </c>
      <c r="F234" s="42" t="str">
        <f aca="false">IF(A!D234=0,"",A!F234)</f>
        <v/>
      </c>
      <c r="G234" s="43" t="str">
        <f aca="false">IF(H!K234="","",H!K234)</f>
        <v/>
      </c>
      <c r="H234" s="60" t="str">
        <f aca="false">IF(H!L234="","",H!L234)</f>
        <v/>
      </c>
      <c r="I234" s="61"/>
      <c r="J234" s="60" t="str">
        <f aca="false">IF(I234="","",ROUNDDOWN(E234*I234,0))</f>
        <v/>
      </c>
      <c r="K234" s="43" t="str">
        <f aca="false">IF(G234="","",G234+I234)</f>
        <v/>
      </c>
      <c r="L234" s="60" t="str">
        <f aca="false">IF(G234="","",H234+IF(I234="",0,J234))</f>
        <v/>
      </c>
      <c r="M234" s="43" t="str">
        <f aca="false">IF(G234="","",D234-K234)</f>
        <v/>
      </c>
      <c r="N234" s="42" t="str">
        <f aca="false">IF(G234="","",F234-L234)</f>
        <v/>
      </c>
      <c r="O234" s="38"/>
    </row>
    <row r="235" customFormat="false" ht="18" hidden="false" customHeight="true" outlineLevel="0" collapsed="false">
      <c r="A235" s="38" t="str">
        <f aca="false">IF(A!A235="","",A!A235)</f>
        <v/>
      </c>
      <c r="B235" s="38" t="str">
        <f aca="false">IF(A!B235="","",A!B235)</f>
        <v/>
      </c>
      <c r="C235" s="39" t="str">
        <f aca="false">IF(A!C235="","",A!C235)</f>
        <v/>
      </c>
      <c r="D235" s="40" t="str">
        <f aca="false">IF(A!D235="","",A!D235)</f>
        <v/>
      </c>
      <c r="E235" s="38" t="str">
        <f aca="false">IF(A!E235="","",A!E235)</f>
        <v/>
      </c>
      <c r="F235" s="42" t="str">
        <f aca="false">IF(A!D235=0,"",A!F235)</f>
        <v/>
      </c>
      <c r="G235" s="43" t="str">
        <f aca="false">IF(H!K235="","",H!K235)</f>
        <v/>
      </c>
      <c r="H235" s="60" t="str">
        <f aca="false">IF(H!L235="","",H!L235)</f>
        <v/>
      </c>
      <c r="I235" s="61"/>
      <c r="J235" s="60" t="str">
        <f aca="false">IF(I235="","",ROUNDDOWN(E235*I235,0))</f>
        <v/>
      </c>
      <c r="K235" s="43" t="str">
        <f aca="false">IF(G235="","",G235+I235)</f>
        <v/>
      </c>
      <c r="L235" s="60" t="str">
        <f aca="false">IF(G235="","",H235+IF(I235="",0,J235))</f>
        <v/>
      </c>
      <c r="M235" s="43" t="str">
        <f aca="false">IF(G235="","",D235-K235)</f>
        <v/>
      </c>
      <c r="N235" s="42" t="str">
        <f aca="false">IF(G235="","",F235-L235)</f>
        <v/>
      </c>
      <c r="O235" s="38"/>
    </row>
    <row r="236" customFormat="false" ht="18" hidden="false" customHeight="true" outlineLevel="0" collapsed="false">
      <c r="A236" s="38" t="str">
        <f aca="false">IF(A!A236="","",A!A236)</f>
        <v/>
      </c>
      <c r="B236" s="38" t="str">
        <f aca="false">IF(A!B236="","",A!B236)</f>
        <v/>
      </c>
      <c r="C236" s="39" t="str">
        <f aca="false">IF(A!C236="","",A!C236)</f>
        <v/>
      </c>
      <c r="D236" s="40" t="str">
        <f aca="false">IF(A!D236="","",A!D236)</f>
        <v/>
      </c>
      <c r="E236" s="38" t="str">
        <f aca="false">IF(A!E236="","",A!E236)</f>
        <v/>
      </c>
      <c r="F236" s="42" t="str">
        <f aca="false">IF(A!D236=0,"",A!F236)</f>
        <v/>
      </c>
      <c r="G236" s="43" t="str">
        <f aca="false">IF(H!K236="","",H!K236)</f>
        <v/>
      </c>
      <c r="H236" s="60" t="str">
        <f aca="false">IF(H!L236="","",H!L236)</f>
        <v/>
      </c>
      <c r="I236" s="61"/>
      <c r="J236" s="60" t="str">
        <f aca="false">IF(I236="","",ROUNDDOWN(E236*I236,0))</f>
        <v/>
      </c>
      <c r="K236" s="43" t="str">
        <f aca="false">IF(G236="","",G236+I236)</f>
        <v/>
      </c>
      <c r="L236" s="60" t="str">
        <f aca="false">IF(G236="","",H236+IF(I236="",0,J236))</f>
        <v/>
      </c>
      <c r="M236" s="43" t="str">
        <f aca="false">IF(G236="","",D236-K236)</f>
        <v/>
      </c>
      <c r="N236" s="42" t="str">
        <f aca="false">IF(G236="","",F236-L236)</f>
        <v/>
      </c>
      <c r="O236" s="38"/>
    </row>
    <row r="237" customFormat="false" ht="18" hidden="false" customHeight="true" outlineLevel="0" collapsed="false">
      <c r="A237" s="38" t="str">
        <f aca="false">IF(A!A237="","",A!A237)</f>
        <v/>
      </c>
      <c r="B237" s="38" t="str">
        <f aca="false">IF(A!B237="","",A!B237)</f>
        <v/>
      </c>
      <c r="C237" s="39" t="str">
        <f aca="false">IF(A!C237="","",A!C237)</f>
        <v/>
      </c>
      <c r="D237" s="40" t="str">
        <f aca="false">IF(A!D237="","",A!D237)</f>
        <v/>
      </c>
      <c r="E237" s="38" t="str">
        <f aca="false">IF(A!E237="","",A!E237)</f>
        <v/>
      </c>
      <c r="F237" s="42" t="str">
        <f aca="false">IF(A!D237=0,"",A!F237)</f>
        <v/>
      </c>
      <c r="G237" s="43" t="str">
        <f aca="false">IF(H!K237="","",H!K237)</f>
        <v/>
      </c>
      <c r="H237" s="60" t="str">
        <f aca="false">IF(H!L237="","",H!L237)</f>
        <v/>
      </c>
      <c r="I237" s="61"/>
      <c r="J237" s="60" t="str">
        <f aca="false">IF(I237="","",ROUNDDOWN(E237*I237,0))</f>
        <v/>
      </c>
      <c r="K237" s="43" t="str">
        <f aca="false">IF(G237="","",G237+I237)</f>
        <v/>
      </c>
      <c r="L237" s="60" t="str">
        <f aca="false">IF(G237="","",H237+IF(I237="",0,J237))</f>
        <v/>
      </c>
      <c r="M237" s="43" t="str">
        <f aca="false">IF(G237="","",D237-K237)</f>
        <v/>
      </c>
      <c r="N237" s="42" t="str">
        <f aca="false">IF(G237="","",F237-L237)</f>
        <v/>
      </c>
      <c r="O237" s="38"/>
    </row>
    <row r="238" customFormat="false" ht="18" hidden="false" customHeight="true" outlineLevel="0" collapsed="false">
      <c r="A238" s="38" t="str">
        <f aca="false">IF(A!A238="","",A!A238)</f>
        <v/>
      </c>
      <c r="B238" s="38" t="str">
        <f aca="false">IF(A!B238="","",A!B238)</f>
        <v/>
      </c>
      <c r="C238" s="39" t="str">
        <f aca="false">IF(A!C238="","",A!C238)</f>
        <v/>
      </c>
      <c r="D238" s="40" t="str">
        <f aca="false">IF(A!D238="","",A!D238)</f>
        <v/>
      </c>
      <c r="E238" s="38" t="str">
        <f aca="false">IF(A!E238="","",A!E238)</f>
        <v/>
      </c>
      <c r="F238" s="42" t="str">
        <f aca="false">IF(A!D238=0,"",A!F238)</f>
        <v/>
      </c>
      <c r="G238" s="43" t="str">
        <f aca="false">IF(H!K238="","",H!K238)</f>
        <v/>
      </c>
      <c r="H238" s="60" t="str">
        <f aca="false">IF(H!L238="","",H!L238)</f>
        <v/>
      </c>
      <c r="I238" s="61"/>
      <c r="J238" s="60" t="str">
        <f aca="false">IF(I238="","",ROUNDDOWN(E238*I238,0))</f>
        <v/>
      </c>
      <c r="K238" s="43" t="str">
        <f aca="false">IF(G238="","",G238+I238)</f>
        <v/>
      </c>
      <c r="L238" s="60" t="str">
        <f aca="false">IF(G238="","",H238+IF(I238="",0,J238))</f>
        <v/>
      </c>
      <c r="M238" s="43" t="str">
        <f aca="false">IF(G238="","",D238-K238)</f>
        <v/>
      </c>
      <c r="N238" s="42" t="str">
        <f aca="false">IF(G238="","",F238-L238)</f>
        <v/>
      </c>
      <c r="O238" s="38"/>
    </row>
    <row r="239" customFormat="false" ht="18" hidden="false" customHeight="true" outlineLevel="0" collapsed="false">
      <c r="A239" s="38" t="str">
        <f aca="false">IF(A!A239="","",A!A239)</f>
        <v/>
      </c>
      <c r="B239" s="38" t="str">
        <f aca="false">IF(A!B239="","",A!B239)</f>
        <v/>
      </c>
      <c r="C239" s="39" t="str">
        <f aca="false">IF(A!C239="","",A!C239)</f>
        <v/>
      </c>
      <c r="D239" s="40" t="str">
        <f aca="false">IF(A!D239="","",A!D239)</f>
        <v/>
      </c>
      <c r="E239" s="38" t="str">
        <f aca="false">IF(A!E239="","",A!E239)</f>
        <v/>
      </c>
      <c r="F239" s="42" t="str">
        <f aca="false">IF(A!D239=0,"",A!F239)</f>
        <v/>
      </c>
      <c r="G239" s="43" t="str">
        <f aca="false">IF(H!K239="","",H!K239)</f>
        <v/>
      </c>
      <c r="H239" s="60" t="str">
        <f aca="false">IF(H!L239="","",H!L239)</f>
        <v/>
      </c>
      <c r="I239" s="61"/>
      <c r="J239" s="60" t="str">
        <f aca="false">IF(I239="","",ROUNDDOWN(E239*I239,0))</f>
        <v/>
      </c>
      <c r="K239" s="43" t="str">
        <f aca="false">IF(G239="","",G239+I239)</f>
        <v/>
      </c>
      <c r="L239" s="60" t="str">
        <f aca="false">IF(G239="","",H239+IF(I239="",0,J239))</f>
        <v/>
      </c>
      <c r="M239" s="43" t="str">
        <f aca="false">IF(G239="","",D239-K239)</f>
        <v/>
      </c>
      <c r="N239" s="42" t="str">
        <f aca="false">IF(G239="","",F239-L239)</f>
        <v/>
      </c>
      <c r="O239" s="38"/>
    </row>
    <row r="240" customFormat="false" ht="18" hidden="false" customHeight="true" outlineLevel="0" collapsed="false">
      <c r="A240" s="38" t="str">
        <f aca="false">IF(A!A240="","",A!A240)</f>
        <v/>
      </c>
      <c r="B240" s="38" t="str">
        <f aca="false">IF(A!B240="","",A!B240)</f>
        <v/>
      </c>
      <c r="C240" s="39" t="str">
        <f aca="false">IF(A!C240="","",A!C240)</f>
        <v/>
      </c>
      <c r="D240" s="40" t="str">
        <f aca="false">IF(A!D240="","",A!D240)</f>
        <v/>
      </c>
      <c r="E240" s="38" t="str">
        <f aca="false">IF(A!E240="","",A!E240)</f>
        <v/>
      </c>
      <c r="F240" s="42" t="str">
        <f aca="false">IF(A!D240=0,"",A!F240)</f>
        <v/>
      </c>
      <c r="G240" s="43" t="str">
        <f aca="false">IF(H!K240="","",H!K240)</f>
        <v/>
      </c>
      <c r="H240" s="60" t="str">
        <f aca="false">IF(H!L240="","",H!L240)</f>
        <v/>
      </c>
      <c r="I240" s="61"/>
      <c r="J240" s="60" t="str">
        <f aca="false">IF(I240="","",ROUNDDOWN(E240*I240,0))</f>
        <v/>
      </c>
      <c r="K240" s="43" t="str">
        <f aca="false">IF(G240="","",G240+I240)</f>
        <v/>
      </c>
      <c r="L240" s="60" t="str">
        <f aca="false">IF(G240="","",H240+IF(I240="",0,J240))</f>
        <v/>
      </c>
      <c r="M240" s="43" t="str">
        <f aca="false">IF(G240="","",D240-K240)</f>
        <v/>
      </c>
      <c r="N240" s="42" t="str">
        <f aca="false">IF(G240="","",F240-L240)</f>
        <v/>
      </c>
      <c r="O240" s="38"/>
    </row>
    <row r="241" customFormat="false" ht="18" hidden="false" customHeight="true" outlineLevel="0" collapsed="false">
      <c r="A241" s="38" t="str">
        <f aca="false">IF(A!A241="","",A!A241)</f>
        <v/>
      </c>
      <c r="B241" s="38" t="str">
        <f aca="false">IF(A!B241="","",A!B241)</f>
        <v/>
      </c>
      <c r="C241" s="39" t="str">
        <f aca="false">IF(A!C241="","",A!C241)</f>
        <v/>
      </c>
      <c r="D241" s="40" t="str">
        <f aca="false">IF(A!D241="","",A!D241)</f>
        <v/>
      </c>
      <c r="E241" s="38" t="str">
        <f aca="false">IF(A!E241="","",A!E241)</f>
        <v/>
      </c>
      <c r="F241" s="42" t="str">
        <f aca="false">IF(A!D241=0,"",A!F241)</f>
        <v/>
      </c>
      <c r="G241" s="43" t="str">
        <f aca="false">IF(H!K241="","",H!K241)</f>
        <v/>
      </c>
      <c r="H241" s="60" t="str">
        <f aca="false">IF(H!L241="","",H!L241)</f>
        <v/>
      </c>
      <c r="I241" s="61"/>
      <c r="J241" s="60" t="str">
        <f aca="false">IF(I241="","",ROUNDDOWN(E241*I241,0))</f>
        <v/>
      </c>
      <c r="K241" s="43" t="str">
        <f aca="false">IF(G241="","",G241+I241)</f>
        <v/>
      </c>
      <c r="L241" s="60" t="str">
        <f aca="false">IF(G241="","",H241+IF(I241="",0,J241))</f>
        <v/>
      </c>
      <c r="M241" s="43" t="str">
        <f aca="false">IF(G241="","",D241-K241)</f>
        <v/>
      </c>
      <c r="N241" s="42" t="str">
        <f aca="false">IF(G241="","",F241-L241)</f>
        <v/>
      </c>
      <c r="O241" s="38"/>
    </row>
    <row r="242" customFormat="false" ht="18" hidden="false" customHeight="true" outlineLevel="0" collapsed="false">
      <c r="A242" s="38" t="str">
        <f aca="false">IF(A!A242="","",A!A242)</f>
        <v/>
      </c>
      <c r="B242" s="38" t="str">
        <f aca="false">IF(A!B242="","",A!B242)</f>
        <v/>
      </c>
      <c r="C242" s="39" t="str">
        <f aca="false">IF(A!C242="","",A!C242)</f>
        <v/>
      </c>
      <c r="D242" s="40" t="str">
        <f aca="false">IF(A!D242="","",A!D242)</f>
        <v/>
      </c>
      <c r="E242" s="38" t="str">
        <f aca="false">IF(A!E242="","",A!E242)</f>
        <v/>
      </c>
      <c r="F242" s="42" t="str">
        <f aca="false">IF(A!D242=0,"",A!F242)</f>
        <v/>
      </c>
      <c r="G242" s="43" t="str">
        <f aca="false">IF(H!K242="","",H!K242)</f>
        <v/>
      </c>
      <c r="H242" s="60" t="str">
        <f aca="false">IF(H!L242="","",H!L242)</f>
        <v/>
      </c>
      <c r="I242" s="61"/>
      <c r="J242" s="60" t="str">
        <f aca="false">IF(I242="","",ROUNDDOWN(E242*I242,0))</f>
        <v/>
      </c>
      <c r="K242" s="43" t="str">
        <f aca="false">IF(G242="","",G242+I242)</f>
        <v/>
      </c>
      <c r="L242" s="60" t="str">
        <f aca="false">IF(G242="","",H242+IF(I242="",0,J242))</f>
        <v/>
      </c>
      <c r="M242" s="43" t="str">
        <f aca="false">IF(G242="","",D242-K242)</f>
        <v/>
      </c>
      <c r="N242" s="42" t="str">
        <f aca="false">IF(G242="","",F242-L242)</f>
        <v/>
      </c>
      <c r="O242" s="38"/>
    </row>
    <row r="243" customFormat="false" ht="18" hidden="false" customHeight="true" outlineLevel="0" collapsed="false">
      <c r="A243" s="38" t="str">
        <f aca="false">IF(A!A243="","",A!A243)</f>
        <v/>
      </c>
      <c r="B243" s="38" t="str">
        <f aca="false">IF(A!B243="","",A!B243)</f>
        <v/>
      </c>
      <c r="C243" s="39" t="str">
        <f aca="false">IF(A!C243="","",A!C243)</f>
        <v/>
      </c>
      <c r="D243" s="40" t="str">
        <f aca="false">IF(A!D243="","",A!D243)</f>
        <v/>
      </c>
      <c r="E243" s="38" t="str">
        <f aca="false">IF(A!E243="","",A!E243)</f>
        <v/>
      </c>
      <c r="F243" s="42" t="str">
        <f aca="false">IF(A!D243=0,"",A!F243)</f>
        <v/>
      </c>
      <c r="G243" s="43" t="str">
        <f aca="false">IF(H!K243="","",H!K243)</f>
        <v/>
      </c>
      <c r="H243" s="60" t="str">
        <f aca="false">IF(H!L243="","",H!L243)</f>
        <v/>
      </c>
      <c r="I243" s="61"/>
      <c r="J243" s="60" t="str">
        <f aca="false">IF(I243="","",ROUNDDOWN(E243*I243,0))</f>
        <v/>
      </c>
      <c r="K243" s="43" t="str">
        <f aca="false">IF(G243="","",G243+I243)</f>
        <v/>
      </c>
      <c r="L243" s="60" t="str">
        <f aca="false">IF(G243="","",H243+IF(I243="",0,J243))</f>
        <v/>
      </c>
      <c r="M243" s="43" t="str">
        <f aca="false">IF(G243="","",D243-K243)</f>
        <v/>
      </c>
      <c r="N243" s="42" t="str">
        <f aca="false">IF(G243="","",F243-L243)</f>
        <v/>
      </c>
      <c r="O243" s="38"/>
    </row>
    <row r="244" customFormat="false" ht="18" hidden="false" customHeight="true" outlineLevel="0" collapsed="false">
      <c r="A244" s="38" t="str">
        <f aca="false">IF(A!A244="","",A!A244)</f>
        <v/>
      </c>
      <c r="B244" s="38" t="str">
        <f aca="false">IF(A!B244="","",A!B244)</f>
        <v/>
      </c>
      <c r="C244" s="39" t="str">
        <f aca="false">IF(A!C244="","",A!C244)</f>
        <v/>
      </c>
      <c r="D244" s="40" t="str">
        <f aca="false">IF(A!D244="","",A!D244)</f>
        <v/>
      </c>
      <c r="E244" s="38" t="str">
        <f aca="false">IF(A!E244="","",A!E244)</f>
        <v/>
      </c>
      <c r="F244" s="42" t="str">
        <f aca="false">IF(A!D244=0,"",A!F244)</f>
        <v/>
      </c>
      <c r="G244" s="43" t="str">
        <f aca="false">IF(H!K244="","",H!K244)</f>
        <v/>
      </c>
      <c r="H244" s="60" t="str">
        <f aca="false">IF(H!L244="","",H!L244)</f>
        <v/>
      </c>
      <c r="I244" s="61"/>
      <c r="J244" s="60" t="str">
        <f aca="false">IF(I244="","",ROUNDDOWN(E244*I244,0))</f>
        <v/>
      </c>
      <c r="K244" s="43" t="str">
        <f aca="false">IF(G244="","",G244+I244)</f>
        <v/>
      </c>
      <c r="L244" s="60" t="str">
        <f aca="false">IF(G244="","",H244+IF(I244="",0,J244))</f>
        <v/>
      </c>
      <c r="M244" s="43" t="str">
        <f aca="false">IF(G244="","",D244-K244)</f>
        <v/>
      </c>
      <c r="N244" s="42" t="str">
        <f aca="false">IF(G244="","",F244-L244)</f>
        <v/>
      </c>
      <c r="O244" s="38"/>
    </row>
    <row r="245" customFormat="false" ht="18" hidden="false" customHeight="true" outlineLevel="0" collapsed="false">
      <c r="A245" s="38" t="str">
        <f aca="false">IF(A!A245="","",A!A245)</f>
        <v/>
      </c>
      <c r="B245" s="38" t="str">
        <f aca="false">IF(A!B245="","",A!B245)</f>
        <v/>
      </c>
      <c r="C245" s="39" t="str">
        <f aca="false">IF(A!C245="","",A!C245)</f>
        <v/>
      </c>
      <c r="D245" s="40" t="str">
        <f aca="false">IF(A!D245="","",A!D245)</f>
        <v/>
      </c>
      <c r="E245" s="38" t="str">
        <f aca="false">IF(A!E245="","",A!E245)</f>
        <v/>
      </c>
      <c r="F245" s="42" t="str">
        <f aca="false">IF(A!D245=0,"",A!F245)</f>
        <v/>
      </c>
      <c r="G245" s="43" t="str">
        <f aca="false">IF(H!K245="","",H!K245)</f>
        <v/>
      </c>
      <c r="H245" s="60" t="str">
        <f aca="false">IF(H!L245="","",H!L245)</f>
        <v/>
      </c>
      <c r="I245" s="61"/>
      <c r="J245" s="60" t="str">
        <f aca="false">IF(I245="","",ROUNDDOWN(E245*I245,0))</f>
        <v/>
      </c>
      <c r="K245" s="43" t="str">
        <f aca="false">IF(G245="","",G245+I245)</f>
        <v/>
      </c>
      <c r="L245" s="60" t="str">
        <f aca="false">IF(G245="","",H245+IF(I245="",0,J245))</f>
        <v/>
      </c>
      <c r="M245" s="43" t="str">
        <f aca="false">IF(G245="","",D245-K245)</f>
        <v/>
      </c>
      <c r="N245" s="42" t="str">
        <f aca="false">IF(G245="","",F245-L245)</f>
        <v/>
      </c>
      <c r="O245" s="38"/>
    </row>
    <row r="246" customFormat="false" ht="18" hidden="false" customHeight="true" outlineLevel="0" collapsed="false">
      <c r="A246" s="38" t="str">
        <f aca="false">IF(A!A246="","",A!A246)</f>
        <v/>
      </c>
      <c r="B246" s="38" t="str">
        <f aca="false">IF(A!B246="","",A!B246)</f>
        <v/>
      </c>
      <c r="C246" s="39" t="str">
        <f aca="false">IF(A!C246="","",A!C246)</f>
        <v/>
      </c>
      <c r="D246" s="40" t="str">
        <f aca="false">IF(A!D246="","",A!D246)</f>
        <v/>
      </c>
      <c r="E246" s="38" t="str">
        <f aca="false">IF(A!E246="","",A!E246)</f>
        <v/>
      </c>
      <c r="F246" s="42" t="str">
        <f aca="false">IF(A!D246=0,"",A!F246)</f>
        <v/>
      </c>
      <c r="G246" s="43" t="str">
        <f aca="false">IF(H!K246="","",H!K246)</f>
        <v/>
      </c>
      <c r="H246" s="60" t="str">
        <f aca="false">IF(H!L246="","",H!L246)</f>
        <v/>
      </c>
      <c r="I246" s="61"/>
      <c r="J246" s="60" t="str">
        <f aca="false">IF(I246="","",ROUNDDOWN(E246*I246,0))</f>
        <v/>
      </c>
      <c r="K246" s="43" t="str">
        <f aca="false">IF(G246="","",G246+I246)</f>
        <v/>
      </c>
      <c r="L246" s="60" t="str">
        <f aca="false">IF(G246="","",H246+IF(I246="",0,J246))</f>
        <v/>
      </c>
      <c r="M246" s="43" t="str">
        <f aca="false">IF(G246="","",D246-K246)</f>
        <v/>
      </c>
      <c r="N246" s="42" t="str">
        <f aca="false">IF(G246="","",F246-L246)</f>
        <v/>
      </c>
      <c r="O246" s="38"/>
    </row>
    <row r="247" customFormat="false" ht="18" hidden="false" customHeight="true" outlineLevel="0" collapsed="false">
      <c r="A247" s="38" t="str">
        <f aca="false">IF(A!A247="","",A!A247)</f>
        <v/>
      </c>
      <c r="B247" s="38" t="str">
        <f aca="false">IF(A!B247="","",A!B247)</f>
        <v/>
      </c>
      <c r="C247" s="39" t="str">
        <f aca="false">IF(A!C247="","",A!C247)</f>
        <v/>
      </c>
      <c r="D247" s="40" t="str">
        <f aca="false">IF(A!D247="","",A!D247)</f>
        <v/>
      </c>
      <c r="E247" s="38" t="str">
        <f aca="false">IF(A!E247="","",A!E247)</f>
        <v/>
      </c>
      <c r="F247" s="42" t="str">
        <f aca="false">IF(A!D247=0,"",A!F247)</f>
        <v/>
      </c>
      <c r="G247" s="43" t="str">
        <f aca="false">IF(H!K247="","",H!K247)</f>
        <v/>
      </c>
      <c r="H247" s="60" t="str">
        <f aca="false">IF(H!L247="","",H!L247)</f>
        <v/>
      </c>
      <c r="I247" s="61"/>
      <c r="J247" s="60" t="str">
        <f aca="false">IF(I247="","",ROUNDDOWN(E247*I247,0))</f>
        <v/>
      </c>
      <c r="K247" s="43" t="str">
        <f aca="false">IF(G247="","",G247+I247)</f>
        <v/>
      </c>
      <c r="L247" s="60" t="str">
        <f aca="false">IF(G247="","",H247+IF(I247="",0,J247))</f>
        <v/>
      </c>
      <c r="M247" s="43" t="str">
        <f aca="false">IF(G247="","",D247-K247)</f>
        <v/>
      </c>
      <c r="N247" s="42" t="str">
        <f aca="false">IF(G247="","",F247-L247)</f>
        <v/>
      </c>
      <c r="O247" s="38"/>
    </row>
    <row r="248" customFormat="false" ht="18" hidden="false" customHeight="true" outlineLevel="0" collapsed="false">
      <c r="A248" s="38" t="str">
        <f aca="false">IF(A!A248="","",A!A248)</f>
        <v/>
      </c>
      <c r="B248" s="38" t="str">
        <f aca="false">IF(A!B248="","",A!B248)</f>
        <v/>
      </c>
      <c r="C248" s="39" t="str">
        <f aca="false">IF(A!C248="","",A!C248)</f>
        <v/>
      </c>
      <c r="D248" s="40" t="str">
        <f aca="false">IF(A!D248="","",A!D248)</f>
        <v/>
      </c>
      <c r="E248" s="38" t="str">
        <f aca="false">IF(A!E248="","",A!E248)</f>
        <v/>
      </c>
      <c r="F248" s="42" t="str">
        <f aca="false">IF(A!D248=0,"",A!F248)</f>
        <v/>
      </c>
      <c r="G248" s="43" t="str">
        <f aca="false">IF(H!K248="","",H!K248)</f>
        <v/>
      </c>
      <c r="H248" s="60" t="str">
        <f aca="false">IF(H!L248="","",H!L248)</f>
        <v/>
      </c>
      <c r="I248" s="61"/>
      <c r="J248" s="60" t="str">
        <f aca="false">IF(I248="","",ROUNDDOWN(E248*I248,0))</f>
        <v/>
      </c>
      <c r="K248" s="43" t="str">
        <f aca="false">IF(G248="","",G248+I248)</f>
        <v/>
      </c>
      <c r="L248" s="60" t="str">
        <f aca="false">IF(G248="","",H248+IF(I248="",0,J248))</f>
        <v/>
      </c>
      <c r="M248" s="43" t="str">
        <f aca="false">IF(G248="","",D248-K248)</f>
        <v/>
      </c>
      <c r="N248" s="42" t="str">
        <f aca="false">IF(G248="","",F248-L248)</f>
        <v/>
      </c>
      <c r="O248" s="38"/>
    </row>
    <row r="249" customFormat="false" ht="18" hidden="false" customHeight="true" outlineLevel="0" collapsed="false">
      <c r="A249" s="38" t="str">
        <f aca="false">IF(A!A249="","",A!A249)</f>
        <v/>
      </c>
      <c r="B249" s="38" t="str">
        <f aca="false">IF(A!B249="","",A!B249)</f>
        <v/>
      </c>
      <c r="C249" s="39" t="str">
        <f aca="false">IF(A!C249="","",A!C249)</f>
        <v/>
      </c>
      <c r="D249" s="40" t="str">
        <f aca="false">IF(A!D249="","",A!D249)</f>
        <v/>
      </c>
      <c r="E249" s="38" t="str">
        <f aca="false">IF(A!E249="","",A!E249)</f>
        <v/>
      </c>
      <c r="F249" s="42" t="str">
        <f aca="false">IF(A!D249=0,"",A!F249)</f>
        <v/>
      </c>
      <c r="G249" s="43" t="str">
        <f aca="false">IF(H!K249="","",H!K249)</f>
        <v/>
      </c>
      <c r="H249" s="60" t="str">
        <f aca="false">IF(H!L249="","",H!L249)</f>
        <v/>
      </c>
      <c r="I249" s="61"/>
      <c r="J249" s="60" t="str">
        <f aca="false">IF(I249="","",ROUNDDOWN(E249*I249,0))</f>
        <v/>
      </c>
      <c r="K249" s="43" t="str">
        <f aca="false">IF(G249="","",G249+I249)</f>
        <v/>
      </c>
      <c r="L249" s="60" t="str">
        <f aca="false">IF(G249="","",H249+IF(I249="",0,J249))</f>
        <v/>
      </c>
      <c r="M249" s="43" t="str">
        <f aca="false">IF(G249="","",D249-K249)</f>
        <v/>
      </c>
      <c r="N249" s="42" t="str">
        <f aca="false">IF(G249="","",F249-L249)</f>
        <v/>
      </c>
      <c r="O249" s="38"/>
    </row>
    <row r="250" customFormat="false" ht="18" hidden="false" customHeight="true" outlineLevel="0" collapsed="false">
      <c r="A250" s="38" t="str">
        <f aca="false">IF(A!A250="","",A!A250)</f>
        <v/>
      </c>
      <c r="B250" s="38" t="str">
        <f aca="false">IF(A!B250="","",A!B250)</f>
        <v/>
      </c>
      <c r="C250" s="39" t="str">
        <f aca="false">IF(A!C250="","",A!C250)</f>
        <v/>
      </c>
      <c r="D250" s="40" t="str">
        <f aca="false">IF(A!D250="","",A!D250)</f>
        <v/>
      </c>
      <c r="E250" s="38" t="str">
        <f aca="false">IF(A!E250="","",A!E250)</f>
        <v/>
      </c>
      <c r="F250" s="42" t="str">
        <f aca="false">IF(A!D250=0,"",A!F250)</f>
        <v/>
      </c>
      <c r="G250" s="43" t="str">
        <f aca="false">IF(H!K250="","",H!K250)</f>
        <v/>
      </c>
      <c r="H250" s="60" t="str">
        <f aca="false">IF(H!L250="","",H!L250)</f>
        <v/>
      </c>
      <c r="I250" s="61"/>
      <c r="J250" s="60" t="str">
        <f aca="false">IF(I250="","",ROUNDDOWN(E250*I250,0))</f>
        <v/>
      </c>
      <c r="K250" s="43" t="str">
        <f aca="false">IF(G250="","",G250+I250)</f>
        <v/>
      </c>
      <c r="L250" s="60" t="str">
        <f aca="false">IF(G250="","",H250+IF(I250="",0,J250))</f>
        <v/>
      </c>
      <c r="M250" s="43" t="str">
        <f aca="false">IF(G250="","",D250-K250)</f>
        <v/>
      </c>
      <c r="N250" s="42" t="str">
        <f aca="false">IF(G250="","",F250-L250)</f>
        <v/>
      </c>
      <c r="O250" s="38"/>
    </row>
    <row r="251" customFormat="false" ht="18" hidden="false" customHeight="true" outlineLevel="0" collapsed="false">
      <c r="A251" s="38" t="str">
        <f aca="false">IF(A!A251="","",A!A251)</f>
        <v/>
      </c>
      <c r="B251" s="38" t="str">
        <f aca="false">IF(A!B251="","",A!B251)</f>
        <v/>
      </c>
      <c r="C251" s="39" t="str">
        <f aca="false">IF(A!C251="","",A!C251)</f>
        <v/>
      </c>
      <c r="D251" s="40" t="str">
        <f aca="false">IF(A!D251="","",A!D251)</f>
        <v/>
      </c>
      <c r="E251" s="38" t="str">
        <f aca="false">IF(A!E251="","",A!E251)</f>
        <v/>
      </c>
      <c r="F251" s="42" t="str">
        <f aca="false">IF(A!D251=0,"",A!F251)</f>
        <v/>
      </c>
      <c r="G251" s="43" t="str">
        <f aca="false">IF(H!K251="","",H!K251)</f>
        <v/>
      </c>
      <c r="H251" s="60" t="str">
        <f aca="false">IF(H!L251="","",H!L251)</f>
        <v/>
      </c>
      <c r="I251" s="61"/>
      <c r="J251" s="60" t="str">
        <f aca="false">IF(I251="","",ROUNDDOWN(E251*I251,0))</f>
        <v/>
      </c>
      <c r="K251" s="43" t="str">
        <f aca="false">IF(G251="","",G251+I251)</f>
        <v/>
      </c>
      <c r="L251" s="60" t="str">
        <f aca="false">IF(G251="","",H251+IF(I251="",0,J251))</f>
        <v/>
      </c>
      <c r="M251" s="43" t="str">
        <f aca="false">IF(G251="","",D251-K251)</f>
        <v/>
      </c>
      <c r="N251" s="42" t="str">
        <f aca="false">IF(G251="","",F251-L251)</f>
        <v/>
      </c>
      <c r="O251" s="38"/>
    </row>
    <row r="252" customFormat="false" ht="18" hidden="false" customHeight="true" outlineLevel="0" collapsed="false">
      <c r="A252" s="38" t="str">
        <f aca="false">IF(A!A252="","",A!A252)</f>
        <v/>
      </c>
      <c r="B252" s="38" t="str">
        <f aca="false">IF(A!B252="","",A!B252)</f>
        <v/>
      </c>
      <c r="C252" s="39" t="str">
        <f aca="false">IF(A!C252="","",A!C252)</f>
        <v/>
      </c>
      <c r="D252" s="40" t="str">
        <f aca="false">IF(A!D252="","",A!D252)</f>
        <v/>
      </c>
      <c r="E252" s="38" t="str">
        <f aca="false">IF(A!E252="","",A!E252)</f>
        <v/>
      </c>
      <c r="F252" s="42" t="str">
        <f aca="false">IF(A!D252=0,"",A!F252)</f>
        <v/>
      </c>
      <c r="G252" s="43" t="str">
        <f aca="false">IF(H!K252="","",H!K252)</f>
        <v/>
      </c>
      <c r="H252" s="60" t="str">
        <f aca="false">IF(H!L252="","",H!L252)</f>
        <v/>
      </c>
      <c r="I252" s="61"/>
      <c r="J252" s="60" t="str">
        <f aca="false">IF(I252="","",ROUNDDOWN(E252*I252,0))</f>
        <v/>
      </c>
      <c r="K252" s="43" t="str">
        <f aca="false">IF(G252="","",G252+I252)</f>
        <v/>
      </c>
      <c r="L252" s="60" t="str">
        <f aca="false">IF(G252="","",H252+IF(I252="",0,J252))</f>
        <v/>
      </c>
      <c r="M252" s="43" t="str">
        <f aca="false">IF(G252="","",D252-K252)</f>
        <v/>
      </c>
      <c r="N252" s="42" t="str">
        <f aca="false">IF(G252="","",F252-L252)</f>
        <v/>
      </c>
      <c r="O252" s="38"/>
    </row>
    <row r="253" customFormat="false" ht="18" hidden="false" customHeight="true" outlineLevel="0" collapsed="false">
      <c r="A253" s="38" t="str">
        <f aca="false">IF(A!A253="","",A!A253)</f>
        <v/>
      </c>
      <c r="B253" s="38" t="str">
        <f aca="false">IF(A!B253="","",A!B253)</f>
        <v/>
      </c>
      <c r="C253" s="39" t="str">
        <f aca="false">IF(A!C253="","",A!C253)</f>
        <v/>
      </c>
      <c r="D253" s="40" t="str">
        <f aca="false">IF(A!D253="","",A!D253)</f>
        <v/>
      </c>
      <c r="E253" s="38" t="str">
        <f aca="false">IF(A!E253="","",A!E253)</f>
        <v/>
      </c>
      <c r="F253" s="42" t="str">
        <f aca="false">IF(A!D253=0,"",A!F253)</f>
        <v/>
      </c>
      <c r="G253" s="43" t="str">
        <f aca="false">IF(H!K253="","",H!K253)</f>
        <v/>
      </c>
      <c r="H253" s="60" t="str">
        <f aca="false">IF(H!L253="","",H!L253)</f>
        <v/>
      </c>
      <c r="I253" s="61"/>
      <c r="J253" s="60" t="str">
        <f aca="false">IF(I253="","",ROUNDDOWN(E253*I253,0))</f>
        <v/>
      </c>
      <c r="K253" s="43" t="str">
        <f aca="false">IF(G253="","",G253+I253)</f>
        <v/>
      </c>
      <c r="L253" s="60" t="str">
        <f aca="false">IF(G253="","",H253+IF(I253="",0,J253))</f>
        <v/>
      </c>
      <c r="M253" s="43" t="str">
        <f aca="false">IF(G253="","",D253-K253)</f>
        <v/>
      </c>
      <c r="N253" s="42" t="str">
        <f aca="false">IF(G253="","",F253-L253)</f>
        <v/>
      </c>
      <c r="O253" s="38"/>
    </row>
    <row r="254" customFormat="false" ht="18" hidden="false" customHeight="true" outlineLevel="0" collapsed="false">
      <c r="A254" s="38" t="str">
        <f aca="false">IF(A!A254="","",A!A254)</f>
        <v/>
      </c>
      <c r="B254" s="38" t="str">
        <f aca="false">IF(A!B254="","",A!B254)</f>
        <v/>
      </c>
      <c r="C254" s="39" t="str">
        <f aca="false">IF(A!C254="","",A!C254)</f>
        <v/>
      </c>
      <c r="D254" s="40" t="str">
        <f aca="false">IF(A!D254="","",A!D254)</f>
        <v/>
      </c>
      <c r="E254" s="38" t="str">
        <f aca="false">IF(A!E254="","",A!E254)</f>
        <v/>
      </c>
      <c r="F254" s="42" t="str">
        <f aca="false">IF(A!D254=0,"",A!F254)</f>
        <v/>
      </c>
      <c r="G254" s="43" t="str">
        <f aca="false">IF(H!K254="","",H!K254)</f>
        <v/>
      </c>
      <c r="H254" s="60" t="str">
        <f aca="false">IF(H!L254="","",H!L254)</f>
        <v/>
      </c>
      <c r="I254" s="61"/>
      <c r="J254" s="60" t="str">
        <f aca="false">IF(I254="","",ROUNDDOWN(E254*I254,0))</f>
        <v/>
      </c>
      <c r="K254" s="43" t="str">
        <f aca="false">IF(G254="","",G254+I254)</f>
        <v/>
      </c>
      <c r="L254" s="60" t="str">
        <f aca="false">IF(G254="","",H254+IF(I254="",0,J254))</f>
        <v/>
      </c>
      <c r="M254" s="43" t="str">
        <f aca="false">IF(G254="","",D254-K254)</f>
        <v/>
      </c>
      <c r="N254" s="42" t="str">
        <f aca="false">IF(G254="","",F254-L254)</f>
        <v/>
      </c>
      <c r="O254" s="38"/>
    </row>
    <row r="255" customFormat="false" ht="18" hidden="false" customHeight="true" outlineLevel="0" collapsed="false">
      <c r="A255" s="38" t="str">
        <f aca="false">IF(A!A255="","",A!A255)</f>
        <v/>
      </c>
      <c r="B255" s="38" t="str">
        <f aca="false">IF(A!B255="","",A!B255)</f>
        <v/>
      </c>
      <c r="C255" s="39" t="str">
        <f aca="false">IF(A!C255="","",A!C255)</f>
        <v/>
      </c>
      <c r="D255" s="40" t="str">
        <f aca="false">IF(A!D255="","",A!D255)</f>
        <v/>
      </c>
      <c r="E255" s="38" t="str">
        <f aca="false">IF(A!E255="","",A!E255)</f>
        <v/>
      </c>
      <c r="F255" s="42" t="str">
        <f aca="false">IF(A!D255=0,"",A!F255)</f>
        <v/>
      </c>
      <c r="G255" s="43" t="str">
        <f aca="false">IF(H!K255="","",H!K255)</f>
        <v/>
      </c>
      <c r="H255" s="60" t="str">
        <f aca="false">IF(H!L255="","",H!L255)</f>
        <v/>
      </c>
      <c r="I255" s="61"/>
      <c r="J255" s="60" t="str">
        <f aca="false">IF(I255="","",ROUNDDOWN(E255*I255,0))</f>
        <v/>
      </c>
      <c r="K255" s="43" t="str">
        <f aca="false">IF(G255="","",G255+I255)</f>
        <v/>
      </c>
      <c r="L255" s="60" t="str">
        <f aca="false">IF(G255="","",H255+IF(I255="",0,J255))</f>
        <v/>
      </c>
      <c r="M255" s="43" t="str">
        <f aca="false">IF(G255="","",D255-K255)</f>
        <v/>
      </c>
      <c r="N255" s="42" t="str">
        <f aca="false">IF(G255="","",F255-L255)</f>
        <v/>
      </c>
      <c r="O255" s="38"/>
    </row>
    <row r="256" customFormat="false" ht="18" hidden="false" customHeight="true" outlineLevel="0" collapsed="false">
      <c r="A256" s="38" t="str">
        <f aca="false">IF(A!A256="","",A!A256)</f>
        <v/>
      </c>
      <c r="B256" s="38" t="str">
        <f aca="false">IF(A!B256="","",A!B256)</f>
        <v/>
      </c>
      <c r="C256" s="39" t="str">
        <f aca="false">IF(A!C256="","",A!C256)</f>
        <v/>
      </c>
      <c r="D256" s="40" t="str">
        <f aca="false">IF(A!D256="","",A!D256)</f>
        <v/>
      </c>
      <c r="E256" s="38" t="str">
        <f aca="false">IF(A!E256="","",A!E256)</f>
        <v/>
      </c>
      <c r="F256" s="42" t="str">
        <f aca="false">IF(A!D256=0,"",A!F256)</f>
        <v/>
      </c>
      <c r="G256" s="43" t="str">
        <f aca="false">IF(H!K256="","",H!K256)</f>
        <v/>
      </c>
      <c r="H256" s="60" t="str">
        <f aca="false">IF(H!L256="","",H!L256)</f>
        <v/>
      </c>
      <c r="I256" s="61"/>
      <c r="J256" s="60" t="str">
        <f aca="false">IF(I256="","",ROUNDDOWN(E256*I256,0))</f>
        <v/>
      </c>
      <c r="K256" s="43" t="str">
        <f aca="false">IF(G256="","",G256+I256)</f>
        <v/>
      </c>
      <c r="L256" s="60" t="str">
        <f aca="false">IF(G256="","",H256+IF(I256="",0,J256))</f>
        <v/>
      </c>
      <c r="M256" s="43" t="str">
        <f aca="false">IF(G256="","",D256-K256)</f>
        <v/>
      </c>
      <c r="N256" s="42" t="str">
        <f aca="false">IF(G256="","",F256-L256)</f>
        <v/>
      </c>
      <c r="O256" s="38"/>
    </row>
    <row r="257" customFormat="false" ht="18" hidden="false" customHeight="true" outlineLevel="0" collapsed="false">
      <c r="A257" s="38" t="str">
        <f aca="false">IF(A!A257="","",A!A257)</f>
        <v/>
      </c>
      <c r="B257" s="38" t="str">
        <f aca="false">IF(A!B257="","",A!B257)</f>
        <v/>
      </c>
      <c r="C257" s="39" t="str">
        <f aca="false">IF(A!C257="","",A!C257)</f>
        <v/>
      </c>
      <c r="D257" s="40" t="str">
        <f aca="false">IF(A!D257="","",A!D257)</f>
        <v/>
      </c>
      <c r="E257" s="38" t="str">
        <f aca="false">IF(A!E257="","",A!E257)</f>
        <v/>
      </c>
      <c r="F257" s="42" t="str">
        <f aca="false">IF(A!D257=0,"",A!F257)</f>
        <v/>
      </c>
      <c r="G257" s="43" t="str">
        <f aca="false">IF(H!K257="","",H!K257)</f>
        <v/>
      </c>
      <c r="H257" s="60" t="str">
        <f aca="false">IF(H!L257="","",H!L257)</f>
        <v/>
      </c>
      <c r="I257" s="61"/>
      <c r="J257" s="60" t="str">
        <f aca="false">IF(I257="","",ROUNDDOWN(E257*I257,0))</f>
        <v/>
      </c>
      <c r="K257" s="43" t="str">
        <f aca="false">IF(G257="","",G257+I257)</f>
        <v/>
      </c>
      <c r="L257" s="60" t="str">
        <f aca="false">IF(G257="","",H257+IF(I257="",0,J257))</f>
        <v/>
      </c>
      <c r="M257" s="43" t="str">
        <f aca="false">IF(G257="","",D257-K257)</f>
        <v/>
      </c>
      <c r="N257" s="42" t="str">
        <f aca="false">IF(G257="","",F257-L257)</f>
        <v/>
      </c>
      <c r="O257" s="38"/>
    </row>
    <row r="258" customFormat="false" ht="18" hidden="false" customHeight="true" outlineLevel="0" collapsed="false">
      <c r="A258" s="38" t="str">
        <f aca="false">IF(A!A258="","",A!A258)</f>
        <v/>
      </c>
      <c r="B258" s="38" t="str">
        <f aca="false">IF(A!B258="","",A!B258)</f>
        <v/>
      </c>
      <c r="C258" s="39" t="str">
        <f aca="false">IF(A!C258="","",A!C258)</f>
        <v/>
      </c>
      <c r="D258" s="40" t="str">
        <f aca="false">IF(A!D258="","",A!D258)</f>
        <v/>
      </c>
      <c r="E258" s="38" t="str">
        <f aca="false">IF(A!E258="","",A!E258)</f>
        <v/>
      </c>
      <c r="F258" s="42" t="str">
        <f aca="false">IF(A!D258=0,"",A!F258)</f>
        <v/>
      </c>
      <c r="G258" s="43" t="str">
        <f aca="false">IF(H!K258="","",H!K258)</f>
        <v/>
      </c>
      <c r="H258" s="60" t="str">
        <f aca="false">IF(H!L258="","",H!L258)</f>
        <v/>
      </c>
      <c r="I258" s="61"/>
      <c r="J258" s="60" t="str">
        <f aca="false">IF(I258="","",ROUNDDOWN(E258*I258,0))</f>
        <v/>
      </c>
      <c r="K258" s="43" t="str">
        <f aca="false">IF(G258="","",G258+I258)</f>
        <v/>
      </c>
      <c r="L258" s="60" t="str">
        <f aca="false">IF(G258="","",H258+IF(I258="",0,J258))</f>
        <v/>
      </c>
      <c r="M258" s="43" t="str">
        <f aca="false">IF(G258="","",D258-K258)</f>
        <v/>
      </c>
      <c r="N258" s="42" t="str">
        <f aca="false">IF(G258="","",F258-L258)</f>
        <v/>
      </c>
      <c r="O258" s="38"/>
    </row>
    <row r="259" customFormat="false" ht="18" hidden="false" customHeight="true" outlineLevel="0" collapsed="false">
      <c r="A259" s="38" t="str">
        <f aca="false">IF(A!A259="","",A!A259)</f>
        <v/>
      </c>
      <c r="B259" s="38" t="str">
        <f aca="false">IF(A!B259="","",A!B259)</f>
        <v/>
      </c>
      <c r="C259" s="39" t="str">
        <f aca="false">IF(A!C259="","",A!C259)</f>
        <v/>
      </c>
      <c r="D259" s="40" t="str">
        <f aca="false">IF(A!D259="","",A!D259)</f>
        <v/>
      </c>
      <c r="E259" s="38" t="str">
        <f aca="false">IF(A!E259="","",A!E259)</f>
        <v/>
      </c>
      <c r="F259" s="42" t="str">
        <f aca="false">IF(A!D259=0,"",A!F259)</f>
        <v/>
      </c>
      <c r="G259" s="43" t="str">
        <f aca="false">IF(H!K259="","",H!K259)</f>
        <v/>
      </c>
      <c r="H259" s="60" t="str">
        <f aca="false">IF(H!L259="","",H!L259)</f>
        <v/>
      </c>
      <c r="I259" s="61"/>
      <c r="J259" s="60" t="str">
        <f aca="false">IF(I259="","",ROUNDDOWN(E259*I259,0))</f>
        <v/>
      </c>
      <c r="K259" s="43" t="str">
        <f aca="false">IF(G259="","",G259+I259)</f>
        <v/>
      </c>
      <c r="L259" s="60" t="str">
        <f aca="false">IF(G259="","",H259+IF(I259="",0,J259))</f>
        <v/>
      </c>
      <c r="M259" s="43" t="str">
        <f aca="false">IF(G259="","",D259-K259)</f>
        <v/>
      </c>
      <c r="N259" s="42" t="str">
        <f aca="false">IF(G259="","",F259-L259)</f>
        <v/>
      </c>
      <c r="O259" s="38"/>
    </row>
    <row r="260" customFormat="false" ht="18" hidden="false" customHeight="true" outlineLevel="0" collapsed="false">
      <c r="A260" s="38" t="str">
        <f aca="false">IF(A!A260="","",A!A260)</f>
        <v/>
      </c>
      <c r="B260" s="38" t="str">
        <f aca="false">IF(A!B260="","",A!B260)</f>
        <v/>
      </c>
      <c r="C260" s="39" t="str">
        <f aca="false">IF(A!C260="","",A!C260)</f>
        <v/>
      </c>
      <c r="D260" s="40" t="str">
        <f aca="false">IF(A!D260="","",A!D260)</f>
        <v/>
      </c>
      <c r="E260" s="38" t="str">
        <f aca="false">IF(A!E260="","",A!E260)</f>
        <v/>
      </c>
      <c r="F260" s="42" t="str">
        <f aca="false">IF(A!D260=0,"",A!F260)</f>
        <v/>
      </c>
      <c r="G260" s="43" t="str">
        <f aca="false">IF(H!K260="","",H!K260)</f>
        <v/>
      </c>
      <c r="H260" s="60" t="str">
        <f aca="false">IF(H!L260="","",H!L260)</f>
        <v/>
      </c>
      <c r="I260" s="61"/>
      <c r="J260" s="60" t="str">
        <f aca="false">IF(I260="","",ROUNDDOWN(E260*I260,0))</f>
        <v/>
      </c>
      <c r="K260" s="43" t="str">
        <f aca="false">IF(G260="","",G260+I260)</f>
        <v/>
      </c>
      <c r="L260" s="60" t="str">
        <f aca="false">IF(G260="","",H260+IF(I260="",0,J260))</f>
        <v/>
      </c>
      <c r="M260" s="43" t="str">
        <f aca="false">IF(G260="","",D260-K260)</f>
        <v/>
      </c>
      <c r="N260" s="42" t="str">
        <f aca="false">IF(G260="","",F260-L260)</f>
        <v/>
      </c>
      <c r="O260" s="38"/>
    </row>
    <row r="261" customFormat="false" ht="18" hidden="false" customHeight="true" outlineLevel="0" collapsed="false">
      <c r="A261" s="38" t="str">
        <f aca="false">IF(A!A261="","",A!A261)</f>
        <v/>
      </c>
      <c r="B261" s="38" t="str">
        <f aca="false">IF(A!B261="","",A!B261)</f>
        <v/>
      </c>
      <c r="C261" s="39" t="str">
        <f aca="false">IF(A!C261="","",A!C261)</f>
        <v/>
      </c>
      <c r="D261" s="40" t="str">
        <f aca="false">IF(A!D261="","",A!D261)</f>
        <v/>
      </c>
      <c r="E261" s="38" t="str">
        <f aca="false">IF(A!E261="","",A!E261)</f>
        <v/>
      </c>
      <c r="F261" s="42" t="str">
        <f aca="false">IF(A!D261=0,"",A!F261)</f>
        <v/>
      </c>
      <c r="G261" s="43" t="str">
        <f aca="false">IF(H!K261="","",H!K261)</f>
        <v/>
      </c>
      <c r="H261" s="60" t="str">
        <f aca="false">IF(H!L261="","",H!L261)</f>
        <v/>
      </c>
      <c r="I261" s="61"/>
      <c r="J261" s="60" t="str">
        <f aca="false">IF(I261="","",ROUNDDOWN(E261*I261,0))</f>
        <v/>
      </c>
      <c r="K261" s="43" t="str">
        <f aca="false">IF(G261="","",G261+I261)</f>
        <v/>
      </c>
      <c r="L261" s="60" t="str">
        <f aca="false">IF(G261="","",H261+IF(I261="",0,J261))</f>
        <v/>
      </c>
      <c r="M261" s="43" t="str">
        <f aca="false">IF(G261="","",D261-K261)</f>
        <v/>
      </c>
      <c r="N261" s="42" t="str">
        <f aca="false">IF(G261="","",F261-L261)</f>
        <v/>
      </c>
      <c r="O261" s="38"/>
    </row>
    <row r="262" customFormat="false" ht="18" hidden="false" customHeight="true" outlineLevel="0" collapsed="false">
      <c r="A262" s="38" t="str">
        <f aca="false">IF(A!A262="","",A!A262)</f>
        <v/>
      </c>
      <c r="B262" s="38" t="str">
        <f aca="false">IF(A!B262="","",A!B262)</f>
        <v/>
      </c>
      <c r="C262" s="39" t="str">
        <f aca="false">IF(A!C262="","",A!C262)</f>
        <v/>
      </c>
      <c r="D262" s="40" t="str">
        <f aca="false">IF(A!D262="","",A!D262)</f>
        <v/>
      </c>
      <c r="E262" s="38" t="str">
        <f aca="false">IF(A!E262="","",A!E262)</f>
        <v/>
      </c>
      <c r="F262" s="42" t="str">
        <f aca="false">IF(A!D262=0,"",A!F262)</f>
        <v/>
      </c>
      <c r="G262" s="43" t="str">
        <f aca="false">IF(H!K262="","",H!K262)</f>
        <v/>
      </c>
      <c r="H262" s="60" t="str">
        <f aca="false">IF(H!L262="","",H!L262)</f>
        <v/>
      </c>
      <c r="I262" s="61"/>
      <c r="J262" s="60" t="str">
        <f aca="false">IF(I262="","",ROUNDDOWN(E262*I262,0))</f>
        <v/>
      </c>
      <c r="K262" s="43" t="str">
        <f aca="false">IF(G262="","",G262+I262)</f>
        <v/>
      </c>
      <c r="L262" s="60" t="str">
        <f aca="false">IF(G262="","",H262+IF(I262="",0,J262))</f>
        <v/>
      </c>
      <c r="M262" s="43" t="str">
        <f aca="false">IF(G262="","",D262-K262)</f>
        <v/>
      </c>
      <c r="N262" s="42" t="str">
        <f aca="false">IF(G262="","",F262-L262)</f>
        <v/>
      </c>
      <c r="O262" s="38"/>
    </row>
    <row r="263" customFormat="false" ht="18" hidden="false" customHeight="true" outlineLevel="0" collapsed="false">
      <c r="A263" s="38" t="str">
        <f aca="false">IF(A!A263="","",A!A263)</f>
        <v/>
      </c>
      <c r="B263" s="38" t="str">
        <f aca="false">IF(A!B263="","",A!B263)</f>
        <v/>
      </c>
      <c r="C263" s="39" t="str">
        <f aca="false">IF(A!C263="","",A!C263)</f>
        <v/>
      </c>
      <c r="D263" s="40" t="str">
        <f aca="false">IF(A!D263="","",A!D263)</f>
        <v/>
      </c>
      <c r="E263" s="38" t="str">
        <f aca="false">IF(A!E263="","",A!E263)</f>
        <v/>
      </c>
      <c r="F263" s="42" t="str">
        <f aca="false">IF(A!D263=0,"",A!F263)</f>
        <v/>
      </c>
      <c r="G263" s="43" t="str">
        <f aca="false">IF(H!K263="","",H!K263)</f>
        <v/>
      </c>
      <c r="H263" s="60" t="str">
        <f aca="false">IF(H!L263="","",H!L263)</f>
        <v/>
      </c>
      <c r="I263" s="61"/>
      <c r="J263" s="60" t="str">
        <f aca="false">IF(I263="","",ROUNDDOWN(E263*I263,0))</f>
        <v/>
      </c>
      <c r="K263" s="43" t="str">
        <f aca="false">IF(G263="","",G263+I263)</f>
        <v/>
      </c>
      <c r="L263" s="60" t="str">
        <f aca="false">IF(G263="","",H263+IF(I263="",0,J263))</f>
        <v/>
      </c>
      <c r="M263" s="43" t="str">
        <f aca="false">IF(G263="","",D263-K263)</f>
        <v/>
      </c>
      <c r="N263" s="42" t="str">
        <f aca="false">IF(G263="","",F263-L263)</f>
        <v/>
      </c>
      <c r="O263" s="38"/>
    </row>
    <row r="264" customFormat="false" ht="18" hidden="false" customHeight="true" outlineLevel="0" collapsed="false">
      <c r="A264" s="38" t="str">
        <f aca="false">IF(A!A264="","",A!A264)</f>
        <v/>
      </c>
      <c r="B264" s="38" t="str">
        <f aca="false">IF(A!B264="","",A!B264)</f>
        <v/>
      </c>
      <c r="C264" s="39" t="str">
        <f aca="false">IF(A!C264="","",A!C264)</f>
        <v/>
      </c>
      <c r="D264" s="40" t="str">
        <f aca="false">IF(A!D264="","",A!D264)</f>
        <v/>
      </c>
      <c r="E264" s="38" t="str">
        <f aca="false">IF(A!E264="","",A!E264)</f>
        <v/>
      </c>
      <c r="F264" s="42" t="str">
        <f aca="false">IF(A!D264=0,"",A!F264)</f>
        <v/>
      </c>
      <c r="G264" s="43" t="str">
        <f aca="false">IF(H!K264="","",H!K264)</f>
        <v/>
      </c>
      <c r="H264" s="60" t="str">
        <f aca="false">IF(H!L264="","",H!L264)</f>
        <v/>
      </c>
      <c r="I264" s="61"/>
      <c r="J264" s="60" t="str">
        <f aca="false">IF(I264="","",ROUNDDOWN(E264*I264,0))</f>
        <v/>
      </c>
      <c r="K264" s="43" t="str">
        <f aca="false">IF(G264="","",G264+I264)</f>
        <v/>
      </c>
      <c r="L264" s="60" t="str">
        <f aca="false">IF(G264="","",H264+IF(I264="",0,J264))</f>
        <v/>
      </c>
      <c r="M264" s="43" t="str">
        <f aca="false">IF(G264="","",D264-K264)</f>
        <v/>
      </c>
      <c r="N264" s="42" t="str">
        <f aca="false">IF(G264="","",F264-L264)</f>
        <v/>
      </c>
      <c r="O264" s="38"/>
    </row>
    <row r="265" customFormat="false" ht="18" hidden="false" customHeight="true" outlineLevel="0" collapsed="false">
      <c r="A265" s="38" t="str">
        <f aca="false">IF(A!A265="","",A!A265)</f>
        <v/>
      </c>
      <c r="B265" s="38" t="str">
        <f aca="false">IF(A!B265="","",A!B265)</f>
        <v/>
      </c>
      <c r="C265" s="39" t="str">
        <f aca="false">IF(A!C265="","",A!C265)</f>
        <v/>
      </c>
      <c r="D265" s="40" t="str">
        <f aca="false">IF(A!D265="","",A!D265)</f>
        <v/>
      </c>
      <c r="E265" s="38" t="str">
        <f aca="false">IF(A!E265="","",A!E265)</f>
        <v/>
      </c>
      <c r="F265" s="42" t="str">
        <f aca="false">IF(A!D265=0,"",A!F265)</f>
        <v/>
      </c>
      <c r="G265" s="43" t="str">
        <f aca="false">IF(H!K265="","",H!K265)</f>
        <v/>
      </c>
      <c r="H265" s="60" t="str">
        <f aca="false">IF(H!L265="","",H!L265)</f>
        <v/>
      </c>
      <c r="I265" s="61"/>
      <c r="J265" s="60" t="str">
        <f aca="false">IF(I265="","",ROUNDDOWN(E265*I265,0))</f>
        <v/>
      </c>
      <c r="K265" s="43" t="str">
        <f aca="false">IF(G265="","",G265+I265)</f>
        <v/>
      </c>
      <c r="L265" s="60" t="str">
        <f aca="false">IF(G265="","",H265+IF(I265="",0,J265))</f>
        <v/>
      </c>
      <c r="M265" s="43" t="str">
        <f aca="false">IF(G265="","",D265-K265)</f>
        <v/>
      </c>
      <c r="N265" s="42" t="str">
        <f aca="false">IF(G265="","",F265-L265)</f>
        <v/>
      </c>
      <c r="O265" s="38"/>
    </row>
    <row r="266" customFormat="false" ht="18" hidden="false" customHeight="true" outlineLevel="0" collapsed="false">
      <c r="A266" s="38" t="str">
        <f aca="false">IF(A!A266="","",A!A266)</f>
        <v/>
      </c>
      <c r="B266" s="38" t="str">
        <f aca="false">IF(A!B266="","",A!B266)</f>
        <v/>
      </c>
      <c r="C266" s="39" t="str">
        <f aca="false">IF(A!C266="","",A!C266)</f>
        <v/>
      </c>
      <c r="D266" s="40" t="str">
        <f aca="false">IF(A!D266="","",A!D266)</f>
        <v/>
      </c>
      <c r="E266" s="38" t="str">
        <f aca="false">IF(A!E266="","",A!E266)</f>
        <v/>
      </c>
      <c r="F266" s="42" t="str">
        <f aca="false">IF(A!D266=0,"",A!F266)</f>
        <v/>
      </c>
      <c r="G266" s="43" t="str">
        <f aca="false">IF(H!K266="","",H!K266)</f>
        <v/>
      </c>
      <c r="H266" s="60" t="str">
        <f aca="false">IF(H!L266="","",H!L266)</f>
        <v/>
      </c>
      <c r="I266" s="61"/>
      <c r="J266" s="60" t="str">
        <f aca="false">IF(I266="","",ROUNDDOWN(E266*I266,0))</f>
        <v/>
      </c>
      <c r="K266" s="43" t="str">
        <f aca="false">IF(G266="","",G266+I266)</f>
        <v/>
      </c>
      <c r="L266" s="60" t="str">
        <f aca="false">IF(G266="","",H266+IF(I266="",0,J266))</f>
        <v/>
      </c>
      <c r="M266" s="43" t="str">
        <f aca="false">IF(G266="","",D266-K266)</f>
        <v/>
      </c>
      <c r="N266" s="42" t="str">
        <f aca="false">IF(G266="","",F266-L266)</f>
        <v/>
      </c>
      <c r="O266" s="38"/>
    </row>
    <row r="267" customFormat="false" ht="18" hidden="false" customHeight="true" outlineLevel="0" collapsed="false">
      <c r="A267" s="38" t="str">
        <f aca="false">IF(A!A267="","",A!A267)</f>
        <v/>
      </c>
      <c r="B267" s="38" t="str">
        <f aca="false">IF(A!B267="","",A!B267)</f>
        <v/>
      </c>
      <c r="C267" s="39" t="str">
        <f aca="false">IF(A!C267="","",A!C267)</f>
        <v/>
      </c>
      <c r="D267" s="40" t="str">
        <f aca="false">IF(A!D267="","",A!D267)</f>
        <v/>
      </c>
      <c r="E267" s="38" t="str">
        <f aca="false">IF(A!E267="","",A!E267)</f>
        <v/>
      </c>
      <c r="F267" s="42" t="str">
        <f aca="false">IF(A!D267=0,"",A!F267)</f>
        <v/>
      </c>
      <c r="G267" s="43" t="str">
        <f aca="false">IF(H!K267="","",H!K267)</f>
        <v/>
      </c>
      <c r="H267" s="60" t="str">
        <f aca="false">IF(H!L267="","",H!L267)</f>
        <v/>
      </c>
      <c r="I267" s="61"/>
      <c r="J267" s="60" t="str">
        <f aca="false">IF(I267="","",ROUNDDOWN(E267*I267,0))</f>
        <v/>
      </c>
      <c r="K267" s="43" t="str">
        <f aca="false">IF(G267="","",G267+I267)</f>
        <v/>
      </c>
      <c r="L267" s="60" t="str">
        <f aca="false">IF(G267="","",H267+IF(I267="",0,J267))</f>
        <v/>
      </c>
      <c r="M267" s="43" t="str">
        <f aca="false">IF(G267="","",D267-K267)</f>
        <v/>
      </c>
      <c r="N267" s="42" t="str">
        <f aca="false">IF(G267="","",F267-L267)</f>
        <v/>
      </c>
      <c r="O267" s="38"/>
    </row>
    <row r="268" customFormat="false" ht="18" hidden="false" customHeight="true" outlineLevel="0" collapsed="false">
      <c r="A268" s="38" t="str">
        <f aca="false">IF(A!A268="","",A!A268)</f>
        <v/>
      </c>
      <c r="B268" s="38" t="str">
        <f aca="false">IF(A!B268="","",A!B268)</f>
        <v/>
      </c>
      <c r="C268" s="39" t="str">
        <f aca="false">IF(A!C268="","",A!C268)</f>
        <v/>
      </c>
      <c r="D268" s="40" t="str">
        <f aca="false">IF(A!D268="","",A!D268)</f>
        <v/>
      </c>
      <c r="E268" s="38" t="str">
        <f aca="false">IF(A!E268="","",A!E268)</f>
        <v/>
      </c>
      <c r="F268" s="42" t="str">
        <f aca="false">IF(A!D268=0,"",A!F268)</f>
        <v/>
      </c>
      <c r="G268" s="43" t="str">
        <f aca="false">IF(H!K268="","",H!K268)</f>
        <v/>
      </c>
      <c r="H268" s="60" t="str">
        <f aca="false">IF(H!L268="","",H!L268)</f>
        <v/>
      </c>
      <c r="I268" s="61"/>
      <c r="J268" s="60" t="str">
        <f aca="false">IF(I268="","",ROUNDDOWN(E268*I268,0))</f>
        <v/>
      </c>
      <c r="K268" s="43" t="str">
        <f aca="false">IF(G268="","",G268+I268)</f>
        <v/>
      </c>
      <c r="L268" s="60" t="str">
        <f aca="false">IF(G268="","",H268+IF(I268="",0,J268))</f>
        <v/>
      </c>
      <c r="M268" s="43" t="str">
        <f aca="false">IF(G268="","",D268-K268)</f>
        <v/>
      </c>
      <c r="N268" s="42" t="str">
        <f aca="false">IF(G268="","",F268-L268)</f>
        <v/>
      </c>
      <c r="O268" s="38"/>
    </row>
    <row r="269" customFormat="false" ht="18" hidden="false" customHeight="true" outlineLevel="0" collapsed="false">
      <c r="A269" s="38" t="str">
        <f aca="false">IF(A!A269="","",A!A269)</f>
        <v/>
      </c>
      <c r="B269" s="38" t="str">
        <f aca="false">IF(A!B269="","",A!B269)</f>
        <v/>
      </c>
      <c r="C269" s="39" t="str">
        <f aca="false">IF(A!C269="","",A!C269)</f>
        <v/>
      </c>
      <c r="D269" s="40" t="str">
        <f aca="false">IF(A!D269="","",A!D269)</f>
        <v/>
      </c>
      <c r="E269" s="38" t="str">
        <f aca="false">IF(A!E269="","",A!E269)</f>
        <v/>
      </c>
      <c r="F269" s="42" t="str">
        <f aca="false">IF(A!D269=0,"",A!F269)</f>
        <v/>
      </c>
      <c r="G269" s="43" t="str">
        <f aca="false">IF(H!K269="","",H!K269)</f>
        <v/>
      </c>
      <c r="H269" s="60" t="str">
        <f aca="false">IF(H!L269="","",H!L269)</f>
        <v/>
      </c>
      <c r="I269" s="61"/>
      <c r="J269" s="60" t="str">
        <f aca="false">IF(I269="","",ROUNDDOWN(E269*I269,0))</f>
        <v/>
      </c>
      <c r="K269" s="43" t="str">
        <f aca="false">IF(G269="","",G269+I269)</f>
        <v/>
      </c>
      <c r="L269" s="60" t="str">
        <f aca="false">IF(G269="","",H269+IF(I269="",0,J269))</f>
        <v/>
      </c>
      <c r="M269" s="43" t="str">
        <f aca="false">IF(G269="","",D269-K269)</f>
        <v/>
      </c>
      <c r="N269" s="42" t="str">
        <f aca="false">IF(G269="","",F269-L269)</f>
        <v/>
      </c>
      <c r="O269" s="38"/>
    </row>
    <row r="270" customFormat="false" ht="18" hidden="false" customHeight="true" outlineLevel="0" collapsed="false">
      <c r="A270" s="38" t="str">
        <f aca="false">IF(A!A270="","",A!A270)</f>
        <v/>
      </c>
      <c r="B270" s="38" t="str">
        <f aca="false">IF(A!B270="","",A!B270)</f>
        <v/>
      </c>
      <c r="C270" s="39" t="str">
        <f aca="false">IF(A!C270="","",A!C270)</f>
        <v/>
      </c>
      <c r="D270" s="40" t="str">
        <f aca="false">IF(A!D270="","",A!D270)</f>
        <v/>
      </c>
      <c r="E270" s="38" t="str">
        <f aca="false">IF(A!E270="","",A!E270)</f>
        <v/>
      </c>
      <c r="F270" s="42" t="str">
        <f aca="false">IF(A!D270=0,"",A!F270)</f>
        <v/>
      </c>
      <c r="G270" s="43" t="str">
        <f aca="false">IF(H!K270="","",H!K270)</f>
        <v/>
      </c>
      <c r="H270" s="60" t="str">
        <f aca="false">IF(H!L270="","",H!L270)</f>
        <v/>
      </c>
      <c r="I270" s="61"/>
      <c r="J270" s="60" t="str">
        <f aca="false">IF(I270="","",ROUNDDOWN(E270*I270,0))</f>
        <v/>
      </c>
      <c r="K270" s="43" t="str">
        <f aca="false">IF(G270="","",G270+I270)</f>
        <v/>
      </c>
      <c r="L270" s="60" t="str">
        <f aca="false">IF(G270="","",H270+IF(I270="",0,J270))</f>
        <v/>
      </c>
      <c r="M270" s="43" t="str">
        <f aca="false">IF(G270="","",D270-K270)</f>
        <v/>
      </c>
      <c r="N270" s="42" t="str">
        <f aca="false">IF(G270="","",F270-L270)</f>
        <v/>
      </c>
      <c r="O270" s="38"/>
    </row>
    <row r="271" customFormat="false" ht="18" hidden="false" customHeight="true" outlineLevel="0" collapsed="false">
      <c r="A271" s="38" t="str">
        <f aca="false">IF(A!A271="","",A!A271)</f>
        <v/>
      </c>
      <c r="B271" s="38" t="str">
        <f aca="false">IF(A!B271="","",A!B271)</f>
        <v/>
      </c>
      <c r="C271" s="39" t="str">
        <f aca="false">IF(A!C271="","",A!C271)</f>
        <v/>
      </c>
      <c r="D271" s="40" t="str">
        <f aca="false">IF(A!D271="","",A!D271)</f>
        <v/>
      </c>
      <c r="E271" s="38" t="str">
        <f aca="false">IF(A!E271="","",A!E271)</f>
        <v/>
      </c>
      <c r="F271" s="42" t="str">
        <f aca="false">IF(A!D271=0,"",A!F271)</f>
        <v/>
      </c>
      <c r="G271" s="43" t="str">
        <f aca="false">IF(H!K271="","",H!K271)</f>
        <v/>
      </c>
      <c r="H271" s="60" t="str">
        <f aca="false">IF(H!L271="","",H!L271)</f>
        <v/>
      </c>
      <c r="I271" s="61"/>
      <c r="J271" s="60" t="str">
        <f aca="false">IF(I271="","",ROUNDDOWN(E271*I271,0))</f>
        <v/>
      </c>
      <c r="K271" s="43" t="str">
        <f aca="false">IF(G271="","",G271+I271)</f>
        <v/>
      </c>
      <c r="L271" s="60" t="str">
        <f aca="false">IF(G271="","",H271+IF(I271="",0,J271))</f>
        <v/>
      </c>
      <c r="M271" s="43" t="str">
        <f aca="false">IF(G271="","",D271-K271)</f>
        <v/>
      </c>
      <c r="N271" s="42" t="str">
        <f aca="false">IF(G271="","",F271-L271)</f>
        <v/>
      </c>
      <c r="O271" s="38"/>
    </row>
    <row r="272" customFormat="false" ht="18" hidden="false" customHeight="true" outlineLevel="0" collapsed="false">
      <c r="A272" s="38" t="str">
        <f aca="false">IF(A!A272="","",A!A272)</f>
        <v/>
      </c>
      <c r="B272" s="38" t="str">
        <f aca="false">IF(A!B272="","",A!B272)</f>
        <v/>
      </c>
      <c r="C272" s="39" t="str">
        <f aca="false">IF(A!C272="","",A!C272)</f>
        <v/>
      </c>
      <c r="D272" s="40" t="str">
        <f aca="false">IF(A!D272="","",A!D272)</f>
        <v/>
      </c>
      <c r="E272" s="38" t="str">
        <f aca="false">IF(A!E272="","",A!E272)</f>
        <v/>
      </c>
      <c r="F272" s="42" t="str">
        <f aca="false">IF(A!D272=0,"",A!F272)</f>
        <v/>
      </c>
      <c r="G272" s="43" t="str">
        <f aca="false">IF(H!K272="","",H!K272)</f>
        <v/>
      </c>
      <c r="H272" s="60" t="str">
        <f aca="false">IF(H!L272="","",H!L272)</f>
        <v/>
      </c>
      <c r="I272" s="61"/>
      <c r="J272" s="60" t="str">
        <f aca="false">IF(I272="","",ROUNDDOWN(E272*I272,0))</f>
        <v/>
      </c>
      <c r="K272" s="43" t="str">
        <f aca="false">IF(G272="","",G272+I272)</f>
        <v/>
      </c>
      <c r="L272" s="60" t="str">
        <f aca="false">IF(G272="","",H272+IF(I272="",0,J272))</f>
        <v/>
      </c>
      <c r="M272" s="43" t="str">
        <f aca="false">IF(G272="","",D272-K272)</f>
        <v/>
      </c>
      <c r="N272" s="42" t="str">
        <f aca="false">IF(G272="","",F272-L272)</f>
        <v/>
      </c>
      <c r="O272" s="38"/>
    </row>
    <row r="273" customFormat="false" ht="18" hidden="false" customHeight="true" outlineLevel="0" collapsed="false">
      <c r="A273" s="38" t="str">
        <f aca="false">IF(A!A273="","",A!A273)</f>
        <v/>
      </c>
      <c r="B273" s="38" t="str">
        <f aca="false">IF(A!B273="","",A!B273)</f>
        <v/>
      </c>
      <c r="C273" s="39" t="str">
        <f aca="false">IF(A!C273="","",A!C273)</f>
        <v/>
      </c>
      <c r="D273" s="40" t="str">
        <f aca="false">IF(A!D273="","",A!D273)</f>
        <v/>
      </c>
      <c r="E273" s="38" t="str">
        <f aca="false">IF(A!E273="","",A!E273)</f>
        <v/>
      </c>
      <c r="F273" s="42" t="str">
        <f aca="false">IF(A!D273=0,"",A!F273)</f>
        <v/>
      </c>
      <c r="G273" s="43" t="str">
        <f aca="false">IF(H!K273="","",H!K273)</f>
        <v/>
      </c>
      <c r="H273" s="60" t="str">
        <f aca="false">IF(H!L273="","",H!L273)</f>
        <v/>
      </c>
      <c r="I273" s="61"/>
      <c r="J273" s="60" t="str">
        <f aca="false">IF(I273="","",ROUNDDOWN(E273*I273,0))</f>
        <v/>
      </c>
      <c r="K273" s="43" t="str">
        <f aca="false">IF(G273="","",G273+I273)</f>
        <v/>
      </c>
      <c r="L273" s="60" t="str">
        <f aca="false">IF(G273="","",H273+IF(I273="",0,J273))</f>
        <v/>
      </c>
      <c r="M273" s="43" t="str">
        <f aca="false">IF(G273="","",D273-K273)</f>
        <v/>
      </c>
      <c r="N273" s="42" t="str">
        <f aca="false">IF(G273="","",F273-L273)</f>
        <v/>
      </c>
      <c r="O273" s="38"/>
    </row>
    <row r="274" customFormat="false" ht="18" hidden="false" customHeight="true" outlineLevel="0" collapsed="false">
      <c r="A274" s="38" t="str">
        <f aca="false">IF(A!A274="","",A!A274)</f>
        <v/>
      </c>
      <c r="B274" s="38" t="str">
        <f aca="false">IF(A!B274="","",A!B274)</f>
        <v/>
      </c>
      <c r="C274" s="39" t="str">
        <f aca="false">IF(A!C274="","",A!C274)</f>
        <v/>
      </c>
      <c r="D274" s="40" t="str">
        <f aca="false">IF(A!D274="","",A!D274)</f>
        <v/>
      </c>
      <c r="E274" s="38" t="str">
        <f aca="false">IF(A!E274="","",A!E274)</f>
        <v/>
      </c>
      <c r="F274" s="42" t="str">
        <f aca="false">IF(A!D274=0,"",A!F274)</f>
        <v/>
      </c>
      <c r="G274" s="43" t="str">
        <f aca="false">IF(H!K274="","",H!K274)</f>
        <v/>
      </c>
      <c r="H274" s="60" t="str">
        <f aca="false">IF(H!L274="","",H!L274)</f>
        <v/>
      </c>
      <c r="I274" s="61"/>
      <c r="J274" s="60" t="str">
        <f aca="false">IF(I274="","",ROUNDDOWN(E274*I274,0))</f>
        <v/>
      </c>
      <c r="K274" s="43" t="str">
        <f aca="false">IF(G274="","",G274+I274)</f>
        <v/>
      </c>
      <c r="L274" s="60" t="str">
        <f aca="false">IF(G274="","",H274+IF(I274="",0,J274))</f>
        <v/>
      </c>
      <c r="M274" s="43" t="str">
        <f aca="false">IF(G274="","",D274-K274)</f>
        <v/>
      </c>
      <c r="N274" s="42" t="str">
        <f aca="false">IF(G274="","",F274-L274)</f>
        <v/>
      </c>
      <c r="O274" s="38"/>
    </row>
    <row r="275" customFormat="false" ht="18" hidden="false" customHeight="true" outlineLevel="0" collapsed="false">
      <c r="A275" s="38" t="str">
        <f aca="false">IF(A!A275="","",A!A275)</f>
        <v/>
      </c>
      <c r="B275" s="38" t="str">
        <f aca="false">IF(A!B275="","",A!B275)</f>
        <v/>
      </c>
      <c r="C275" s="39" t="str">
        <f aca="false">IF(A!C275="","",A!C275)</f>
        <v/>
      </c>
      <c r="D275" s="40" t="str">
        <f aca="false">IF(A!D275="","",A!D275)</f>
        <v/>
      </c>
      <c r="E275" s="38" t="str">
        <f aca="false">IF(A!E275="","",A!E275)</f>
        <v/>
      </c>
      <c r="F275" s="42" t="str">
        <f aca="false">IF(A!D275=0,"",A!F275)</f>
        <v/>
      </c>
      <c r="G275" s="43" t="str">
        <f aca="false">IF(H!K275="","",H!K275)</f>
        <v/>
      </c>
      <c r="H275" s="60" t="str">
        <f aca="false">IF(H!L275="","",H!L275)</f>
        <v/>
      </c>
      <c r="I275" s="61"/>
      <c r="J275" s="60" t="str">
        <f aca="false">IF(I275="","",ROUNDDOWN(E275*I275,0))</f>
        <v/>
      </c>
      <c r="K275" s="43" t="str">
        <f aca="false">IF(G275="","",G275+I275)</f>
        <v/>
      </c>
      <c r="L275" s="60" t="str">
        <f aca="false">IF(G275="","",H275+IF(I275="",0,J275))</f>
        <v/>
      </c>
      <c r="M275" s="43" t="str">
        <f aca="false">IF(G275="","",D275-K275)</f>
        <v/>
      </c>
      <c r="N275" s="42" t="str">
        <f aca="false">IF(G275="","",F275-L275)</f>
        <v/>
      </c>
      <c r="O275" s="38"/>
    </row>
    <row r="276" customFormat="false" ht="18" hidden="false" customHeight="true" outlineLevel="0" collapsed="false">
      <c r="A276" s="38" t="str">
        <f aca="false">IF(A!A276="","",A!A276)</f>
        <v/>
      </c>
      <c r="B276" s="38" t="str">
        <f aca="false">IF(A!B276="","",A!B276)</f>
        <v/>
      </c>
      <c r="C276" s="39" t="str">
        <f aca="false">IF(A!C276="","",A!C276)</f>
        <v/>
      </c>
      <c r="D276" s="40" t="str">
        <f aca="false">IF(A!D276="","",A!D276)</f>
        <v/>
      </c>
      <c r="E276" s="38" t="str">
        <f aca="false">IF(A!E276="","",A!E276)</f>
        <v/>
      </c>
      <c r="F276" s="42" t="str">
        <f aca="false">IF(A!D276=0,"",A!F276)</f>
        <v/>
      </c>
      <c r="G276" s="43" t="str">
        <f aca="false">IF(H!K276="","",H!K276)</f>
        <v/>
      </c>
      <c r="H276" s="60" t="str">
        <f aca="false">IF(H!L276="","",H!L276)</f>
        <v/>
      </c>
      <c r="I276" s="61"/>
      <c r="J276" s="60" t="str">
        <f aca="false">IF(I276="","",ROUNDDOWN(E276*I276,0))</f>
        <v/>
      </c>
      <c r="K276" s="43" t="str">
        <f aca="false">IF(G276="","",G276+I276)</f>
        <v/>
      </c>
      <c r="L276" s="60" t="str">
        <f aca="false">IF(G276="","",H276+IF(I276="",0,J276))</f>
        <v/>
      </c>
      <c r="M276" s="43" t="str">
        <f aca="false">IF(G276="","",D276-K276)</f>
        <v/>
      </c>
      <c r="N276" s="42" t="str">
        <f aca="false">IF(G276="","",F276-L276)</f>
        <v/>
      </c>
      <c r="O276" s="38"/>
    </row>
    <row r="277" customFormat="false" ht="18" hidden="false" customHeight="true" outlineLevel="0" collapsed="false">
      <c r="A277" s="38" t="str">
        <f aca="false">IF(A!A277="","",A!A277)</f>
        <v/>
      </c>
      <c r="B277" s="38" t="str">
        <f aca="false">IF(A!B277="","",A!B277)</f>
        <v/>
      </c>
      <c r="C277" s="39" t="str">
        <f aca="false">IF(A!C277="","",A!C277)</f>
        <v/>
      </c>
      <c r="D277" s="40" t="str">
        <f aca="false">IF(A!D277="","",A!D277)</f>
        <v/>
      </c>
      <c r="E277" s="38" t="str">
        <f aca="false">IF(A!E277="","",A!E277)</f>
        <v/>
      </c>
      <c r="F277" s="42" t="str">
        <f aca="false">IF(A!D277=0,"",A!F277)</f>
        <v/>
      </c>
      <c r="G277" s="43" t="str">
        <f aca="false">IF(H!K277="","",H!K277)</f>
        <v/>
      </c>
      <c r="H277" s="60" t="str">
        <f aca="false">IF(H!L277="","",H!L277)</f>
        <v/>
      </c>
      <c r="I277" s="61"/>
      <c r="J277" s="60" t="str">
        <f aca="false">IF(I277="","",ROUNDDOWN(E277*I277,0))</f>
        <v/>
      </c>
      <c r="K277" s="43" t="str">
        <f aca="false">IF(G277="","",G277+I277)</f>
        <v/>
      </c>
      <c r="L277" s="60" t="str">
        <f aca="false">IF(G277="","",H277+IF(I277="",0,J277))</f>
        <v/>
      </c>
      <c r="M277" s="43" t="str">
        <f aca="false">IF(G277="","",D277-K277)</f>
        <v/>
      </c>
      <c r="N277" s="42" t="str">
        <f aca="false">IF(G277="","",F277-L277)</f>
        <v/>
      </c>
      <c r="O277" s="38"/>
    </row>
    <row r="278" customFormat="false" ht="18" hidden="false" customHeight="true" outlineLevel="0" collapsed="false">
      <c r="A278" s="38" t="str">
        <f aca="false">IF(A!A278="","",A!A278)</f>
        <v/>
      </c>
      <c r="B278" s="38" t="str">
        <f aca="false">IF(A!B278="","",A!B278)</f>
        <v/>
      </c>
      <c r="C278" s="39" t="str">
        <f aca="false">IF(A!C278="","",A!C278)</f>
        <v/>
      </c>
      <c r="D278" s="40" t="str">
        <f aca="false">IF(A!D278="","",A!D278)</f>
        <v/>
      </c>
      <c r="E278" s="38" t="str">
        <f aca="false">IF(A!E278="","",A!E278)</f>
        <v/>
      </c>
      <c r="F278" s="42" t="str">
        <f aca="false">IF(A!D278=0,"",A!F278)</f>
        <v/>
      </c>
      <c r="G278" s="43" t="str">
        <f aca="false">IF(H!K278="","",H!K278)</f>
        <v/>
      </c>
      <c r="H278" s="60" t="str">
        <f aca="false">IF(H!L278="","",H!L278)</f>
        <v/>
      </c>
      <c r="I278" s="61"/>
      <c r="J278" s="60" t="str">
        <f aca="false">IF(I278="","",ROUNDDOWN(E278*I278,0))</f>
        <v/>
      </c>
      <c r="K278" s="43" t="str">
        <f aca="false">IF(G278="","",G278+I278)</f>
        <v/>
      </c>
      <c r="L278" s="60" t="str">
        <f aca="false">IF(G278="","",H278+IF(I278="",0,J278))</f>
        <v/>
      </c>
      <c r="M278" s="43" t="str">
        <f aca="false">IF(G278="","",D278-K278)</f>
        <v/>
      </c>
      <c r="N278" s="42" t="str">
        <f aca="false">IF(G278="","",F278-L278)</f>
        <v/>
      </c>
      <c r="O278" s="38"/>
    </row>
    <row r="279" customFormat="false" ht="18" hidden="false" customHeight="true" outlineLevel="0" collapsed="false">
      <c r="A279" s="38" t="str">
        <f aca="false">IF(A!A279="","",A!A279)</f>
        <v/>
      </c>
      <c r="B279" s="38" t="str">
        <f aca="false">IF(A!B279="","",A!B279)</f>
        <v/>
      </c>
      <c r="C279" s="39" t="str">
        <f aca="false">IF(A!C279="","",A!C279)</f>
        <v/>
      </c>
      <c r="D279" s="40" t="str">
        <f aca="false">IF(A!D279="","",A!D279)</f>
        <v/>
      </c>
      <c r="E279" s="38" t="str">
        <f aca="false">IF(A!E279="","",A!E279)</f>
        <v/>
      </c>
      <c r="F279" s="42" t="str">
        <f aca="false">IF(A!D279=0,"",A!F279)</f>
        <v/>
      </c>
      <c r="G279" s="43" t="str">
        <f aca="false">IF(H!K279="","",H!K279)</f>
        <v/>
      </c>
      <c r="H279" s="60" t="str">
        <f aca="false">IF(H!L279="","",H!L279)</f>
        <v/>
      </c>
      <c r="I279" s="61"/>
      <c r="J279" s="60" t="str">
        <f aca="false">IF(I279="","",ROUNDDOWN(E279*I279,0))</f>
        <v/>
      </c>
      <c r="K279" s="43" t="str">
        <f aca="false">IF(G279="","",G279+I279)</f>
        <v/>
      </c>
      <c r="L279" s="60" t="str">
        <f aca="false">IF(G279="","",H279+IF(I279="",0,J279))</f>
        <v/>
      </c>
      <c r="M279" s="43" t="str">
        <f aca="false">IF(G279="","",D279-K279)</f>
        <v/>
      </c>
      <c r="N279" s="42" t="str">
        <f aca="false">IF(G279="","",F279-L279)</f>
        <v/>
      </c>
      <c r="O279" s="38"/>
    </row>
    <row r="280" customFormat="false" ht="18" hidden="false" customHeight="true" outlineLevel="0" collapsed="false">
      <c r="A280" s="38" t="str">
        <f aca="false">IF(A!A280="","",A!A280)</f>
        <v/>
      </c>
      <c r="B280" s="38" t="str">
        <f aca="false">IF(A!B280="","",A!B280)</f>
        <v/>
      </c>
      <c r="C280" s="39" t="str">
        <f aca="false">IF(A!C280="","",A!C280)</f>
        <v/>
      </c>
      <c r="D280" s="40" t="str">
        <f aca="false">IF(A!D280="","",A!D280)</f>
        <v/>
      </c>
      <c r="E280" s="38" t="str">
        <f aca="false">IF(A!E280="","",A!E280)</f>
        <v/>
      </c>
      <c r="F280" s="42" t="str">
        <f aca="false">IF(A!D280=0,"",A!F280)</f>
        <v/>
      </c>
      <c r="G280" s="43" t="str">
        <f aca="false">IF(H!K280="","",H!K280)</f>
        <v/>
      </c>
      <c r="H280" s="60" t="str">
        <f aca="false">IF(H!L280="","",H!L280)</f>
        <v/>
      </c>
      <c r="I280" s="61"/>
      <c r="J280" s="60" t="str">
        <f aca="false">IF(I280="","",ROUNDDOWN(E280*I280,0))</f>
        <v/>
      </c>
      <c r="K280" s="43" t="str">
        <f aca="false">IF(G280="","",G280+I280)</f>
        <v/>
      </c>
      <c r="L280" s="60" t="str">
        <f aca="false">IF(G280="","",H280+IF(I280="",0,J280))</f>
        <v/>
      </c>
      <c r="M280" s="43" t="str">
        <f aca="false">IF(G280="","",D280-K280)</f>
        <v/>
      </c>
      <c r="N280" s="42" t="str">
        <f aca="false">IF(G280="","",F280-L280)</f>
        <v/>
      </c>
      <c r="O280" s="38"/>
    </row>
    <row r="281" customFormat="false" ht="18" hidden="false" customHeight="true" outlineLevel="0" collapsed="false">
      <c r="A281" s="38" t="str">
        <f aca="false">IF(A!A281="","",A!A281)</f>
        <v/>
      </c>
      <c r="B281" s="38" t="str">
        <f aca="false">IF(A!B281="","",A!B281)</f>
        <v/>
      </c>
      <c r="C281" s="39" t="str">
        <f aca="false">IF(A!C281="","",A!C281)</f>
        <v/>
      </c>
      <c r="D281" s="40" t="str">
        <f aca="false">IF(A!D281="","",A!D281)</f>
        <v/>
      </c>
      <c r="E281" s="38" t="str">
        <f aca="false">IF(A!E281="","",A!E281)</f>
        <v/>
      </c>
      <c r="F281" s="42" t="str">
        <f aca="false">IF(A!D281=0,"",A!F281)</f>
        <v/>
      </c>
      <c r="G281" s="43" t="str">
        <f aca="false">IF(H!K281="","",H!K281)</f>
        <v/>
      </c>
      <c r="H281" s="60" t="str">
        <f aca="false">IF(H!L281="","",H!L281)</f>
        <v/>
      </c>
      <c r="I281" s="61"/>
      <c r="J281" s="60" t="str">
        <f aca="false">IF(I281="","",ROUNDDOWN(E281*I281,0))</f>
        <v/>
      </c>
      <c r="K281" s="43" t="str">
        <f aca="false">IF(G281="","",G281+I281)</f>
        <v/>
      </c>
      <c r="L281" s="60" t="str">
        <f aca="false">IF(G281="","",H281+IF(I281="",0,J281))</f>
        <v/>
      </c>
      <c r="M281" s="43" t="str">
        <f aca="false">IF(G281="","",D281-K281)</f>
        <v/>
      </c>
      <c r="N281" s="42" t="str">
        <f aca="false">IF(G281="","",F281-L281)</f>
        <v/>
      </c>
      <c r="O281" s="38"/>
    </row>
    <row r="282" customFormat="false" ht="18" hidden="false" customHeight="true" outlineLevel="0" collapsed="false">
      <c r="A282" s="38" t="str">
        <f aca="false">IF(A!A282="","",A!A282)</f>
        <v/>
      </c>
      <c r="B282" s="38" t="str">
        <f aca="false">IF(A!B282="","",A!B282)</f>
        <v/>
      </c>
      <c r="C282" s="39" t="str">
        <f aca="false">IF(A!C282="","",A!C282)</f>
        <v/>
      </c>
      <c r="D282" s="40" t="str">
        <f aca="false">IF(A!D282="","",A!D282)</f>
        <v/>
      </c>
      <c r="E282" s="38" t="str">
        <f aca="false">IF(A!E282="","",A!E282)</f>
        <v/>
      </c>
      <c r="F282" s="42" t="str">
        <f aca="false">IF(A!D282=0,"",A!F282)</f>
        <v/>
      </c>
      <c r="G282" s="43" t="str">
        <f aca="false">IF(H!K282="","",H!K282)</f>
        <v/>
      </c>
      <c r="H282" s="60" t="str">
        <f aca="false">IF(H!L282="","",H!L282)</f>
        <v/>
      </c>
      <c r="I282" s="61"/>
      <c r="J282" s="60" t="str">
        <f aca="false">IF(I282="","",ROUNDDOWN(E282*I282,0))</f>
        <v/>
      </c>
      <c r="K282" s="43" t="str">
        <f aca="false">IF(G282="","",G282+I282)</f>
        <v/>
      </c>
      <c r="L282" s="60" t="str">
        <f aca="false">IF(G282="","",H282+IF(I282="",0,J282))</f>
        <v/>
      </c>
      <c r="M282" s="43" t="str">
        <f aca="false">IF(G282="","",D282-K282)</f>
        <v/>
      </c>
      <c r="N282" s="42" t="str">
        <f aca="false">IF(G282="","",F282-L282)</f>
        <v/>
      </c>
      <c r="O282" s="38"/>
    </row>
    <row r="283" customFormat="false" ht="18" hidden="false" customHeight="true" outlineLevel="0" collapsed="false">
      <c r="A283" s="38" t="str">
        <f aca="false">IF(A!A283="","",A!A283)</f>
        <v/>
      </c>
      <c r="B283" s="38" t="str">
        <f aca="false">IF(A!B283="","",A!B283)</f>
        <v/>
      </c>
      <c r="C283" s="39" t="str">
        <f aca="false">IF(A!C283="","",A!C283)</f>
        <v/>
      </c>
      <c r="D283" s="40" t="str">
        <f aca="false">IF(A!D283="","",A!D283)</f>
        <v/>
      </c>
      <c r="E283" s="38" t="str">
        <f aca="false">IF(A!E283="","",A!E283)</f>
        <v/>
      </c>
      <c r="F283" s="42" t="str">
        <f aca="false">IF(A!D283=0,"",A!F283)</f>
        <v/>
      </c>
      <c r="G283" s="43" t="str">
        <f aca="false">IF(H!K283="","",H!K283)</f>
        <v/>
      </c>
      <c r="H283" s="60" t="str">
        <f aca="false">IF(H!L283="","",H!L283)</f>
        <v/>
      </c>
      <c r="I283" s="61"/>
      <c r="J283" s="60" t="str">
        <f aca="false">IF(I283="","",ROUNDDOWN(E283*I283,0))</f>
        <v/>
      </c>
      <c r="K283" s="43" t="str">
        <f aca="false">IF(G283="","",G283+I283)</f>
        <v/>
      </c>
      <c r="L283" s="60" t="str">
        <f aca="false">IF(G283="","",H283+IF(I283="",0,J283))</f>
        <v/>
      </c>
      <c r="M283" s="43" t="str">
        <f aca="false">IF(G283="","",D283-K283)</f>
        <v/>
      </c>
      <c r="N283" s="42" t="str">
        <f aca="false">IF(G283="","",F283-L283)</f>
        <v/>
      </c>
      <c r="O283" s="38"/>
    </row>
    <row r="284" customFormat="false" ht="18" hidden="false" customHeight="true" outlineLevel="0" collapsed="false">
      <c r="A284" s="38" t="str">
        <f aca="false">IF(A!A284="","",A!A284)</f>
        <v/>
      </c>
      <c r="B284" s="38" t="str">
        <f aca="false">IF(A!B284="","",A!B284)</f>
        <v/>
      </c>
      <c r="C284" s="39" t="str">
        <f aca="false">IF(A!C284="","",A!C284)</f>
        <v/>
      </c>
      <c r="D284" s="40" t="str">
        <f aca="false">IF(A!D284="","",A!D284)</f>
        <v/>
      </c>
      <c r="E284" s="38" t="str">
        <f aca="false">IF(A!E284="","",A!E284)</f>
        <v/>
      </c>
      <c r="F284" s="42" t="str">
        <f aca="false">IF(A!D284=0,"",A!F284)</f>
        <v/>
      </c>
      <c r="G284" s="43" t="str">
        <f aca="false">IF(H!K284="","",H!K284)</f>
        <v/>
      </c>
      <c r="H284" s="60" t="str">
        <f aca="false">IF(H!L284="","",H!L284)</f>
        <v/>
      </c>
      <c r="I284" s="61"/>
      <c r="J284" s="60" t="str">
        <f aca="false">IF(I284="","",ROUNDDOWN(E284*I284,0))</f>
        <v/>
      </c>
      <c r="K284" s="43" t="str">
        <f aca="false">IF(G284="","",G284+I284)</f>
        <v/>
      </c>
      <c r="L284" s="60" t="str">
        <f aca="false">IF(G284="","",H284+IF(I284="",0,J284))</f>
        <v/>
      </c>
      <c r="M284" s="43" t="str">
        <f aca="false">IF(G284="","",D284-K284)</f>
        <v/>
      </c>
      <c r="N284" s="42" t="str">
        <f aca="false">IF(G284="","",F284-L284)</f>
        <v/>
      </c>
      <c r="O284" s="38"/>
    </row>
    <row r="285" customFormat="false" ht="18" hidden="false" customHeight="true" outlineLevel="0" collapsed="false">
      <c r="A285" s="38" t="str">
        <f aca="false">IF(A!A285="","",A!A285)</f>
        <v/>
      </c>
      <c r="B285" s="38" t="str">
        <f aca="false">IF(A!B285="","",A!B285)</f>
        <v/>
      </c>
      <c r="C285" s="39" t="str">
        <f aca="false">IF(A!C285="","",A!C285)</f>
        <v/>
      </c>
      <c r="D285" s="40" t="str">
        <f aca="false">IF(A!D285="","",A!D285)</f>
        <v/>
      </c>
      <c r="E285" s="38" t="str">
        <f aca="false">IF(A!E285="","",A!E285)</f>
        <v/>
      </c>
      <c r="F285" s="42" t="str">
        <f aca="false">IF(A!D285=0,"",A!F285)</f>
        <v/>
      </c>
      <c r="G285" s="43" t="str">
        <f aca="false">IF(H!K285="","",H!K285)</f>
        <v/>
      </c>
      <c r="H285" s="60" t="str">
        <f aca="false">IF(H!L285="","",H!L285)</f>
        <v/>
      </c>
      <c r="I285" s="61"/>
      <c r="J285" s="60" t="str">
        <f aca="false">IF(I285="","",ROUNDDOWN(E285*I285,0))</f>
        <v/>
      </c>
      <c r="K285" s="43" t="str">
        <f aca="false">IF(G285="","",G285+I285)</f>
        <v/>
      </c>
      <c r="L285" s="60" t="str">
        <f aca="false">IF(G285="","",H285+IF(I285="",0,J285))</f>
        <v/>
      </c>
      <c r="M285" s="43" t="str">
        <f aca="false">IF(G285="","",D285-K285)</f>
        <v/>
      </c>
      <c r="N285" s="42" t="str">
        <f aca="false">IF(G285="","",F285-L285)</f>
        <v/>
      </c>
      <c r="O285" s="38"/>
    </row>
    <row r="286" customFormat="false" ht="18" hidden="false" customHeight="true" outlineLevel="0" collapsed="false">
      <c r="A286" s="38" t="str">
        <f aca="false">IF(A!A286="","",A!A286)</f>
        <v/>
      </c>
      <c r="B286" s="38" t="str">
        <f aca="false">IF(A!B286="","",A!B286)</f>
        <v/>
      </c>
      <c r="C286" s="39" t="str">
        <f aca="false">IF(A!C286="","",A!C286)</f>
        <v/>
      </c>
      <c r="D286" s="40" t="str">
        <f aca="false">IF(A!D286="","",A!D286)</f>
        <v/>
      </c>
      <c r="E286" s="38" t="str">
        <f aca="false">IF(A!E286="","",A!E286)</f>
        <v/>
      </c>
      <c r="F286" s="42" t="str">
        <f aca="false">IF(A!D286=0,"",A!F286)</f>
        <v/>
      </c>
      <c r="G286" s="43" t="str">
        <f aca="false">IF(H!K286="","",H!K286)</f>
        <v/>
      </c>
      <c r="H286" s="60" t="str">
        <f aca="false">IF(H!L286="","",H!L286)</f>
        <v/>
      </c>
      <c r="I286" s="61"/>
      <c r="J286" s="60" t="str">
        <f aca="false">IF(I286="","",ROUNDDOWN(E286*I286,0))</f>
        <v/>
      </c>
      <c r="K286" s="43" t="str">
        <f aca="false">IF(G286="","",G286+I286)</f>
        <v/>
      </c>
      <c r="L286" s="60" t="str">
        <f aca="false">IF(G286="","",H286+IF(I286="",0,J286))</f>
        <v/>
      </c>
      <c r="M286" s="43" t="str">
        <f aca="false">IF(G286="","",D286-K286)</f>
        <v/>
      </c>
      <c r="N286" s="42" t="str">
        <f aca="false">IF(G286="","",F286-L286)</f>
        <v/>
      </c>
      <c r="O286" s="38"/>
    </row>
    <row r="287" customFormat="false" ht="18" hidden="false" customHeight="true" outlineLevel="0" collapsed="false">
      <c r="A287" s="38" t="str">
        <f aca="false">IF(A!A287="","",A!A287)</f>
        <v/>
      </c>
      <c r="B287" s="38" t="str">
        <f aca="false">IF(A!B287="","",A!B287)</f>
        <v/>
      </c>
      <c r="C287" s="39" t="str">
        <f aca="false">IF(A!C287="","",A!C287)</f>
        <v/>
      </c>
      <c r="D287" s="40" t="str">
        <f aca="false">IF(A!D287="","",A!D287)</f>
        <v/>
      </c>
      <c r="E287" s="38" t="str">
        <f aca="false">IF(A!E287="","",A!E287)</f>
        <v/>
      </c>
      <c r="F287" s="42" t="str">
        <f aca="false">IF(A!D287=0,"",A!F287)</f>
        <v/>
      </c>
      <c r="G287" s="43" t="str">
        <f aca="false">IF(H!K287="","",H!K287)</f>
        <v/>
      </c>
      <c r="H287" s="60" t="str">
        <f aca="false">IF(H!L287="","",H!L287)</f>
        <v/>
      </c>
      <c r="I287" s="61"/>
      <c r="J287" s="60" t="str">
        <f aca="false">IF(I287="","",ROUNDDOWN(E287*I287,0))</f>
        <v/>
      </c>
      <c r="K287" s="43" t="str">
        <f aca="false">IF(G287="","",G287+I287)</f>
        <v/>
      </c>
      <c r="L287" s="60" t="str">
        <f aca="false">IF(G287="","",H287+IF(I287="",0,J287))</f>
        <v/>
      </c>
      <c r="M287" s="43" t="str">
        <f aca="false">IF(G287="","",D287-K287)</f>
        <v/>
      </c>
      <c r="N287" s="42" t="str">
        <f aca="false">IF(G287="","",F287-L287)</f>
        <v/>
      </c>
      <c r="O287" s="38"/>
    </row>
    <row r="288" customFormat="false" ht="18" hidden="false" customHeight="true" outlineLevel="0" collapsed="false">
      <c r="A288" s="38" t="str">
        <f aca="false">IF(A!A288="","",A!A288)</f>
        <v/>
      </c>
      <c r="B288" s="38" t="str">
        <f aca="false">IF(A!B288="","",A!B288)</f>
        <v/>
      </c>
      <c r="C288" s="39" t="str">
        <f aca="false">IF(A!C288="","",A!C288)</f>
        <v/>
      </c>
      <c r="D288" s="40" t="str">
        <f aca="false">IF(A!D288="","",A!D288)</f>
        <v/>
      </c>
      <c r="E288" s="38" t="str">
        <f aca="false">IF(A!E288="","",A!E288)</f>
        <v/>
      </c>
      <c r="F288" s="42" t="str">
        <f aca="false">IF(A!D288=0,"",A!F288)</f>
        <v/>
      </c>
      <c r="G288" s="43" t="str">
        <f aca="false">IF(H!K288="","",H!K288)</f>
        <v/>
      </c>
      <c r="H288" s="60" t="str">
        <f aca="false">IF(H!L288="","",H!L288)</f>
        <v/>
      </c>
      <c r="I288" s="61"/>
      <c r="J288" s="60" t="str">
        <f aca="false">IF(I288="","",ROUNDDOWN(E288*I288,0))</f>
        <v/>
      </c>
      <c r="K288" s="43" t="str">
        <f aca="false">IF(G288="","",G288+I288)</f>
        <v/>
      </c>
      <c r="L288" s="60" t="str">
        <f aca="false">IF(G288="","",H288+IF(I288="",0,J288))</f>
        <v/>
      </c>
      <c r="M288" s="43" t="str">
        <f aca="false">IF(G288="","",D288-K288)</f>
        <v/>
      </c>
      <c r="N288" s="42" t="str">
        <f aca="false">IF(G288="","",F288-L288)</f>
        <v/>
      </c>
      <c r="O288" s="38"/>
    </row>
    <row r="289" customFormat="false" ht="18" hidden="false" customHeight="true" outlineLevel="0" collapsed="false">
      <c r="A289" s="38" t="str">
        <f aca="false">IF(A!A289="","",A!A289)</f>
        <v/>
      </c>
      <c r="B289" s="38" t="str">
        <f aca="false">IF(A!B289="","",A!B289)</f>
        <v/>
      </c>
      <c r="C289" s="39" t="str">
        <f aca="false">IF(A!C289="","",A!C289)</f>
        <v/>
      </c>
      <c r="D289" s="40" t="str">
        <f aca="false">IF(A!D289="","",A!D289)</f>
        <v/>
      </c>
      <c r="E289" s="38" t="str">
        <f aca="false">IF(A!E289="","",A!E289)</f>
        <v/>
      </c>
      <c r="F289" s="42" t="str">
        <f aca="false">IF(A!D289=0,"",A!F289)</f>
        <v/>
      </c>
      <c r="G289" s="43" t="str">
        <f aca="false">IF(H!K289="","",H!K289)</f>
        <v/>
      </c>
      <c r="H289" s="60" t="str">
        <f aca="false">IF(H!L289="","",H!L289)</f>
        <v/>
      </c>
      <c r="I289" s="61"/>
      <c r="J289" s="60" t="str">
        <f aca="false">IF(I289="","",ROUNDDOWN(E289*I289,0))</f>
        <v/>
      </c>
      <c r="K289" s="43" t="str">
        <f aca="false">IF(G289="","",G289+I289)</f>
        <v/>
      </c>
      <c r="L289" s="60" t="str">
        <f aca="false">IF(G289="","",H289+IF(I289="",0,J289))</f>
        <v/>
      </c>
      <c r="M289" s="43" t="str">
        <f aca="false">IF(G289="","",D289-K289)</f>
        <v/>
      </c>
      <c r="N289" s="42" t="str">
        <f aca="false">IF(G289="","",F289-L289)</f>
        <v/>
      </c>
      <c r="O289" s="38"/>
    </row>
    <row r="290" customFormat="false" ht="18" hidden="false" customHeight="true" outlineLevel="0" collapsed="false">
      <c r="A290" s="38" t="str">
        <f aca="false">IF(A!A290="","",A!A290)</f>
        <v/>
      </c>
      <c r="B290" s="38" t="str">
        <f aca="false">IF(A!B290="","",A!B290)</f>
        <v/>
      </c>
      <c r="C290" s="39" t="str">
        <f aca="false">IF(A!C290="","",A!C290)</f>
        <v/>
      </c>
      <c r="D290" s="40" t="str">
        <f aca="false">IF(A!D290="","",A!D290)</f>
        <v/>
      </c>
      <c r="E290" s="38" t="str">
        <f aca="false">IF(A!E290="","",A!E290)</f>
        <v/>
      </c>
      <c r="F290" s="42" t="str">
        <f aca="false">IF(A!D290=0,"",A!F290)</f>
        <v/>
      </c>
      <c r="G290" s="43" t="str">
        <f aca="false">IF(H!K290="","",H!K290)</f>
        <v/>
      </c>
      <c r="H290" s="60" t="str">
        <f aca="false">IF(H!L290="","",H!L290)</f>
        <v/>
      </c>
      <c r="I290" s="61"/>
      <c r="J290" s="60" t="str">
        <f aca="false">IF(I290="","",ROUNDDOWN(E290*I290,0))</f>
        <v/>
      </c>
      <c r="K290" s="43" t="str">
        <f aca="false">IF(G290="","",G290+I290)</f>
        <v/>
      </c>
      <c r="L290" s="60" t="str">
        <f aca="false">IF(G290="","",H290+IF(I290="",0,J290))</f>
        <v/>
      </c>
      <c r="M290" s="43" t="str">
        <f aca="false">IF(G290="","",D290-K290)</f>
        <v/>
      </c>
      <c r="N290" s="42" t="str">
        <f aca="false">IF(G290="","",F290-L290)</f>
        <v/>
      </c>
      <c r="O290" s="38"/>
    </row>
    <row r="291" customFormat="false" ht="18" hidden="false" customHeight="true" outlineLevel="0" collapsed="false">
      <c r="A291" s="38" t="str">
        <f aca="false">IF(A!A291="","",A!A291)</f>
        <v/>
      </c>
      <c r="B291" s="38" t="str">
        <f aca="false">IF(A!B291="","",A!B291)</f>
        <v/>
      </c>
      <c r="C291" s="39" t="str">
        <f aca="false">IF(A!C291="","",A!C291)</f>
        <v/>
      </c>
      <c r="D291" s="40" t="str">
        <f aca="false">IF(A!D291="","",A!D291)</f>
        <v/>
      </c>
      <c r="E291" s="38" t="str">
        <f aca="false">IF(A!E291="","",A!E291)</f>
        <v/>
      </c>
      <c r="F291" s="42" t="str">
        <f aca="false">IF(A!D291=0,"",A!F291)</f>
        <v/>
      </c>
      <c r="G291" s="43" t="str">
        <f aca="false">IF(H!K291="","",H!K291)</f>
        <v/>
      </c>
      <c r="H291" s="60" t="str">
        <f aca="false">IF(H!L291="","",H!L291)</f>
        <v/>
      </c>
      <c r="I291" s="61"/>
      <c r="J291" s="60" t="str">
        <f aca="false">IF(I291="","",ROUNDDOWN(E291*I291,0))</f>
        <v/>
      </c>
      <c r="K291" s="43" t="str">
        <f aca="false">IF(G291="","",G291+I291)</f>
        <v/>
      </c>
      <c r="L291" s="60" t="str">
        <f aca="false">IF(G291="","",H291+IF(I291="",0,J291))</f>
        <v/>
      </c>
      <c r="M291" s="43" t="str">
        <f aca="false">IF(G291="","",D291-K291)</f>
        <v/>
      </c>
      <c r="N291" s="42" t="str">
        <f aca="false">IF(G291="","",F291-L291)</f>
        <v/>
      </c>
      <c r="O291" s="38"/>
    </row>
    <row r="292" customFormat="false" ht="18" hidden="false" customHeight="true" outlineLevel="0" collapsed="false">
      <c r="A292" s="38" t="str">
        <f aca="false">IF(A!A292="","",A!A292)</f>
        <v/>
      </c>
      <c r="B292" s="38" t="str">
        <f aca="false">IF(A!B292="","",A!B292)</f>
        <v/>
      </c>
      <c r="C292" s="39" t="str">
        <f aca="false">IF(A!C292="","",A!C292)</f>
        <v/>
      </c>
      <c r="D292" s="40" t="str">
        <f aca="false">IF(A!D292="","",A!D292)</f>
        <v/>
      </c>
      <c r="E292" s="38" t="str">
        <f aca="false">IF(A!E292="","",A!E292)</f>
        <v/>
      </c>
      <c r="F292" s="42" t="str">
        <f aca="false">IF(A!D292=0,"",A!F292)</f>
        <v/>
      </c>
      <c r="G292" s="43" t="str">
        <f aca="false">IF(H!K292="","",H!K292)</f>
        <v/>
      </c>
      <c r="H292" s="60" t="str">
        <f aca="false">IF(H!L292="","",H!L292)</f>
        <v/>
      </c>
      <c r="I292" s="61"/>
      <c r="J292" s="60" t="str">
        <f aca="false">IF(I292="","",ROUNDDOWN(E292*I292,0))</f>
        <v/>
      </c>
      <c r="K292" s="43" t="str">
        <f aca="false">IF(G292="","",G292+I292)</f>
        <v/>
      </c>
      <c r="L292" s="60" t="str">
        <f aca="false">IF(G292="","",H292+IF(I292="",0,J292))</f>
        <v/>
      </c>
      <c r="M292" s="43" t="str">
        <f aca="false">IF(G292="","",D292-K292)</f>
        <v/>
      </c>
      <c r="N292" s="42" t="str">
        <f aca="false">IF(G292="","",F292-L292)</f>
        <v/>
      </c>
      <c r="O292" s="38"/>
    </row>
    <row r="293" customFormat="false" ht="18" hidden="false" customHeight="true" outlineLevel="0" collapsed="false">
      <c r="A293" s="38" t="str">
        <f aca="false">IF(A!A293="","",A!A293)</f>
        <v/>
      </c>
      <c r="B293" s="38" t="str">
        <f aca="false">IF(A!B293="","",A!B293)</f>
        <v/>
      </c>
      <c r="C293" s="39" t="str">
        <f aca="false">IF(A!C293="","",A!C293)</f>
        <v/>
      </c>
      <c r="D293" s="40" t="str">
        <f aca="false">IF(A!D293="","",A!D293)</f>
        <v/>
      </c>
      <c r="E293" s="38" t="str">
        <f aca="false">IF(A!E293="","",A!E293)</f>
        <v/>
      </c>
      <c r="F293" s="42" t="str">
        <f aca="false">IF(A!D293=0,"",A!F293)</f>
        <v/>
      </c>
      <c r="G293" s="43" t="str">
        <f aca="false">IF(H!K293="","",H!K293)</f>
        <v/>
      </c>
      <c r="H293" s="60" t="str">
        <f aca="false">IF(H!L293="","",H!L293)</f>
        <v/>
      </c>
      <c r="I293" s="61"/>
      <c r="J293" s="60" t="str">
        <f aca="false">IF(I293="","",ROUNDDOWN(E293*I293,0))</f>
        <v/>
      </c>
      <c r="K293" s="43" t="str">
        <f aca="false">IF(G293="","",G293+I293)</f>
        <v/>
      </c>
      <c r="L293" s="60" t="str">
        <f aca="false">IF(G293="","",H293+IF(I293="",0,J293))</f>
        <v/>
      </c>
      <c r="M293" s="43" t="str">
        <f aca="false">IF(G293="","",D293-K293)</f>
        <v/>
      </c>
      <c r="N293" s="42" t="str">
        <f aca="false">IF(G293="","",F293-L293)</f>
        <v/>
      </c>
      <c r="O293" s="38"/>
    </row>
    <row r="294" customFormat="false" ht="18" hidden="false" customHeight="true" outlineLevel="0" collapsed="false">
      <c r="A294" s="38" t="str">
        <f aca="false">IF(A!A294="","",A!A294)</f>
        <v/>
      </c>
      <c r="B294" s="38" t="str">
        <f aca="false">IF(A!B294="","",A!B294)</f>
        <v/>
      </c>
      <c r="C294" s="39" t="str">
        <f aca="false">IF(A!C294="","",A!C294)</f>
        <v/>
      </c>
      <c r="D294" s="40" t="str">
        <f aca="false">IF(A!D294="","",A!D294)</f>
        <v/>
      </c>
      <c r="E294" s="38" t="str">
        <f aca="false">IF(A!E294="","",A!E294)</f>
        <v/>
      </c>
      <c r="F294" s="42" t="str">
        <f aca="false">IF(A!D294=0,"",A!F294)</f>
        <v/>
      </c>
      <c r="G294" s="43" t="str">
        <f aca="false">IF(H!K294="","",H!K294)</f>
        <v/>
      </c>
      <c r="H294" s="60" t="str">
        <f aca="false">IF(H!L294="","",H!L294)</f>
        <v/>
      </c>
      <c r="I294" s="61"/>
      <c r="J294" s="60" t="str">
        <f aca="false">IF(I294="","",ROUNDDOWN(E294*I294,0))</f>
        <v/>
      </c>
      <c r="K294" s="43" t="str">
        <f aca="false">IF(G294="","",G294+I294)</f>
        <v/>
      </c>
      <c r="L294" s="60" t="str">
        <f aca="false">IF(G294="","",H294+IF(I294="",0,J294))</f>
        <v/>
      </c>
      <c r="M294" s="43" t="str">
        <f aca="false">IF(G294="","",D294-K294)</f>
        <v/>
      </c>
      <c r="N294" s="42" t="str">
        <f aca="false">IF(G294="","",F294-L294)</f>
        <v/>
      </c>
      <c r="O294" s="38"/>
    </row>
    <row r="295" customFormat="false" ht="18" hidden="false" customHeight="true" outlineLevel="0" collapsed="false">
      <c r="A295" s="38" t="str">
        <f aca="false">IF(A!A295="","",A!A295)</f>
        <v/>
      </c>
      <c r="B295" s="38" t="str">
        <f aca="false">IF(A!B295="","",A!B295)</f>
        <v/>
      </c>
      <c r="C295" s="39" t="str">
        <f aca="false">IF(A!C295="","",A!C295)</f>
        <v/>
      </c>
      <c r="D295" s="40" t="str">
        <f aca="false">IF(A!D295="","",A!D295)</f>
        <v/>
      </c>
      <c r="E295" s="38" t="str">
        <f aca="false">IF(A!E295="","",A!E295)</f>
        <v/>
      </c>
      <c r="F295" s="42" t="str">
        <f aca="false">IF(A!D295=0,"",A!F295)</f>
        <v/>
      </c>
      <c r="G295" s="43" t="str">
        <f aca="false">IF(H!K295="","",H!K295)</f>
        <v/>
      </c>
      <c r="H295" s="60" t="str">
        <f aca="false">IF(H!L295="","",H!L295)</f>
        <v/>
      </c>
      <c r="I295" s="61"/>
      <c r="J295" s="60" t="str">
        <f aca="false">IF(I295="","",ROUNDDOWN(E295*I295,0))</f>
        <v/>
      </c>
      <c r="K295" s="43" t="str">
        <f aca="false">IF(G295="","",G295+I295)</f>
        <v/>
      </c>
      <c r="L295" s="60" t="str">
        <f aca="false">IF(G295="","",H295+IF(I295="",0,J295))</f>
        <v/>
      </c>
      <c r="M295" s="43" t="str">
        <f aca="false">IF(G295="","",D295-K295)</f>
        <v/>
      </c>
      <c r="N295" s="42" t="str">
        <f aca="false">IF(G295="","",F295-L295)</f>
        <v/>
      </c>
      <c r="O295" s="38"/>
    </row>
    <row r="296" customFormat="false" ht="18" hidden="false" customHeight="true" outlineLevel="0" collapsed="false">
      <c r="A296" s="38" t="str">
        <f aca="false">IF(A!A296="","",A!A296)</f>
        <v/>
      </c>
      <c r="B296" s="38" t="str">
        <f aca="false">IF(A!B296="","",A!B296)</f>
        <v/>
      </c>
      <c r="C296" s="39" t="str">
        <f aca="false">IF(A!C296="","",A!C296)</f>
        <v/>
      </c>
      <c r="D296" s="40" t="str">
        <f aca="false">IF(A!D296="","",A!D296)</f>
        <v/>
      </c>
      <c r="E296" s="38" t="str">
        <f aca="false">IF(A!E296="","",A!E296)</f>
        <v/>
      </c>
      <c r="F296" s="42" t="str">
        <f aca="false">IF(A!D296=0,"",A!F296)</f>
        <v/>
      </c>
      <c r="G296" s="43" t="str">
        <f aca="false">IF(H!K296="","",H!K296)</f>
        <v/>
      </c>
      <c r="H296" s="60" t="str">
        <f aca="false">IF(H!L296="","",H!L296)</f>
        <v/>
      </c>
      <c r="I296" s="61"/>
      <c r="J296" s="60" t="str">
        <f aca="false">IF(I296="","",ROUNDDOWN(E296*I296,0))</f>
        <v/>
      </c>
      <c r="K296" s="43" t="str">
        <f aca="false">IF(G296="","",G296+I296)</f>
        <v/>
      </c>
      <c r="L296" s="60" t="str">
        <f aca="false">IF(G296="","",H296+IF(I296="",0,J296))</f>
        <v/>
      </c>
      <c r="M296" s="43" t="str">
        <f aca="false">IF(G296="","",D296-K296)</f>
        <v/>
      </c>
      <c r="N296" s="42" t="str">
        <f aca="false">IF(G296="","",F296-L296)</f>
        <v/>
      </c>
      <c r="O296" s="38"/>
    </row>
    <row r="297" customFormat="false" ht="18" hidden="false" customHeight="true" outlineLevel="0" collapsed="false">
      <c r="A297" s="38" t="str">
        <f aca="false">IF(A!A297="","",A!A297)</f>
        <v/>
      </c>
      <c r="B297" s="38" t="str">
        <f aca="false">IF(A!B297="","",A!B297)</f>
        <v/>
      </c>
      <c r="C297" s="39" t="str">
        <f aca="false">IF(A!C297="","",A!C297)</f>
        <v/>
      </c>
      <c r="D297" s="40" t="str">
        <f aca="false">IF(A!D297="","",A!D297)</f>
        <v/>
      </c>
      <c r="E297" s="38" t="str">
        <f aca="false">IF(A!E297="","",A!E297)</f>
        <v/>
      </c>
      <c r="F297" s="42" t="str">
        <f aca="false">IF(A!D297=0,"",A!F297)</f>
        <v/>
      </c>
      <c r="G297" s="43" t="str">
        <f aca="false">IF(H!K297="","",H!K297)</f>
        <v/>
      </c>
      <c r="H297" s="60" t="str">
        <f aca="false">IF(H!L297="","",H!L297)</f>
        <v/>
      </c>
      <c r="I297" s="61"/>
      <c r="J297" s="60" t="str">
        <f aca="false">IF(I297="","",ROUNDDOWN(E297*I297,0))</f>
        <v/>
      </c>
      <c r="K297" s="43" t="str">
        <f aca="false">IF(G297="","",G297+I297)</f>
        <v/>
      </c>
      <c r="L297" s="60" t="str">
        <f aca="false">IF(G297="","",H297+IF(I297="",0,J297))</f>
        <v/>
      </c>
      <c r="M297" s="43" t="str">
        <f aca="false">IF(G297="","",D297-K297)</f>
        <v/>
      </c>
      <c r="N297" s="42" t="str">
        <f aca="false">IF(G297="","",F297-L297)</f>
        <v/>
      </c>
      <c r="O297" s="38"/>
    </row>
    <row r="298" customFormat="false" ht="18" hidden="false" customHeight="true" outlineLevel="0" collapsed="false">
      <c r="A298" s="38" t="str">
        <f aca="false">IF(A!A298="","",A!A298)</f>
        <v/>
      </c>
      <c r="B298" s="38" t="str">
        <f aca="false">IF(A!B298="","",A!B298)</f>
        <v/>
      </c>
      <c r="C298" s="39" t="str">
        <f aca="false">IF(A!C298="","",A!C298)</f>
        <v/>
      </c>
      <c r="D298" s="40" t="str">
        <f aca="false">IF(A!D298="","",A!D298)</f>
        <v/>
      </c>
      <c r="E298" s="38" t="str">
        <f aca="false">IF(A!E298="","",A!E298)</f>
        <v/>
      </c>
      <c r="F298" s="42" t="str">
        <f aca="false">IF(A!D298=0,"",A!F298)</f>
        <v/>
      </c>
      <c r="G298" s="43" t="str">
        <f aca="false">IF(H!K298="","",H!K298)</f>
        <v/>
      </c>
      <c r="H298" s="60" t="str">
        <f aca="false">IF(H!L298="","",H!L298)</f>
        <v/>
      </c>
      <c r="I298" s="61"/>
      <c r="J298" s="60" t="str">
        <f aca="false">IF(I298="","",ROUNDDOWN(E298*I298,0))</f>
        <v/>
      </c>
      <c r="K298" s="43" t="str">
        <f aca="false">IF(G298="","",G298+I298)</f>
        <v/>
      </c>
      <c r="L298" s="60" t="str">
        <f aca="false">IF(G298="","",H298+IF(I298="",0,J298))</f>
        <v/>
      </c>
      <c r="M298" s="43" t="str">
        <f aca="false">IF(G298="","",D298-K298)</f>
        <v/>
      </c>
      <c r="N298" s="42" t="str">
        <f aca="false">IF(G298="","",F298-L298)</f>
        <v/>
      </c>
      <c r="O298" s="38"/>
    </row>
    <row r="299" customFormat="false" ht="18" hidden="false" customHeight="true" outlineLevel="0" collapsed="false">
      <c r="A299" s="38" t="str">
        <f aca="false">IF(A!A299="","",A!A299)</f>
        <v/>
      </c>
      <c r="B299" s="38" t="str">
        <f aca="false">IF(A!B299="","",A!B299)</f>
        <v/>
      </c>
      <c r="C299" s="39" t="str">
        <f aca="false">IF(A!C299="","",A!C299)</f>
        <v/>
      </c>
      <c r="D299" s="40" t="str">
        <f aca="false">IF(A!D299="","",A!D299)</f>
        <v/>
      </c>
      <c r="E299" s="38" t="str">
        <f aca="false">IF(A!E299="","",A!E299)</f>
        <v/>
      </c>
      <c r="F299" s="42" t="str">
        <f aca="false">IF(A!D299=0,"",A!F299)</f>
        <v/>
      </c>
      <c r="G299" s="43" t="str">
        <f aca="false">IF(H!K299="","",H!K299)</f>
        <v/>
      </c>
      <c r="H299" s="60" t="str">
        <f aca="false">IF(H!L299="","",H!L299)</f>
        <v/>
      </c>
      <c r="I299" s="61"/>
      <c r="J299" s="60" t="str">
        <f aca="false">IF(I299="","",ROUNDDOWN(E299*I299,0))</f>
        <v/>
      </c>
      <c r="K299" s="43" t="str">
        <f aca="false">IF(G299="","",G299+I299)</f>
        <v/>
      </c>
      <c r="L299" s="60" t="str">
        <f aca="false">IF(G299="","",H299+IF(I299="",0,J299))</f>
        <v/>
      </c>
      <c r="M299" s="43" t="str">
        <f aca="false">IF(G299="","",D299-K299)</f>
        <v/>
      </c>
      <c r="N299" s="42" t="str">
        <f aca="false">IF(G299="","",F299-L299)</f>
        <v/>
      </c>
      <c r="O299" s="38"/>
    </row>
    <row r="300" customFormat="false" ht="18" hidden="true" customHeight="true" outlineLevel="0" collapsed="false">
      <c r="H300" s="57" t="n">
        <f aca="false">SUM(H3:H299)</f>
        <v>0</v>
      </c>
      <c r="I300" s="62"/>
      <c r="J300" s="57" t="n">
        <f aca="false">SUM(J4:J299)</f>
        <v>0</v>
      </c>
      <c r="L300" s="57" t="n">
        <f aca="false">SUM(L3:L299)</f>
        <v>0</v>
      </c>
      <c r="N300" s="57" t="n">
        <f aca="false">SUM(N3:N299)</f>
        <v>0</v>
      </c>
    </row>
  </sheetData>
  <sheetProtection sheet="true" objects="true" scenarios="true"/>
  <mergeCells count="1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H3:I3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0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4" activeCellId="0" sqref="G4"/>
    </sheetView>
  </sheetViews>
  <sheetFormatPr defaultColWidth="8.9921875" defaultRowHeight="18" zeroHeight="false" outlineLevelRow="0" outlineLevelCol="0"/>
  <cols>
    <col collapsed="false" customWidth="true" hidden="false" outlineLevel="0" max="2" min="1" style="18" width="14.49"/>
    <col collapsed="false" customWidth="true" hidden="false" outlineLevel="0" max="3" min="3" style="19" width="3.87"/>
    <col collapsed="false" customWidth="true" hidden="false" outlineLevel="0" max="4" min="4" style="20" width="7.12"/>
    <col collapsed="false" customWidth="true" hidden="false" outlineLevel="0" max="5" min="5" style="21" width="7.99"/>
    <col collapsed="false" customWidth="false" hidden="false" outlineLevel="0" max="6" min="6" style="22" width="8.99"/>
    <col collapsed="false" customWidth="true" hidden="false" outlineLevel="0" max="7" min="7" style="23" width="7.12"/>
    <col collapsed="false" customWidth="false" hidden="false" outlineLevel="0" max="8" min="8" style="57" width="8.99"/>
    <col collapsed="false" customWidth="true" hidden="false" outlineLevel="0" max="9" min="9" style="58" width="7.12"/>
    <col collapsed="false" customWidth="false" hidden="false" outlineLevel="0" max="10" min="10" style="57" width="8.99"/>
    <col collapsed="false" customWidth="true" hidden="false" outlineLevel="0" max="11" min="11" style="23" width="7.12"/>
    <col collapsed="false" customWidth="false" hidden="false" outlineLevel="0" max="12" min="12" style="57" width="8.99"/>
    <col collapsed="false" customWidth="true" hidden="false" outlineLevel="0" max="13" min="13" style="23" width="7.12"/>
    <col collapsed="false" customWidth="false" hidden="false" outlineLevel="0" max="14" min="14" style="57" width="8.99"/>
    <col collapsed="false" customWidth="true" hidden="false" outlineLevel="0" max="15" min="15" style="18" width="15.49"/>
    <col collapsed="false" customWidth="false" hidden="false" outlineLevel="0" max="257" min="16" style="18" width="8.99"/>
  </cols>
  <sheetData>
    <row r="1" customFormat="false" ht="18" hidden="false" customHeight="true" outlineLevel="0" collapsed="false">
      <c r="A1" s="26" t="s">
        <v>54</v>
      </c>
      <c r="B1" s="26" t="s">
        <v>55</v>
      </c>
      <c r="C1" s="26" t="s">
        <v>56</v>
      </c>
      <c r="D1" s="27" t="s">
        <v>57</v>
      </c>
      <c r="E1" s="28" t="s">
        <v>58</v>
      </c>
      <c r="F1" s="29" t="s">
        <v>59</v>
      </c>
      <c r="G1" s="30" t="s">
        <v>60</v>
      </c>
      <c r="H1" s="30"/>
      <c r="I1" s="31" t="s">
        <v>61</v>
      </c>
      <c r="J1" s="31"/>
      <c r="K1" s="31" t="s">
        <v>62</v>
      </c>
      <c r="L1" s="31"/>
      <c r="M1" s="31" t="s">
        <v>63</v>
      </c>
      <c r="N1" s="31"/>
      <c r="O1" s="32" t="s">
        <v>64</v>
      </c>
      <c r="P1" s="33"/>
    </row>
    <row r="2" customFormat="false" ht="18" hidden="false" customHeight="true" outlineLevel="0" collapsed="false">
      <c r="A2" s="26"/>
      <c r="B2" s="26"/>
      <c r="C2" s="26"/>
      <c r="D2" s="27"/>
      <c r="E2" s="28"/>
      <c r="F2" s="29"/>
      <c r="G2" s="34" t="s">
        <v>57</v>
      </c>
      <c r="H2" s="28" t="s">
        <v>59</v>
      </c>
      <c r="I2" s="59" t="s">
        <v>57</v>
      </c>
      <c r="J2" s="28" t="s">
        <v>59</v>
      </c>
      <c r="K2" s="36" t="s">
        <v>57</v>
      </c>
      <c r="L2" s="28" t="s">
        <v>59</v>
      </c>
      <c r="M2" s="36" t="s">
        <v>57</v>
      </c>
      <c r="N2" s="28" t="s">
        <v>59</v>
      </c>
      <c r="O2" s="32"/>
      <c r="P2" s="33"/>
    </row>
    <row r="3" customFormat="false" ht="18" hidden="false" customHeight="true" outlineLevel="0" collapsed="false">
      <c r="A3" s="37" t="str">
        <f aca="false">Z!D20&amp;Z!E20&amp;"年"&amp;Z!G20&amp;"月分"</f>
        <v>平成年月分</v>
      </c>
      <c r="B3" s="38"/>
      <c r="C3" s="39"/>
      <c r="D3" s="40"/>
      <c r="E3" s="41"/>
      <c r="F3" s="42" t="str">
        <f aca="false">IF(D3=0,"",ROUNDDOWN(D3*E3,0))</f>
        <v/>
      </c>
      <c r="G3" s="43" t="str">
        <f aca="false">IF(D3="","",0)</f>
        <v/>
      </c>
      <c r="H3" s="44" t="s">
        <v>65</v>
      </c>
      <c r="I3" s="44"/>
      <c r="J3" s="45" t="n">
        <f aca="false">IF(J300="","",J300)</f>
        <v>0</v>
      </c>
      <c r="K3" s="43" t="str">
        <f aca="false">IF(I3="","",I3)</f>
        <v/>
      </c>
      <c r="L3" s="60" t="str">
        <f aca="false">IF(I3="","",J3)</f>
        <v/>
      </c>
      <c r="M3" s="43" t="str">
        <f aca="false">IF(I3="","",D3-K3)</f>
        <v/>
      </c>
      <c r="N3" s="60" t="str">
        <f aca="false">IF(I3="","",F3-L3)</f>
        <v/>
      </c>
      <c r="O3" s="38"/>
      <c r="S3" s="46"/>
      <c r="T3" s="46"/>
      <c r="U3" s="46"/>
      <c r="V3" s="47"/>
      <c r="W3" s="48"/>
      <c r="X3" s="49"/>
      <c r="Y3" s="46"/>
      <c r="Z3" s="46"/>
      <c r="AA3" s="50"/>
      <c r="AB3" s="49"/>
      <c r="AC3" s="46"/>
      <c r="AD3" s="49"/>
      <c r="AE3" s="46"/>
      <c r="AF3" s="49"/>
      <c r="AG3" s="46"/>
    </row>
    <row r="4" customFormat="false" ht="18" hidden="false" customHeight="true" outlineLevel="0" collapsed="false">
      <c r="A4" s="38" t="str">
        <f aca="false">IF(A!A4="","",A!A4)</f>
        <v/>
      </c>
      <c r="B4" s="38" t="str">
        <f aca="false">IF(A!B4="","",A!B4)</f>
        <v/>
      </c>
      <c r="C4" s="39" t="str">
        <f aca="false">IF(A!C4="","",A!C4)</f>
        <v/>
      </c>
      <c r="D4" s="40" t="str">
        <f aca="false">IF(A!D4="","",A!D4)</f>
        <v/>
      </c>
      <c r="E4" s="38" t="str">
        <f aca="false">IF(A!E4="","",A!E4)</f>
        <v/>
      </c>
      <c r="F4" s="42" t="str">
        <f aca="false">IF(A!D4=0,"",A!F4)</f>
        <v/>
      </c>
      <c r="G4" s="43" t="str">
        <f aca="false">IF(I!K4="","",I!K4)</f>
        <v/>
      </c>
      <c r="H4" s="60" t="str">
        <f aca="false">IF(I!L4="","",I!L4)</f>
        <v/>
      </c>
      <c r="I4" s="61"/>
      <c r="J4" s="60" t="str">
        <f aca="false">IF(I4="","",ROUNDDOWN(E4*I4,0))</f>
        <v/>
      </c>
      <c r="K4" s="43" t="str">
        <f aca="false">IF(G4="","",G4+I4)</f>
        <v/>
      </c>
      <c r="L4" s="60" t="str">
        <f aca="false">IF(G4="","",H4+IF(I4="",0,J4))</f>
        <v/>
      </c>
      <c r="M4" s="43" t="str">
        <f aca="false">IF(G4="","",D4-K4)</f>
        <v/>
      </c>
      <c r="N4" s="42" t="str">
        <f aca="false">IF(G4="","",F4-L4)</f>
        <v/>
      </c>
      <c r="O4" s="38"/>
      <c r="S4" s="46"/>
      <c r="T4" s="46"/>
      <c r="U4" s="46"/>
      <c r="V4" s="47"/>
      <c r="W4" s="48"/>
      <c r="X4" s="49"/>
      <c r="Y4" s="46"/>
      <c r="Z4" s="46"/>
      <c r="AA4" s="50"/>
      <c r="AB4" s="49"/>
      <c r="AC4" s="46"/>
      <c r="AD4" s="49"/>
      <c r="AE4" s="46"/>
      <c r="AF4" s="49"/>
      <c r="AG4" s="46"/>
    </row>
    <row r="5" customFormat="false" ht="18" hidden="false" customHeight="true" outlineLevel="0" collapsed="false">
      <c r="A5" s="38" t="str">
        <f aca="false">IF(A!A5="","",A!A5)</f>
        <v/>
      </c>
      <c r="B5" s="38" t="str">
        <f aca="false">IF(A!B5="","",A!B5)</f>
        <v/>
      </c>
      <c r="C5" s="39" t="str">
        <f aca="false">IF(A!C5="","",A!C5)</f>
        <v/>
      </c>
      <c r="D5" s="40" t="str">
        <f aca="false">IF(A!D5="","",A!D5)</f>
        <v/>
      </c>
      <c r="E5" s="38" t="str">
        <f aca="false">IF(A!E5="","",A!E5)</f>
        <v/>
      </c>
      <c r="F5" s="42" t="str">
        <f aca="false">IF(A!D5=0,"",A!F5)</f>
        <v/>
      </c>
      <c r="G5" s="43" t="str">
        <f aca="false">IF(I!K5="","",I!K5)</f>
        <v/>
      </c>
      <c r="H5" s="60" t="str">
        <f aca="false">IF(I!L5="","",I!L5)</f>
        <v/>
      </c>
      <c r="I5" s="61"/>
      <c r="J5" s="60" t="str">
        <f aca="false">IF(I5="","",ROUNDDOWN(E5*I5,0))</f>
        <v/>
      </c>
      <c r="K5" s="43" t="str">
        <f aca="false">IF(G5="","",G5+I5)</f>
        <v/>
      </c>
      <c r="L5" s="60" t="str">
        <f aca="false">IF(G5="","",H5+IF(I5="",0,J5))</f>
        <v/>
      </c>
      <c r="M5" s="43" t="str">
        <f aca="false">IF(G5="","",D5-K5)</f>
        <v/>
      </c>
      <c r="N5" s="42" t="str">
        <f aca="false">IF(G5="","",F5-L5)</f>
        <v/>
      </c>
      <c r="O5" s="38"/>
      <c r="S5" s="46"/>
      <c r="T5" s="46"/>
      <c r="U5" s="46"/>
      <c r="V5" s="47"/>
      <c r="W5" s="48"/>
      <c r="X5" s="49"/>
      <c r="Y5" s="46"/>
      <c r="Z5" s="46"/>
      <c r="AA5" s="50"/>
      <c r="AB5" s="49"/>
      <c r="AC5" s="46"/>
      <c r="AD5" s="49"/>
      <c r="AE5" s="46"/>
      <c r="AF5" s="49"/>
      <c r="AG5" s="46"/>
    </row>
    <row r="6" customFormat="false" ht="18" hidden="false" customHeight="true" outlineLevel="0" collapsed="false">
      <c r="A6" s="38" t="str">
        <f aca="false">IF(A!A6="","",A!A6)</f>
        <v/>
      </c>
      <c r="B6" s="38" t="str">
        <f aca="false">IF(A!B6="","",A!B6)</f>
        <v/>
      </c>
      <c r="C6" s="39" t="str">
        <f aca="false">IF(A!C6="","",A!C6)</f>
        <v/>
      </c>
      <c r="D6" s="40" t="str">
        <f aca="false">IF(A!D6="","",A!D6)</f>
        <v/>
      </c>
      <c r="E6" s="38" t="str">
        <f aca="false">IF(A!E6="","",A!E6)</f>
        <v/>
      </c>
      <c r="F6" s="42" t="str">
        <f aca="false">IF(A!D6=0,"",A!F6)</f>
        <v/>
      </c>
      <c r="G6" s="43" t="str">
        <f aca="false">IF(I!K6="","",I!K6)</f>
        <v/>
      </c>
      <c r="H6" s="60" t="str">
        <f aca="false">IF(I!L6="","",I!L6)</f>
        <v/>
      </c>
      <c r="I6" s="61"/>
      <c r="J6" s="60" t="str">
        <f aca="false">IF(I6="","",ROUNDDOWN(E6*I6,0))</f>
        <v/>
      </c>
      <c r="K6" s="43" t="str">
        <f aca="false">IF(G6="","",G6+I6)</f>
        <v/>
      </c>
      <c r="L6" s="60" t="str">
        <f aca="false">IF(G6="","",H6+IF(I6="",0,J6))</f>
        <v/>
      </c>
      <c r="M6" s="43" t="str">
        <f aca="false">IF(G6="","",D6-K6)</f>
        <v/>
      </c>
      <c r="N6" s="42" t="str">
        <f aca="false">IF(G6="","",F6-L6)</f>
        <v/>
      </c>
      <c r="O6" s="38"/>
      <c r="S6" s="46"/>
      <c r="T6" s="46"/>
      <c r="U6" s="46"/>
      <c r="V6" s="47"/>
      <c r="W6" s="48"/>
      <c r="X6" s="49"/>
      <c r="Y6" s="46"/>
      <c r="Z6" s="46"/>
      <c r="AA6" s="50"/>
      <c r="AB6" s="49"/>
      <c r="AC6" s="46"/>
      <c r="AD6" s="49"/>
      <c r="AE6" s="46"/>
      <c r="AF6" s="49"/>
      <c r="AG6" s="46"/>
    </row>
    <row r="7" customFormat="false" ht="18" hidden="false" customHeight="true" outlineLevel="0" collapsed="false">
      <c r="A7" s="38" t="str">
        <f aca="false">IF(A!A7="","",A!A7)</f>
        <v/>
      </c>
      <c r="B7" s="38" t="str">
        <f aca="false">IF(A!B7="","",A!B7)</f>
        <v/>
      </c>
      <c r="C7" s="39" t="str">
        <f aca="false">IF(A!C7="","",A!C7)</f>
        <v/>
      </c>
      <c r="D7" s="40" t="str">
        <f aca="false">IF(A!D7="","",A!D7)</f>
        <v/>
      </c>
      <c r="E7" s="38" t="str">
        <f aca="false">IF(A!E7="","",A!E7)</f>
        <v/>
      </c>
      <c r="F7" s="42" t="str">
        <f aca="false">IF(A!D7=0,"",A!F7)</f>
        <v/>
      </c>
      <c r="G7" s="43" t="str">
        <f aca="false">IF(I!K7="","",I!K7)</f>
        <v/>
      </c>
      <c r="H7" s="60" t="str">
        <f aca="false">IF(I!L7="","",I!L7)</f>
        <v/>
      </c>
      <c r="I7" s="61"/>
      <c r="J7" s="60" t="str">
        <f aca="false">IF(I7="","",ROUNDDOWN(E7*I7,0))</f>
        <v/>
      </c>
      <c r="K7" s="43" t="str">
        <f aca="false">IF(G7="","",G7+I7)</f>
        <v/>
      </c>
      <c r="L7" s="60" t="str">
        <f aca="false">IF(G7="","",H7+IF(I7="",0,J7))</f>
        <v/>
      </c>
      <c r="M7" s="43" t="str">
        <f aca="false">IF(G7="","",D7-K7)</f>
        <v/>
      </c>
      <c r="N7" s="42" t="str">
        <f aca="false">IF(G7="","",F7-L7)</f>
        <v/>
      </c>
      <c r="O7" s="38"/>
      <c r="S7" s="46"/>
      <c r="T7" s="46"/>
      <c r="U7" s="46"/>
      <c r="V7" s="47"/>
      <c r="W7" s="48"/>
      <c r="X7" s="49"/>
      <c r="Y7" s="46"/>
      <c r="Z7" s="46"/>
      <c r="AA7" s="50"/>
      <c r="AB7" s="49"/>
      <c r="AC7" s="46"/>
      <c r="AD7" s="49"/>
      <c r="AE7" s="46"/>
      <c r="AF7" s="49"/>
      <c r="AG7" s="46"/>
    </row>
    <row r="8" customFormat="false" ht="18" hidden="false" customHeight="true" outlineLevel="0" collapsed="false">
      <c r="A8" s="38" t="str">
        <f aca="false">IF(A!A8="","",A!A8)</f>
        <v/>
      </c>
      <c r="B8" s="38" t="str">
        <f aca="false">IF(A!B8="","",A!B8)</f>
        <v/>
      </c>
      <c r="C8" s="39" t="str">
        <f aca="false">IF(A!C8="","",A!C8)</f>
        <v/>
      </c>
      <c r="D8" s="40" t="str">
        <f aca="false">IF(A!D8="","",A!D8)</f>
        <v/>
      </c>
      <c r="E8" s="38" t="str">
        <f aca="false">IF(A!E8="","",A!E8)</f>
        <v/>
      </c>
      <c r="F8" s="42" t="str">
        <f aca="false">IF(A!D8=0,"",A!F8)</f>
        <v/>
      </c>
      <c r="G8" s="43" t="str">
        <f aca="false">IF(I!K8="","",I!K8)</f>
        <v/>
      </c>
      <c r="H8" s="60" t="str">
        <f aca="false">IF(I!L8="","",I!L8)</f>
        <v/>
      </c>
      <c r="I8" s="61"/>
      <c r="J8" s="60" t="str">
        <f aca="false">IF(I8="","",ROUNDDOWN(E8*I8,0))</f>
        <v/>
      </c>
      <c r="K8" s="43" t="str">
        <f aca="false">IF(G8="","",G8+I8)</f>
        <v/>
      </c>
      <c r="L8" s="60" t="str">
        <f aca="false">IF(G8="","",H8+IF(I8="",0,J8))</f>
        <v/>
      </c>
      <c r="M8" s="43" t="str">
        <f aca="false">IF(G8="","",D8-K8)</f>
        <v/>
      </c>
      <c r="N8" s="42" t="str">
        <f aca="false">IF(G8="","",F8-L8)</f>
        <v/>
      </c>
      <c r="O8" s="38"/>
      <c r="S8" s="46"/>
      <c r="T8" s="46"/>
      <c r="U8" s="46"/>
      <c r="V8" s="47"/>
      <c r="W8" s="48"/>
      <c r="X8" s="49"/>
      <c r="Y8" s="46"/>
      <c r="Z8" s="46"/>
      <c r="AA8" s="50"/>
      <c r="AB8" s="49"/>
      <c r="AC8" s="46"/>
      <c r="AD8" s="49"/>
      <c r="AE8" s="46"/>
      <c r="AF8" s="49"/>
      <c r="AG8" s="46"/>
    </row>
    <row r="9" customFormat="false" ht="18" hidden="false" customHeight="true" outlineLevel="0" collapsed="false">
      <c r="A9" s="38" t="str">
        <f aca="false">IF(A!A9="","",A!A9)</f>
        <v/>
      </c>
      <c r="B9" s="38" t="str">
        <f aca="false">IF(A!B9="","",A!B9)</f>
        <v/>
      </c>
      <c r="C9" s="39" t="str">
        <f aca="false">IF(A!C9="","",A!C9)</f>
        <v/>
      </c>
      <c r="D9" s="40" t="str">
        <f aca="false">IF(A!D9="","",A!D9)</f>
        <v/>
      </c>
      <c r="E9" s="38" t="str">
        <f aca="false">IF(A!E9="","",A!E9)</f>
        <v/>
      </c>
      <c r="F9" s="42" t="str">
        <f aca="false">IF(A!D9=0,"",A!F9)</f>
        <v/>
      </c>
      <c r="G9" s="43" t="str">
        <f aca="false">IF(I!K9="","",I!K9)</f>
        <v/>
      </c>
      <c r="H9" s="60" t="str">
        <f aca="false">IF(I!L9="","",I!L9)</f>
        <v/>
      </c>
      <c r="I9" s="61"/>
      <c r="J9" s="60" t="str">
        <f aca="false">IF(I9="","",ROUNDDOWN(E9*I9,0))</f>
        <v/>
      </c>
      <c r="K9" s="43" t="str">
        <f aca="false">IF(G9="","",G9+I9)</f>
        <v/>
      </c>
      <c r="L9" s="60" t="str">
        <f aca="false">IF(G9="","",H9+IF(I9="",0,J9))</f>
        <v/>
      </c>
      <c r="M9" s="43" t="str">
        <f aca="false">IF(G9="","",D9-K9)</f>
        <v/>
      </c>
      <c r="N9" s="42" t="str">
        <f aca="false">IF(G9="","",F9-L9)</f>
        <v/>
      </c>
      <c r="O9" s="38"/>
      <c r="S9" s="46"/>
      <c r="T9" s="46"/>
      <c r="U9" s="46"/>
      <c r="V9" s="47"/>
      <c r="W9" s="48"/>
      <c r="X9" s="49"/>
      <c r="Y9" s="46"/>
      <c r="Z9" s="46"/>
      <c r="AA9" s="50"/>
      <c r="AB9" s="49"/>
      <c r="AC9" s="46"/>
      <c r="AD9" s="49"/>
      <c r="AE9" s="46"/>
      <c r="AF9" s="49"/>
      <c r="AG9" s="46"/>
    </row>
    <row r="10" customFormat="false" ht="18" hidden="false" customHeight="true" outlineLevel="0" collapsed="false">
      <c r="A10" s="38" t="str">
        <f aca="false">IF(A!A10="","",A!A10)</f>
        <v/>
      </c>
      <c r="B10" s="38" t="str">
        <f aca="false">IF(A!B10="","",A!B10)</f>
        <v/>
      </c>
      <c r="C10" s="39" t="str">
        <f aca="false">IF(A!C10="","",A!C10)</f>
        <v/>
      </c>
      <c r="D10" s="40" t="str">
        <f aca="false">IF(A!D10="","",A!D10)</f>
        <v/>
      </c>
      <c r="E10" s="38" t="str">
        <f aca="false">IF(A!E10="","",A!E10)</f>
        <v/>
      </c>
      <c r="F10" s="42" t="str">
        <f aca="false">IF(A!D10=0,"",A!F10)</f>
        <v/>
      </c>
      <c r="G10" s="43" t="str">
        <f aca="false">IF(I!K10="","",I!K10)</f>
        <v/>
      </c>
      <c r="H10" s="60" t="str">
        <f aca="false">IF(I!L10="","",I!L10)</f>
        <v/>
      </c>
      <c r="I10" s="61"/>
      <c r="J10" s="60" t="str">
        <f aca="false">IF(I10="","",ROUNDDOWN(E10*I10,0))</f>
        <v/>
      </c>
      <c r="K10" s="43" t="str">
        <f aca="false">IF(G10="","",G10+I10)</f>
        <v/>
      </c>
      <c r="L10" s="60" t="str">
        <f aca="false">IF(G10="","",H10+IF(I10="",0,J10))</f>
        <v/>
      </c>
      <c r="M10" s="43" t="str">
        <f aca="false">IF(G10="","",D10-K10)</f>
        <v/>
      </c>
      <c r="N10" s="42" t="str">
        <f aca="false">IF(G10="","",F10-L10)</f>
        <v/>
      </c>
      <c r="O10" s="38"/>
      <c r="S10" s="46"/>
      <c r="T10" s="46"/>
      <c r="U10" s="46"/>
      <c r="V10" s="47"/>
      <c r="W10" s="48"/>
      <c r="X10" s="49"/>
      <c r="Y10" s="46"/>
      <c r="Z10" s="46"/>
      <c r="AA10" s="50"/>
      <c r="AB10" s="49"/>
      <c r="AC10" s="46"/>
      <c r="AD10" s="49"/>
      <c r="AE10" s="46"/>
      <c r="AF10" s="49"/>
      <c r="AG10" s="46"/>
    </row>
    <row r="11" customFormat="false" ht="18" hidden="false" customHeight="true" outlineLevel="0" collapsed="false">
      <c r="A11" s="38" t="str">
        <f aca="false">IF(A!A11="","",A!A11)</f>
        <v/>
      </c>
      <c r="B11" s="38" t="str">
        <f aca="false">IF(A!B11="","",A!B11)</f>
        <v/>
      </c>
      <c r="C11" s="39" t="str">
        <f aca="false">IF(A!C11="","",A!C11)</f>
        <v/>
      </c>
      <c r="D11" s="40" t="str">
        <f aca="false">IF(A!D11="","",A!D11)</f>
        <v/>
      </c>
      <c r="E11" s="38" t="str">
        <f aca="false">IF(A!E11="","",A!E11)</f>
        <v/>
      </c>
      <c r="F11" s="42" t="str">
        <f aca="false">IF(A!D11=0,"",A!F11)</f>
        <v/>
      </c>
      <c r="G11" s="43" t="str">
        <f aca="false">IF(I!K11="","",I!K11)</f>
        <v/>
      </c>
      <c r="H11" s="60" t="str">
        <f aca="false">IF(I!L11="","",I!L11)</f>
        <v/>
      </c>
      <c r="I11" s="61"/>
      <c r="J11" s="60" t="str">
        <f aca="false">IF(I11="","",ROUNDDOWN(E11*I11,0))</f>
        <v/>
      </c>
      <c r="K11" s="43" t="str">
        <f aca="false">IF(G11="","",G11+I11)</f>
        <v/>
      </c>
      <c r="L11" s="60" t="str">
        <f aca="false">IF(G11="","",H11+IF(I11="",0,J11))</f>
        <v/>
      </c>
      <c r="M11" s="43" t="str">
        <f aca="false">IF(G11="","",D11-K11)</f>
        <v/>
      </c>
      <c r="N11" s="42" t="str">
        <f aca="false">IF(G11="","",F11-L11)</f>
        <v/>
      </c>
      <c r="O11" s="38"/>
      <c r="S11" s="46"/>
      <c r="T11" s="46"/>
      <c r="U11" s="46"/>
      <c r="V11" s="47"/>
      <c r="W11" s="48"/>
      <c r="X11" s="49"/>
      <c r="Y11" s="46"/>
      <c r="Z11" s="46"/>
      <c r="AA11" s="50"/>
      <c r="AB11" s="49"/>
      <c r="AC11" s="46"/>
      <c r="AD11" s="49"/>
      <c r="AE11" s="46"/>
      <c r="AF11" s="49"/>
      <c r="AG11" s="46"/>
    </row>
    <row r="12" customFormat="false" ht="18" hidden="false" customHeight="true" outlineLevel="0" collapsed="false">
      <c r="A12" s="38" t="str">
        <f aca="false">IF(A!A12="","",A!A12)</f>
        <v/>
      </c>
      <c r="B12" s="38" t="str">
        <f aca="false">IF(A!B12="","",A!B12)</f>
        <v/>
      </c>
      <c r="C12" s="39" t="str">
        <f aca="false">IF(A!C12="","",A!C12)</f>
        <v/>
      </c>
      <c r="D12" s="40" t="str">
        <f aca="false">IF(A!D12="","",A!D12)</f>
        <v/>
      </c>
      <c r="E12" s="38" t="str">
        <f aca="false">IF(A!E12="","",A!E12)</f>
        <v/>
      </c>
      <c r="F12" s="42" t="str">
        <f aca="false">IF(A!D12=0,"",A!F12)</f>
        <v/>
      </c>
      <c r="G12" s="43" t="str">
        <f aca="false">IF(I!K12="","",I!K12)</f>
        <v/>
      </c>
      <c r="H12" s="60" t="str">
        <f aca="false">IF(I!L12="","",I!L12)</f>
        <v/>
      </c>
      <c r="I12" s="61"/>
      <c r="J12" s="60" t="str">
        <f aca="false">IF(I12="","",ROUNDDOWN(E12*I12,0))</f>
        <v/>
      </c>
      <c r="K12" s="43" t="str">
        <f aca="false">IF(G12="","",G12+I12)</f>
        <v/>
      </c>
      <c r="L12" s="60" t="str">
        <f aca="false">IF(G12="","",H12+IF(I12="",0,J12))</f>
        <v/>
      </c>
      <c r="M12" s="43" t="str">
        <f aca="false">IF(G12="","",D12-K12)</f>
        <v/>
      </c>
      <c r="N12" s="42" t="str">
        <f aca="false">IF(G12="","",F12-L12)</f>
        <v/>
      </c>
      <c r="O12" s="38"/>
      <c r="S12" s="46"/>
      <c r="T12" s="46"/>
      <c r="U12" s="46"/>
      <c r="V12" s="47"/>
      <c r="W12" s="48"/>
      <c r="X12" s="49"/>
      <c r="Y12" s="46"/>
      <c r="Z12" s="46"/>
      <c r="AA12" s="50"/>
      <c r="AB12" s="49"/>
      <c r="AC12" s="46"/>
      <c r="AD12" s="49"/>
      <c r="AE12" s="46"/>
      <c r="AF12" s="49"/>
      <c r="AG12" s="46"/>
    </row>
    <row r="13" customFormat="false" ht="18" hidden="false" customHeight="true" outlineLevel="0" collapsed="false">
      <c r="A13" s="38" t="str">
        <f aca="false">IF(A!A13="","",A!A13)</f>
        <v/>
      </c>
      <c r="B13" s="38" t="str">
        <f aca="false">IF(A!B13="","",A!B13)</f>
        <v/>
      </c>
      <c r="C13" s="39" t="str">
        <f aca="false">IF(A!C13="","",A!C13)</f>
        <v/>
      </c>
      <c r="D13" s="40" t="str">
        <f aca="false">IF(A!D13="","",A!D13)</f>
        <v/>
      </c>
      <c r="E13" s="38" t="str">
        <f aca="false">IF(A!E13="","",A!E13)</f>
        <v/>
      </c>
      <c r="F13" s="42" t="str">
        <f aca="false">IF(A!D13=0,"",A!F13)</f>
        <v/>
      </c>
      <c r="G13" s="43" t="str">
        <f aca="false">IF(I!K13="","",I!K13)</f>
        <v/>
      </c>
      <c r="H13" s="60" t="str">
        <f aca="false">IF(I!L13="","",I!L13)</f>
        <v/>
      </c>
      <c r="I13" s="61"/>
      <c r="J13" s="60" t="str">
        <f aca="false">IF(I13="","",ROUNDDOWN(E13*I13,0))</f>
        <v/>
      </c>
      <c r="K13" s="43" t="str">
        <f aca="false">IF(G13="","",G13+I13)</f>
        <v/>
      </c>
      <c r="L13" s="60" t="str">
        <f aca="false">IF(G13="","",H13+IF(I13="",0,J13))</f>
        <v/>
      </c>
      <c r="M13" s="43" t="str">
        <f aca="false">IF(G13="","",D13-K13)</f>
        <v/>
      </c>
      <c r="N13" s="42" t="str">
        <f aca="false">IF(G13="","",F13-L13)</f>
        <v/>
      </c>
      <c r="O13" s="38"/>
      <c r="S13" s="46"/>
      <c r="T13" s="46"/>
      <c r="U13" s="46"/>
      <c r="V13" s="47"/>
      <c r="W13" s="48"/>
      <c r="X13" s="49"/>
      <c r="Y13" s="46"/>
      <c r="Z13" s="46"/>
      <c r="AA13" s="50"/>
      <c r="AB13" s="49"/>
      <c r="AC13" s="46"/>
      <c r="AD13" s="49"/>
      <c r="AE13" s="46"/>
      <c r="AF13" s="49"/>
      <c r="AG13" s="46"/>
    </row>
    <row r="14" customFormat="false" ht="18" hidden="false" customHeight="true" outlineLevel="0" collapsed="false">
      <c r="A14" s="38" t="str">
        <f aca="false">IF(A!A14="","",A!A14)</f>
        <v/>
      </c>
      <c r="B14" s="38" t="str">
        <f aca="false">IF(A!B14="","",A!B14)</f>
        <v/>
      </c>
      <c r="C14" s="39" t="str">
        <f aca="false">IF(A!C14="","",A!C14)</f>
        <v/>
      </c>
      <c r="D14" s="40" t="str">
        <f aca="false">IF(A!D14="","",A!D14)</f>
        <v/>
      </c>
      <c r="E14" s="38" t="str">
        <f aca="false">IF(A!E14="","",A!E14)</f>
        <v/>
      </c>
      <c r="F14" s="42" t="str">
        <f aca="false">IF(A!D14=0,"",A!F14)</f>
        <v/>
      </c>
      <c r="G14" s="43" t="str">
        <f aca="false">IF(I!K14="","",I!K14)</f>
        <v/>
      </c>
      <c r="H14" s="60" t="str">
        <f aca="false">IF(I!L14="","",I!L14)</f>
        <v/>
      </c>
      <c r="I14" s="61"/>
      <c r="J14" s="60" t="str">
        <f aca="false">IF(I14="","",ROUNDDOWN(E14*I14,0))</f>
        <v/>
      </c>
      <c r="K14" s="43" t="str">
        <f aca="false">IF(G14="","",G14+I14)</f>
        <v/>
      </c>
      <c r="L14" s="60" t="str">
        <f aca="false">IF(G14="","",H14+IF(I14="",0,J14))</f>
        <v/>
      </c>
      <c r="M14" s="43" t="str">
        <f aca="false">IF(G14="","",D14-K14)</f>
        <v/>
      </c>
      <c r="N14" s="42" t="str">
        <f aca="false">IF(G14="","",F14-L14)</f>
        <v/>
      </c>
      <c r="O14" s="38"/>
      <c r="S14" s="46"/>
      <c r="T14" s="46"/>
      <c r="U14" s="46"/>
      <c r="V14" s="47"/>
      <c r="W14" s="48"/>
      <c r="X14" s="49"/>
      <c r="Y14" s="46"/>
      <c r="Z14" s="46"/>
      <c r="AA14" s="50"/>
      <c r="AB14" s="49"/>
      <c r="AC14" s="46"/>
      <c r="AD14" s="49"/>
      <c r="AE14" s="46"/>
      <c r="AF14" s="49"/>
      <c r="AG14" s="46"/>
    </row>
    <row r="15" customFormat="false" ht="18" hidden="false" customHeight="true" outlineLevel="0" collapsed="false">
      <c r="A15" s="38" t="str">
        <f aca="false">IF(A!A15="","",A!A15)</f>
        <v/>
      </c>
      <c r="B15" s="38" t="str">
        <f aca="false">IF(A!B15="","",A!B15)</f>
        <v/>
      </c>
      <c r="C15" s="39" t="str">
        <f aca="false">IF(A!C15="","",A!C15)</f>
        <v/>
      </c>
      <c r="D15" s="40" t="str">
        <f aca="false">IF(A!D15="","",A!D15)</f>
        <v/>
      </c>
      <c r="E15" s="38" t="str">
        <f aca="false">IF(A!E15="","",A!E15)</f>
        <v/>
      </c>
      <c r="F15" s="42" t="str">
        <f aca="false">IF(A!D15=0,"",A!F15)</f>
        <v/>
      </c>
      <c r="G15" s="43" t="str">
        <f aca="false">IF(I!K15="","",I!K15)</f>
        <v/>
      </c>
      <c r="H15" s="60" t="str">
        <f aca="false">IF(I!L15="","",I!L15)</f>
        <v/>
      </c>
      <c r="I15" s="61"/>
      <c r="J15" s="60" t="str">
        <f aca="false">IF(I15="","",ROUNDDOWN(E15*I15,0))</f>
        <v/>
      </c>
      <c r="K15" s="43" t="str">
        <f aca="false">IF(G15="","",G15+I15)</f>
        <v/>
      </c>
      <c r="L15" s="60" t="str">
        <f aca="false">IF(G15="","",H15+IF(I15="",0,J15))</f>
        <v/>
      </c>
      <c r="M15" s="43" t="str">
        <f aca="false">IF(G15="","",D15-K15)</f>
        <v/>
      </c>
      <c r="N15" s="42" t="str">
        <f aca="false">IF(G15="","",F15-L15)</f>
        <v/>
      </c>
      <c r="O15" s="38"/>
      <c r="S15" s="46"/>
      <c r="T15" s="46"/>
      <c r="U15" s="46"/>
      <c r="V15" s="47"/>
      <c r="W15" s="48"/>
      <c r="X15" s="49"/>
      <c r="Y15" s="46"/>
      <c r="Z15" s="46"/>
      <c r="AA15" s="50"/>
      <c r="AB15" s="49"/>
      <c r="AC15" s="46"/>
      <c r="AD15" s="49"/>
      <c r="AE15" s="46"/>
      <c r="AF15" s="49"/>
      <c r="AG15" s="46"/>
    </row>
    <row r="16" customFormat="false" ht="18" hidden="false" customHeight="true" outlineLevel="0" collapsed="false">
      <c r="A16" s="38" t="str">
        <f aca="false">IF(A!A16="","",A!A16)</f>
        <v/>
      </c>
      <c r="B16" s="38" t="str">
        <f aca="false">IF(A!B16="","",A!B16)</f>
        <v/>
      </c>
      <c r="C16" s="39" t="str">
        <f aca="false">IF(A!C16="","",A!C16)</f>
        <v/>
      </c>
      <c r="D16" s="40" t="str">
        <f aca="false">IF(A!D16="","",A!D16)</f>
        <v/>
      </c>
      <c r="E16" s="38" t="str">
        <f aca="false">IF(A!E16="","",A!E16)</f>
        <v/>
      </c>
      <c r="F16" s="42" t="str">
        <f aca="false">IF(A!D16=0,"",A!F16)</f>
        <v/>
      </c>
      <c r="G16" s="43" t="str">
        <f aca="false">IF(I!K16="","",I!K16)</f>
        <v/>
      </c>
      <c r="H16" s="60" t="str">
        <f aca="false">IF(I!L16="","",I!L16)</f>
        <v/>
      </c>
      <c r="I16" s="61"/>
      <c r="J16" s="60" t="str">
        <f aca="false">IF(I16="","",ROUNDDOWN(E16*I16,0))</f>
        <v/>
      </c>
      <c r="K16" s="43" t="str">
        <f aca="false">IF(G16="","",G16+I16)</f>
        <v/>
      </c>
      <c r="L16" s="60" t="str">
        <f aca="false">IF(G16="","",H16+IF(I16="",0,J16))</f>
        <v/>
      </c>
      <c r="M16" s="43" t="str">
        <f aca="false">IF(G16="","",D16-K16)</f>
        <v/>
      </c>
      <c r="N16" s="42" t="str">
        <f aca="false">IF(G16="","",F16-L16)</f>
        <v/>
      </c>
      <c r="O16" s="38"/>
      <c r="S16" s="46"/>
      <c r="T16" s="46"/>
      <c r="U16" s="46"/>
      <c r="V16" s="47"/>
      <c r="W16" s="48"/>
      <c r="X16" s="49"/>
      <c r="Y16" s="46"/>
      <c r="Z16" s="46"/>
      <c r="AA16" s="50"/>
      <c r="AB16" s="49"/>
      <c r="AC16" s="46"/>
      <c r="AD16" s="49"/>
      <c r="AE16" s="46"/>
      <c r="AF16" s="49"/>
      <c r="AG16" s="46"/>
    </row>
    <row r="17" customFormat="false" ht="18" hidden="false" customHeight="true" outlineLevel="0" collapsed="false">
      <c r="A17" s="38" t="str">
        <f aca="false">IF(A!A17="","",A!A17)</f>
        <v/>
      </c>
      <c r="B17" s="38" t="str">
        <f aca="false">IF(A!B17="","",A!B17)</f>
        <v/>
      </c>
      <c r="C17" s="39" t="str">
        <f aca="false">IF(A!C17="","",A!C17)</f>
        <v/>
      </c>
      <c r="D17" s="40" t="str">
        <f aca="false">IF(A!D17="","",A!D17)</f>
        <v/>
      </c>
      <c r="E17" s="38" t="str">
        <f aca="false">IF(A!E17="","",A!E17)</f>
        <v/>
      </c>
      <c r="F17" s="42" t="str">
        <f aca="false">IF(A!D17=0,"",A!F17)</f>
        <v/>
      </c>
      <c r="G17" s="43" t="str">
        <f aca="false">IF(I!K17="","",I!K17)</f>
        <v/>
      </c>
      <c r="H17" s="60" t="str">
        <f aca="false">IF(I!L17="","",I!L17)</f>
        <v/>
      </c>
      <c r="I17" s="61"/>
      <c r="J17" s="60" t="str">
        <f aca="false">IF(I17="","",ROUNDDOWN(E17*I17,0))</f>
        <v/>
      </c>
      <c r="K17" s="43" t="str">
        <f aca="false">IF(G17="","",G17+I17)</f>
        <v/>
      </c>
      <c r="L17" s="60" t="str">
        <f aca="false">IF(G17="","",H17+IF(I17="",0,J17))</f>
        <v/>
      </c>
      <c r="M17" s="43" t="str">
        <f aca="false">IF(G17="","",D17-K17)</f>
        <v/>
      </c>
      <c r="N17" s="42" t="str">
        <f aca="false">IF(G17="","",F17-L17)</f>
        <v/>
      </c>
      <c r="O17" s="38"/>
      <c r="S17" s="46"/>
      <c r="T17" s="46"/>
      <c r="U17" s="46"/>
      <c r="V17" s="47"/>
      <c r="W17" s="48"/>
      <c r="X17" s="49"/>
      <c r="Y17" s="46"/>
      <c r="Z17" s="46"/>
      <c r="AA17" s="50"/>
      <c r="AB17" s="49"/>
      <c r="AC17" s="46"/>
      <c r="AD17" s="49"/>
      <c r="AE17" s="46"/>
      <c r="AF17" s="49"/>
      <c r="AG17" s="46"/>
    </row>
    <row r="18" customFormat="false" ht="18" hidden="false" customHeight="true" outlineLevel="0" collapsed="false">
      <c r="A18" s="38" t="str">
        <f aca="false">IF(A!A18="","",A!A18)</f>
        <v/>
      </c>
      <c r="B18" s="38" t="str">
        <f aca="false">IF(A!B18="","",A!B18)</f>
        <v/>
      </c>
      <c r="C18" s="39" t="str">
        <f aca="false">IF(A!C18="","",A!C18)</f>
        <v/>
      </c>
      <c r="D18" s="40" t="str">
        <f aca="false">IF(A!D18="","",A!D18)</f>
        <v/>
      </c>
      <c r="E18" s="38" t="str">
        <f aca="false">IF(A!E18="","",A!E18)</f>
        <v/>
      </c>
      <c r="F18" s="42" t="str">
        <f aca="false">IF(A!D18=0,"",A!F18)</f>
        <v/>
      </c>
      <c r="G18" s="43" t="str">
        <f aca="false">IF(I!K18="","",I!K18)</f>
        <v/>
      </c>
      <c r="H18" s="60" t="str">
        <f aca="false">IF(I!L18="","",I!L18)</f>
        <v/>
      </c>
      <c r="I18" s="61"/>
      <c r="J18" s="60" t="str">
        <f aca="false">IF(I18="","",ROUNDDOWN(E18*I18,0))</f>
        <v/>
      </c>
      <c r="K18" s="43" t="str">
        <f aca="false">IF(G18="","",G18+I18)</f>
        <v/>
      </c>
      <c r="L18" s="60" t="str">
        <f aca="false">IF(G18="","",H18+IF(I18="",0,J18))</f>
        <v/>
      </c>
      <c r="M18" s="43" t="str">
        <f aca="false">IF(G18="","",D18-K18)</f>
        <v/>
      </c>
      <c r="N18" s="42" t="str">
        <f aca="false">IF(G18="","",F18-L18)</f>
        <v/>
      </c>
      <c r="O18" s="38"/>
      <c r="S18" s="46"/>
      <c r="T18" s="46"/>
      <c r="U18" s="46"/>
      <c r="V18" s="47"/>
      <c r="W18" s="48"/>
      <c r="X18" s="49"/>
      <c r="Y18" s="46"/>
      <c r="Z18" s="46"/>
      <c r="AA18" s="50"/>
      <c r="AB18" s="49"/>
      <c r="AC18" s="46"/>
      <c r="AD18" s="49"/>
      <c r="AE18" s="46"/>
      <c r="AF18" s="49"/>
      <c r="AG18" s="46"/>
    </row>
    <row r="19" customFormat="false" ht="18" hidden="false" customHeight="true" outlineLevel="0" collapsed="false">
      <c r="A19" s="38" t="str">
        <f aca="false">IF(A!A19="","",A!A19)</f>
        <v/>
      </c>
      <c r="B19" s="38" t="str">
        <f aca="false">IF(A!B19="","",A!B19)</f>
        <v/>
      </c>
      <c r="C19" s="39" t="str">
        <f aca="false">IF(A!C19="","",A!C19)</f>
        <v/>
      </c>
      <c r="D19" s="40" t="str">
        <f aca="false">IF(A!D19="","",A!D19)</f>
        <v/>
      </c>
      <c r="E19" s="38" t="str">
        <f aca="false">IF(A!E19="","",A!E19)</f>
        <v/>
      </c>
      <c r="F19" s="42" t="str">
        <f aca="false">IF(A!D19=0,"",A!F19)</f>
        <v/>
      </c>
      <c r="G19" s="43" t="str">
        <f aca="false">IF(I!K19="","",I!K19)</f>
        <v/>
      </c>
      <c r="H19" s="60" t="str">
        <f aca="false">IF(I!L19="","",I!L19)</f>
        <v/>
      </c>
      <c r="I19" s="61"/>
      <c r="J19" s="60" t="str">
        <f aca="false">IF(I19="","",ROUNDDOWN(E19*I19,0))</f>
        <v/>
      </c>
      <c r="K19" s="43" t="str">
        <f aca="false">IF(G19="","",G19+I19)</f>
        <v/>
      </c>
      <c r="L19" s="60" t="str">
        <f aca="false">IF(G19="","",H19+IF(I19="",0,J19))</f>
        <v/>
      </c>
      <c r="M19" s="43" t="str">
        <f aca="false">IF(G19="","",D19-K19)</f>
        <v/>
      </c>
      <c r="N19" s="42" t="str">
        <f aca="false">IF(G19="","",F19-L19)</f>
        <v/>
      </c>
      <c r="O19" s="38"/>
      <c r="S19" s="46"/>
      <c r="T19" s="46"/>
      <c r="U19" s="46"/>
      <c r="V19" s="47"/>
      <c r="W19" s="48"/>
      <c r="X19" s="49"/>
      <c r="Y19" s="46"/>
      <c r="Z19" s="46"/>
      <c r="AA19" s="50"/>
      <c r="AB19" s="49"/>
      <c r="AC19" s="46"/>
      <c r="AD19" s="49"/>
      <c r="AE19" s="46"/>
      <c r="AF19" s="49"/>
      <c r="AG19" s="46"/>
    </row>
    <row r="20" customFormat="false" ht="18" hidden="false" customHeight="true" outlineLevel="0" collapsed="false">
      <c r="A20" s="38" t="str">
        <f aca="false">IF(A!A20="","",A!A20)</f>
        <v/>
      </c>
      <c r="B20" s="38" t="str">
        <f aca="false">IF(A!B20="","",A!B20)</f>
        <v/>
      </c>
      <c r="C20" s="39" t="str">
        <f aca="false">IF(A!C20="","",A!C20)</f>
        <v/>
      </c>
      <c r="D20" s="40" t="str">
        <f aca="false">IF(A!D20="","",A!D20)</f>
        <v/>
      </c>
      <c r="E20" s="38" t="str">
        <f aca="false">IF(A!E20="","",A!E20)</f>
        <v/>
      </c>
      <c r="F20" s="42" t="str">
        <f aca="false">IF(A!D20=0,"",A!F20)</f>
        <v/>
      </c>
      <c r="G20" s="43" t="str">
        <f aca="false">IF(I!K20="","",I!K20)</f>
        <v/>
      </c>
      <c r="H20" s="60" t="str">
        <f aca="false">IF(I!L20="","",I!L20)</f>
        <v/>
      </c>
      <c r="I20" s="61"/>
      <c r="J20" s="60" t="str">
        <f aca="false">IF(I20="","",ROUNDDOWN(E20*I20,0))</f>
        <v/>
      </c>
      <c r="K20" s="43" t="str">
        <f aca="false">IF(G20="","",G20+I20)</f>
        <v/>
      </c>
      <c r="L20" s="60" t="str">
        <f aca="false">IF(G20="","",H20+IF(I20="",0,J20))</f>
        <v/>
      </c>
      <c r="M20" s="43" t="str">
        <f aca="false">IF(G20="","",D20-K20)</f>
        <v/>
      </c>
      <c r="N20" s="42" t="str">
        <f aca="false">IF(G20="","",F20-L20)</f>
        <v/>
      </c>
      <c r="O20" s="38"/>
      <c r="S20" s="46"/>
      <c r="T20" s="46"/>
      <c r="U20" s="46"/>
      <c r="V20" s="47"/>
      <c r="W20" s="48"/>
      <c r="X20" s="49"/>
      <c r="Y20" s="46"/>
      <c r="Z20" s="46"/>
      <c r="AA20" s="50"/>
      <c r="AB20" s="49"/>
      <c r="AC20" s="46"/>
      <c r="AD20" s="49"/>
      <c r="AE20" s="46"/>
      <c r="AF20" s="49"/>
      <c r="AG20" s="46"/>
    </row>
    <row r="21" customFormat="false" ht="18" hidden="false" customHeight="true" outlineLevel="0" collapsed="false">
      <c r="A21" s="38" t="str">
        <f aca="false">IF(A!A21="","",A!A21)</f>
        <v/>
      </c>
      <c r="B21" s="38" t="str">
        <f aca="false">IF(A!B21="","",A!B21)</f>
        <v/>
      </c>
      <c r="C21" s="39" t="str">
        <f aca="false">IF(A!C21="","",A!C21)</f>
        <v/>
      </c>
      <c r="D21" s="40" t="str">
        <f aca="false">IF(A!D21="","",A!D21)</f>
        <v/>
      </c>
      <c r="E21" s="38" t="str">
        <f aca="false">IF(A!E21="","",A!E21)</f>
        <v/>
      </c>
      <c r="F21" s="42" t="str">
        <f aca="false">IF(A!D21=0,"",A!F21)</f>
        <v/>
      </c>
      <c r="G21" s="43" t="str">
        <f aca="false">IF(I!K21="","",I!K21)</f>
        <v/>
      </c>
      <c r="H21" s="60" t="str">
        <f aca="false">IF(I!L21="","",I!L21)</f>
        <v/>
      </c>
      <c r="I21" s="61"/>
      <c r="J21" s="60" t="str">
        <f aca="false">IF(I21="","",ROUNDDOWN(E21*I21,0))</f>
        <v/>
      </c>
      <c r="K21" s="43" t="str">
        <f aca="false">IF(G21="","",G21+I21)</f>
        <v/>
      </c>
      <c r="L21" s="60" t="str">
        <f aca="false">IF(G21="","",H21+IF(I21="",0,J21))</f>
        <v/>
      </c>
      <c r="M21" s="43" t="str">
        <f aca="false">IF(G21="","",D21-K21)</f>
        <v/>
      </c>
      <c r="N21" s="42" t="str">
        <f aca="false">IF(G21="","",F21-L21)</f>
        <v/>
      </c>
      <c r="O21" s="38"/>
      <c r="S21" s="46"/>
      <c r="T21" s="46"/>
      <c r="U21" s="46"/>
      <c r="V21" s="47"/>
      <c r="W21" s="48"/>
      <c r="X21" s="49"/>
      <c r="Y21" s="46"/>
      <c r="Z21" s="46"/>
      <c r="AA21" s="50"/>
      <c r="AB21" s="49"/>
      <c r="AC21" s="46"/>
      <c r="AD21" s="49"/>
      <c r="AE21" s="46"/>
      <c r="AF21" s="49"/>
      <c r="AG21" s="46"/>
    </row>
    <row r="22" customFormat="false" ht="18" hidden="false" customHeight="true" outlineLevel="0" collapsed="false">
      <c r="A22" s="38" t="str">
        <f aca="false">IF(A!A22="","",A!A22)</f>
        <v/>
      </c>
      <c r="B22" s="38" t="str">
        <f aca="false">IF(A!B22="","",A!B22)</f>
        <v/>
      </c>
      <c r="C22" s="39" t="str">
        <f aca="false">IF(A!C22="","",A!C22)</f>
        <v/>
      </c>
      <c r="D22" s="40" t="str">
        <f aca="false">IF(A!D22="","",A!D22)</f>
        <v/>
      </c>
      <c r="E22" s="38" t="str">
        <f aca="false">IF(A!E22="","",A!E22)</f>
        <v/>
      </c>
      <c r="F22" s="42" t="str">
        <f aca="false">IF(A!D22=0,"",A!F22)</f>
        <v/>
      </c>
      <c r="G22" s="43" t="str">
        <f aca="false">IF(I!K22="","",I!K22)</f>
        <v/>
      </c>
      <c r="H22" s="60" t="str">
        <f aca="false">IF(I!L22="","",I!L22)</f>
        <v/>
      </c>
      <c r="I22" s="61"/>
      <c r="J22" s="60" t="str">
        <f aca="false">IF(I22="","",ROUNDDOWN(E22*I22,0))</f>
        <v/>
      </c>
      <c r="K22" s="43" t="str">
        <f aca="false">IF(G22="","",G22+I22)</f>
        <v/>
      </c>
      <c r="L22" s="60" t="str">
        <f aca="false">IF(G22="","",H22+IF(I22="",0,J22))</f>
        <v/>
      </c>
      <c r="M22" s="43" t="str">
        <f aca="false">IF(G22="","",D22-K22)</f>
        <v/>
      </c>
      <c r="N22" s="42" t="str">
        <f aca="false">IF(G22="","",F22-L22)</f>
        <v/>
      </c>
      <c r="O22" s="38"/>
      <c r="S22" s="46"/>
      <c r="T22" s="46"/>
      <c r="U22" s="46"/>
      <c r="V22" s="47"/>
      <c r="W22" s="48"/>
      <c r="X22" s="49"/>
      <c r="Y22" s="46"/>
      <c r="Z22" s="46"/>
      <c r="AA22" s="50"/>
      <c r="AB22" s="49"/>
      <c r="AC22" s="46"/>
      <c r="AD22" s="49"/>
      <c r="AE22" s="46"/>
      <c r="AF22" s="49"/>
      <c r="AG22" s="46"/>
    </row>
    <row r="23" customFormat="false" ht="18" hidden="false" customHeight="true" outlineLevel="0" collapsed="false">
      <c r="A23" s="38" t="str">
        <f aca="false">IF(A!A23="","",A!A23)</f>
        <v/>
      </c>
      <c r="B23" s="38" t="str">
        <f aca="false">IF(A!B23="","",A!B23)</f>
        <v/>
      </c>
      <c r="C23" s="39" t="str">
        <f aca="false">IF(A!C23="","",A!C23)</f>
        <v/>
      </c>
      <c r="D23" s="40" t="str">
        <f aca="false">IF(A!D23="","",A!D23)</f>
        <v/>
      </c>
      <c r="E23" s="38" t="str">
        <f aca="false">IF(A!E23="","",A!E23)</f>
        <v/>
      </c>
      <c r="F23" s="42" t="str">
        <f aca="false">IF(A!D23=0,"",A!F23)</f>
        <v/>
      </c>
      <c r="G23" s="43" t="str">
        <f aca="false">IF(I!K23="","",I!K23)</f>
        <v/>
      </c>
      <c r="H23" s="60" t="str">
        <f aca="false">IF(I!L23="","",I!L23)</f>
        <v/>
      </c>
      <c r="I23" s="61"/>
      <c r="J23" s="60" t="str">
        <f aca="false">IF(I23="","",ROUNDDOWN(E23*I23,0))</f>
        <v/>
      </c>
      <c r="K23" s="43" t="str">
        <f aca="false">IF(G23="","",G23+I23)</f>
        <v/>
      </c>
      <c r="L23" s="60" t="str">
        <f aca="false">IF(G23="","",H23+IF(I23="",0,J23))</f>
        <v/>
      </c>
      <c r="M23" s="43" t="str">
        <f aca="false">IF(G23="","",D23-K23)</f>
        <v/>
      </c>
      <c r="N23" s="42" t="str">
        <f aca="false">IF(G23="","",F23-L23)</f>
        <v/>
      </c>
      <c r="O23" s="38"/>
      <c r="S23" s="46"/>
      <c r="T23" s="46"/>
      <c r="U23" s="46"/>
      <c r="V23" s="47"/>
      <c r="W23" s="48"/>
      <c r="X23" s="49"/>
      <c r="Y23" s="46"/>
      <c r="Z23" s="46"/>
      <c r="AA23" s="50"/>
      <c r="AB23" s="49"/>
      <c r="AC23" s="46"/>
      <c r="AD23" s="49"/>
      <c r="AE23" s="46"/>
      <c r="AF23" s="49"/>
      <c r="AG23" s="46"/>
    </row>
    <row r="24" customFormat="false" ht="18" hidden="false" customHeight="true" outlineLevel="0" collapsed="false">
      <c r="A24" s="38" t="str">
        <f aca="false">IF(A!A24="","",A!A24)</f>
        <v/>
      </c>
      <c r="B24" s="38" t="str">
        <f aca="false">IF(A!B24="","",A!B24)</f>
        <v/>
      </c>
      <c r="C24" s="39" t="str">
        <f aca="false">IF(A!C24="","",A!C24)</f>
        <v/>
      </c>
      <c r="D24" s="40" t="str">
        <f aca="false">IF(A!D24="","",A!D24)</f>
        <v/>
      </c>
      <c r="E24" s="38" t="str">
        <f aca="false">IF(A!E24="","",A!E24)</f>
        <v/>
      </c>
      <c r="F24" s="42" t="str">
        <f aca="false">IF(A!D24=0,"",A!F24)</f>
        <v/>
      </c>
      <c r="G24" s="43" t="str">
        <f aca="false">IF(I!K24="","",I!K24)</f>
        <v/>
      </c>
      <c r="H24" s="60" t="str">
        <f aca="false">IF(I!L24="","",I!L24)</f>
        <v/>
      </c>
      <c r="I24" s="61"/>
      <c r="J24" s="60" t="str">
        <f aca="false">IF(I24="","",ROUNDDOWN(E24*I24,0))</f>
        <v/>
      </c>
      <c r="K24" s="43" t="str">
        <f aca="false">IF(G24="","",G24+I24)</f>
        <v/>
      </c>
      <c r="L24" s="60" t="str">
        <f aca="false">IF(G24="","",H24+IF(I24="",0,J24))</f>
        <v/>
      </c>
      <c r="M24" s="43" t="str">
        <f aca="false">IF(G24="","",D24-K24)</f>
        <v/>
      </c>
      <c r="N24" s="42" t="str">
        <f aca="false">IF(G24="","",F24-L24)</f>
        <v/>
      </c>
      <c r="O24" s="38"/>
      <c r="S24" s="46"/>
      <c r="T24" s="46"/>
      <c r="U24" s="46"/>
      <c r="V24" s="47"/>
      <c r="W24" s="48"/>
      <c r="X24" s="49"/>
      <c r="Y24" s="46"/>
      <c r="Z24" s="46"/>
      <c r="AA24" s="50"/>
      <c r="AB24" s="49"/>
      <c r="AC24" s="46"/>
      <c r="AD24" s="49"/>
      <c r="AE24" s="46"/>
      <c r="AF24" s="49"/>
      <c r="AG24" s="46"/>
    </row>
    <row r="25" customFormat="false" ht="18" hidden="false" customHeight="true" outlineLevel="0" collapsed="false">
      <c r="A25" s="38" t="str">
        <f aca="false">IF(A!A25="","",A!A25)</f>
        <v/>
      </c>
      <c r="B25" s="38" t="str">
        <f aca="false">IF(A!B25="","",A!B25)</f>
        <v/>
      </c>
      <c r="C25" s="39" t="str">
        <f aca="false">IF(A!C25="","",A!C25)</f>
        <v/>
      </c>
      <c r="D25" s="40" t="str">
        <f aca="false">IF(A!D25="","",A!D25)</f>
        <v/>
      </c>
      <c r="E25" s="38" t="str">
        <f aca="false">IF(A!E25="","",A!E25)</f>
        <v/>
      </c>
      <c r="F25" s="42" t="str">
        <f aca="false">IF(A!D25=0,"",A!F25)</f>
        <v/>
      </c>
      <c r="G25" s="43" t="str">
        <f aca="false">IF(I!K25="","",I!K25)</f>
        <v/>
      </c>
      <c r="H25" s="60" t="str">
        <f aca="false">IF(I!L25="","",I!L25)</f>
        <v/>
      </c>
      <c r="I25" s="61"/>
      <c r="J25" s="60" t="str">
        <f aca="false">IF(I25="","",ROUNDDOWN(E25*I25,0))</f>
        <v/>
      </c>
      <c r="K25" s="43" t="str">
        <f aca="false">IF(G25="","",G25+I25)</f>
        <v/>
      </c>
      <c r="L25" s="60" t="str">
        <f aca="false">IF(G25="","",H25+IF(I25="",0,J25))</f>
        <v/>
      </c>
      <c r="M25" s="43" t="str">
        <f aca="false">IF(G25="","",D25-K25)</f>
        <v/>
      </c>
      <c r="N25" s="42" t="str">
        <f aca="false">IF(G25="","",F25-L25)</f>
        <v/>
      </c>
      <c r="O25" s="38"/>
      <c r="S25" s="46"/>
      <c r="T25" s="46"/>
      <c r="U25" s="46"/>
      <c r="V25" s="47"/>
      <c r="W25" s="48"/>
      <c r="X25" s="49"/>
      <c r="Y25" s="46"/>
      <c r="Z25" s="46"/>
      <c r="AA25" s="50"/>
      <c r="AB25" s="49"/>
      <c r="AC25" s="46"/>
      <c r="AD25" s="49"/>
      <c r="AE25" s="46"/>
      <c r="AF25" s="49"/>
      <c r="AG25" s="46"/>
    </row>
    <row r="26" customFormat="false" ht="18" hidden="false" customHeight="true" outlineLevel="0" collapsed="false">
      <c r="A26" s="38" t="str">
        <f aca="false">IF(A!A26="","",A!A26)</f>
        <v/>
      </c>
      <c r="B26" s="38" t="str">
        <f aca="false">IF(A!B26="","",A!B26)</f>
        <v/>
      </c>
      <c r="C26" s="39" t="str">
        <f aca="false">IF(A!C26="","",A!C26)</f>
        <v/>
      </c>
      <c r="D26" s="40" t="str">
        <f aca="false">IF(A!D26="","",A!D26)</f>
        <v/>
      </c>
      <c r="E26" s="38" t="str">
        <f aca="false">IF(A!E26="","",A!E26)</f>
        <v/>
      </c>
      <c r="F26" s="42" t="str">
        <f aca="false">IF(A!D26=0,"",A!F26)</f>
        <v/>
      </c>
      <c r="G26" s="43" t="str">
        <f aca="false">IF(I!K26="","",I!K26)</f>
        <v/>
      </c>
      <c r="H26" s="60" t="str">
        <f aca="false">IF(I!L26="","",I!L26)</f>
        <v/>
      </c>
      <c r="I26" s="61"/>
      <c r="J26" s="60" t="str">
        <f aca="false">IF(I26="","",ROUNDDOWN(E26*I26,0))</f>
        <v/>
      </c>
      <c r="K26" s="43" t="str">
        <f aca="false">IF(G26="","",G26+I26)</f>
        <v/>
      </c>
      <c r="L26" s="60" t="str">
        <f aca="false">IF(G26="","",H26+IF(I26="",0,J26))</f>
        <v/>
      </c>
      <c r="M26" s="43" t="str">
        <f aca="false">IF(G26="","",D26-K26)</f>
        <v/>
      </c>
      <c r="N26" s="42" t="str">
        <f aca="false">IF(G26="","",F26-L26)</f>
        <v/>
      </c>
      <c r="O26" s="38"/>
      <c r="S26" s="46"/>
      <c r="T26" s="46"/>
      <c r="U26" s="46"/>
      <c r="V26" s="47"/>
      <c r="W26" s="48"/>
      <c r="X26" s="49"/>
      <c r="Y26" s="46"/>
      <c r="Z26" s="46"/>
      <c r="AA26" s="50"/>
      <c r="AB26" s="49"/>
      <c r="AC26" s="46"/>
      <c r="AD26" s="49"/>
      <c r="AE26" s="46"/>
      <c r="AF26" s="49"/>
      <c r="AG26" s="46"/>
    </row>
    <row r="27" customFormat="false" ht="18" hidden="false" customHeight="true" outlineLevel="0" collapsed="false">
      <c r="A27" s="38" t="str">
        <f aca="false">IF(A!A27="","",A!A27)</f>
        <v/>
      </c>
      <c r="B27" s="38" t="str">
        <f aca="false">IF(A!B27="","",A!B27)</f>
        <v/>
      </c>
      <c r="C27" s="39" t="str">
        <f aca="false">IF(A!C27="","",A!C27)</f>
        <v/>
      </c>
      <c r="D27" s="40" t="str">
        <f aca="false">IF(A!D27="","",A!D27)</f>
        <v/>
      </c>
      <c r="E27" s="38" t="str">
        <f aca="false">IF(A!E27="","",A!E27)</f>
        <v/>
      </c>
      <c r="F27" s="42" t="str">
        <f aca="false">IF(A!D27=0,"",A!F27)</f>
        <v/>
      </c>
      <c r="G27" s="43" t="str">
        <f aca="false">IF(I!K27="","",I!K27)</f>
        <v/>
      </c>
      <c r="H27" s="60" t="str">
        <f aca="false">IF(I!L27="","",I!L27)</f>
        <v/>
      </c>
      <c r="I27" s="61"/>
      <c r="J27" s="60" t="str">
        <f aca="false">IF(I27="","",ROUNDDOWN(E27*I27,0))</f>
        <v/>
      </c>
      <c r="K27" s="43" t="str">
        <f aca="false">IF(G27="","",G27+I27)</f>
        <v/>
      </c>
      <c r="L27" s="60" t="str">
        <f aca="false">IF(G27="","",H27+IF(I27="",0,J27))</f>
        <v/>
      </c>
      <c r="M27" s="43" t="str">
        <f aca="false">IF(G27="","",D27-K27)</f>
        <v/>
      </c>
      <c r="N27" s="42" t="str">
        <f aca="false">IF(G27="","",F27-L27)</f>
        <v/>
      </c>
      <c r="O27" s="38"/>
      <c r="S27" s="46"/>
      <c r="T27" s="46"/>
      <c r="U27" s="46"/>
      <c r="V27" s="47"/>
      <c r="W27" s="48"/>
      <c r="X27" s="49"/>
      <c r="Y27" s="46"/>
      <c r="Z27" s="46"/>
      <c r="AA27" s="50"/>
      <c r="AB27" s="49"/>
      <c r="AC27" s="46"/>
      <c r="AD27" s="49"/>
      <c r="AE27" s="46"/>
      <c r="AF27" s="49"/>
      <c r="AG27" s="46"/>
    </row>
    <row r="28" customFormat="false" ht="18" hidden="false" customHeight="true" outlineLevel="0" collapsed="false">
      <c r="A28" s="38" t="str">
        <f aca="false">IF(A!A28="","",A!A28)</f>
        <v/>
      </c>
      <c r="B28" s="38" t="str">
        <f aca="false">IF(A!B28="","",A!B28)</f>
        <v/>
      </c>
      <c r="C28" s="39" t="str">
        <f aca="false">IF(A!C28="","",A!C28)</f>
        <v/>
      </c>
      <c r="D28" s="40" t="str">
        <f aca="false">IF(A!D28="","",A!D28)</f>
        <v/>
      </c>
      <c r="E28" s="38" t="str">
        <f aca="false">IF(A!E28="","",A!E28)</f>
        <v/>
      </c>
      <c r="F28" s="42" t="str">
        <f aca="false">IF(A!D28=0,"",A!F28)</f>
        <v/>
      </c>
      <c r="G28" s="43" t="str">
        <f aca="false">IF(I!K28="","",I!K28)</f>
        <v/>
      </c>
      <c r="H28" s="60" t="str">
        <f aca="false">IF(I!L28="","",I!L28)</f>
        <v/>
      </c>
      <c r="I28" s="61"/>
      <c r="J28" s="60" t="str">
        <f aca="false">IF(I28="","",ROUNDDOWN(E28*I28,0))</f>
        <v/>
      </c>
      <c r="K28" s="43" t="str">
        <f aca="false">IF(G28="","",G28+I28)</f>
        <v/>
      </c>
      <c r="L28" s="60" t="str">
        <f aca="false">IF(G28="","",H28+IF(I28="",0,J28))</f>
        <v/>
      </c>
      <c r="M28" s="43" t="str">
        <f aca="false">IF(G28="","",D28-K28)</f>
        <v/>
      </c>
      <c r="N28" s="42" t="str">
        <f aca="false">IF(G28="","",F28-L28)</f>
        <v/>
      </c>
      <c r="O28" s="38"/>
      <c r="S28" s="46"/>
      <c r="T28" s="46"/>
      <c r="U28" s="46"/>
      <c r="V28" s="47"/>
      <c r="W28" s="48"/>
      <c r="X28" s="49"/>
      <c r="Y28" s="46"/>
      <c r="Z28" s="46"/>
      <c r="AA28" s="50"/>
      <c r="AB28" s="49"/>
      <c r="AC28" s="46"/>
      <c r="AD28" s="49"/>
      <c r="AE28" s="46"/>
      <c r="AF28" s="49"/>
      <c r="AG28" s="46"/>
    </row>
    <row r="29" customFormat="false" ht="18" hidden="false" customHeight="true" outlineLevel="0" collapsed="false">
      <c r="A29" s="38" t="str">
        <f aca="false">IF(A!A29="","",A!A29)</f>
        <v/>
      </c>
      <c r="B29" s="38" t="str">
        <f aca="false">IF(A!B29="","",A!B29)</f>
        <v/>
      </c>
      <c r="C29" s="39" t="str">
        <f aca="false">IF(A!C29="","",A!C29)</f>
        <v/>
      </c>
      <c r="D29" s="40" t="str">
        <f aca="false">IF(A!D29="","",A!D29)</f>
        <v/>
      </c>
      <c r="E29" s="38" t="str">
        <f aca="false">IF(A!E29="","",A!E29)</f>
        <v/>
      </c>
      <c r="F29" s="42" t="str">
        <f aca="false">IF(A!D29=0,"",A!F29)</f>
        <v/>
      </c>
      <c r="G29" s="43" t="str">
        <f aca="false">IF(I!K29="","",I!K29)</f>
        <v/>
      </c>
      <c r="H29" s="60" t="str">
        <f aca="false">IF(I!L29="","",I!L29)</f>
        <v/>
      </c>
      <c r="I29" s="61"/>
      <c r="J29" s="60" t="str">
        <f aca="false">IF(I29="","",ROUNDDOWN(E29*I29,0))</f>
        <v/>
      </c>
      <c r="K29" s="43" t="str">
        <f aca="false">IF(G29="","",G29+I29)</f>
        <v/>
      </c>
      <c r="L29" s="60" t="str">
        <f aca="false">IF(G29="","",H29+IF(I29="",0,J29))</f>
        <v/>
      </c>
      <c r="M29" s="43" t="str">
        <f aca="false">IF(G29="","",D29-K29)</f>
        <v/>
      </c>
      <c r="N29" s="42" t="str">
        <f aca="false">IF(G29="","",F29-L29)</f>
        <v/>
      </c>
      <c r="O29" s="38"/>
      <c r="S29" s="46"/>
      <c r="T29" s="46"/>
      <c r="U29" s="46"/>
      <c r="V29" s="47"/>
      <c r="W29" s="48"/>
      <c r="X29" s="49"/>
      <c r="Y29" s="46"/>
      <c r="Z29" s="46"/>
      <c r="AA29" s="50"/>
      <c r="AB29" s="49"/>
      <c r="AC29" s="46"/>
      <c r="AD29" s="49"/>
      <c r="AE29" s="46"/>
      <c r="AF29" s="49"/>
      <c r="AG29" s="46"/>
    </row>
    <row r="30" customFormat="false" ht="18" hidden="false" customHeight="true" outlineLevel="0" collapsed="false">
      <c r="A30" s="38" t="str">
        <f aca="false">IF(A!A30="","",A!A30)</f>
        <v/>
      </c>
      <c r="B30" s="38" t="str">
        <f aca="false">IF(A!B30="","",A!B30)</f>
        <v/>
      </c>
      <c r="C30" s="39" t="str">
        <f aca="false">IF(A!C30="","",A!C30)</f>
        <v/>
      </c>
      <c r="D30" s="40" t="str">
        <f aca="false">IF(A!D30="","",A!D30)</f>
        <v/>
      </c>
      <c r="E30" s="38" t="str">
        <f aca="false">IF(A!E30="","",A!E30)</f>
        <v/>
      </c>
      <c r="F30" s="42" t="str">
        <f aca="false">IF(A!D30=0,"",A!F30)</f>
        <v/>
      </c>
      <c r="G30" s="43" t="str">
        <f aca="false">IF(I!K30="","",I!K30)</f>
        <v/>
      </c>
      <c r="H30" s="60" t="str">
        <f aca="false">IF(I!L30="","",I!L30)</f>
        <v/>
      </c>
      <c r="I30" s="61"/>
      <c r="J30" s="60" t="str">
        <f aca="false">IF(I30="","",ROUNDDOWN(E30*I30,0))</f>
        <v/>
      </c>
      <c r="K30" s="43" t="str">
        <f aca="false">IF(G30="","",G30+I30)</f>
        <v/>
      </c>
      <c r="L30" s="60" t="str">
        <f aca="false">IF(G30="","",H30+IF(I30="",0,J30))</f>
        <v/>
      </c>
      <c r="M30" s="43" t="str">
        <f aca="false">IF(G30="","",D30-K30)</f>
        <v/>
      </c>
      <c r="N30" s="42" t="str">
        <f aca="false">IF(G30="","",F30-L30)</f>
        <v/>
      </c>
      <c r="O30" s="38"/>
      <c r="S30" s="46"/>
      <c r="T30" s="46"/>
      <c r="U30" s="46"/>
      <c r="V30" s="47"/>
      <c r="W30" s="48"/>
      <c r="X30" s="49"/>
      <c r="Y30" s="46"/>
      <c r="Z30" s="46"/>
      <c r="AA30" s="50"/>
      <c r="AB30" s="49"/>
      <c r="AC30" s="46"/>
      <c r="AD30" s="49"/>
      <c r="AE30" s="46"/>
      <c r="AF30" s="49"/>
      <c r="AG30" s="46"/>
    </row>
    <row r="31" customFormat="false" ht="18" hidden="false" customHeight="true" outlineLevel="0" collapsed="false">
      <c r="A31" s="38" t="str">
        <f aca="false">IF(A!A31="","",A!A31)</f>
        <v/>
      </c>
      <c r="B31" s="38" t="str">
        <f aca="false">IF(A!B31="","",A!B31)</f>
        <v/>
      </c>
      <c r="C31" s="39" t="str">
        <f aca="false">IF(A!C31="","",A!C31)</f>
        <v/>
      </c>
      <c r="D31" s="40" t="str">
        <f aca="false">IF(A!D31="","",A!D31)</f>
        <v/>
      </c>
      <c r="E31" s="38" t="str">
        <f aca="false">IF(A!E31="","",A!E31)</f>
        <v/>
      </c>
      <c r="F31" s="42" t="str">
        <f aca="false">IF(A!D31=0,"",A!F31)</f>
        <v/>
      </c>
      <c r="G31" s="43" t="str">
        <f aca="false">IF(I!K31="","",I!K31)</f>
        <v/>
      </c>
      <c r="H31" s="60" t="str">
        <f aca="false">IF(I!L31="","",I!L31)</f>
        <v/>
      </c>
      <c r="I31" s="61"/>
      <c r="J31" s="60" t="str">
        <f aca="false">IF(I31="","",ROUNDDOWN(E31*I31,0))</f>
        <v/>
      </c>
      <c r="K31" s="43" t="str">
        <f aca="false">IF(G31="","",G31+I31)</f>
        <v/>
      </c>
      <c r="L31" s="60" t="str">
        <f aca="false">IF(G31="","",H31+IF(I31="",0,J31))</f>
        <v/>
      </c>
      <c r="M31" s="43" t="str">
        <f aca="false">IF(G31="","",D31-K31)</f>
        <v/>
      </c>
      <c r="N31" s="42" t="str">
        <f aca="false">IF(G31="","",F31-L31)</f>
        <v/>
      </c>
      <c r="O31" s="38"/>
      <c r="S31" s="46"/>
      <c r="T31" s="46"/>
      <c r="U31" s="46"/>
      <c r="V31" s="47"/>
      <c r="W31" s="48"/>
      <c r="X31" s="49"/>
      <c r="Y31" s="46"/>
      <c r="Z31" s="46"/>
      <c r="AA31" s="50"/>
      <c r="AB31" s="49"/>
      <c r="AC31" s="46"/>
      <c r="AD31" s="49"/>
      <c r="AE31" s="46"/>
      <c r="AF31" s="49"/>
      <c r="AG31" s="46"/>
    </row>
    <row r="32" customFormat="false" ht="18" hidden="false" customHeight="true" outlineLevel="0" collapsed="false">
      <c r="A32" s="38" t="str">
        <f aca="false">IF(A!A32="","",A!A32)</f>
        <v/>
      </c>
      <c r="B32" s="38" t="str">
        <f aca="false">IF(A!B32="","",A!B32)</f>
        <v/>
      </c>
      <c r="C32" s="39" t="str">
        <f aca="false">IF(A!C32="","",A!C32)</f>
        <v/>
      </c>
      <c r="D32" s="40" t="str">
        <f aca="false">IF(A!D32="","",A!D32)</f>
        <v/>
      </c>
      <c r="E32" s="38" t="str">
        <f aca="false">IF(A!E32="","",A!E32)</f>
        <v/>
      </c>
      <c r="F32" s="42" t="str">
        <f aca="false">IF(A!D32=0,"",A!F32)</f>
        <v/>
      </c>
      <c r="G32" s="43" t="str">
        <f aca="false">IF(I!K32="","",I!K32)</f>
        <v/>
      </c>
      <c r="H32" s="60" t="str">
        <f aca="false">IF(I!L32="","",I!L32)</f>
        <v/>
      </c>
      <c r="I32" s="61"/>
      <c r="J32" s="60" t="str">
        <f aca="false">IF(I32="","",ROUNDDOWN(E32*I32,0))</f>
        <v/>
      </c>
      <c r="K32" s="43" t="str">
        <f aca="false">IF(G32="","",G32+I32)</f>
        <v/>
      </c>
      <c r="L32" s="60" t="str">
        <f aca="false">IF(G32="","",H32+IF(I32="",0,J32))</f>
        <v/>
      </c>
      <c r="M32" s="43" t="str">
        <f aca="false">IF(G32="","",D32-K32)</f>
        <v/>
      </c>
      <c r="N32" s="42" t="str">
        <f aca="false">IF(G32="","",F32-L32)</f>
        <v/>
      </c>
      <c r="O32" s="38"/>
    </row>
    <row r="33" customFormat="false" ht="18" hidden="false" customHeight="true" outlineLevel="0" collapsed="false">
      <c r="A33" s="38" t="str">
        <f aca="false">IF(A!A33="","",A!A33)</f>
        <v/>
      </c>
      <c r="B33" s="38" t="str">
        <f aca="false">IF(A!B33="","",A!B33)</f>
        <v/>
      </c>
      <c r="C33" s="39" t="str">
        <f aca="false">IF(A!C33="","",A!C33)</f>
        <v/>
      </c>
      <c r="D33" s="40" t="str">
        <f aca="false">IF(A!D33="","",A!D33)</f>
        <v/>
      </c>
      <c r="E33" s="38" t="str">
        <f aca="false">IF(A!E33="","",A!E33)</f>
        <v/>
      </c>
      <c r="F33" s="42" t="str">
        <f aca="false">IF(A!D33=0,"",A!F33)</f>
        <v/>
      </c>
      <c r="G33" s="43" t="str">
        <f aca="false">IF(I!K33="","",I!K33)</f>
        <v/>
      </c>
      <c r="H33" s="60" t="str">
        <f aca="false">IF(I!L33="","",I!L33)</f>
        <v/>
      </c>
      <c r="I33" s="61"/>
      <c r="J33" s="60" t="str">
        <f aca="false">IF(I33="","",ROUNDDOWN(E33*I33,0))</f>
        <v/>
      </c>
      <c r="K33" s="43" t="str">
        <f aca="false">IF(G33="","",G33+I33)</f>
        <v/>
      </c>
      <c r="L33" s="60" t="str">
        <f aca="false">IF(G33="","",H33+IF(I33="",0,J33))</f>
        <v/>
      </c>
      <c r="M33" s="43" t="str">
        <f aca="false">IF(G33="","",D33-K33)</f>
        <v/>
      </c>
      <c r="N33" s="42" t="str">
        <f aca="false">IF(G33="","",F33-L33)</f>
        <v/>
      </c>
      <c r="O33" s="38"/>
    </row>
    <row r="34" customFormat="false" ht="18" hidden="false" customHeight="true" outlineLevel="0" collapsed="false">
      <c r="A34" s="38" t="str">
        <f aca="false">IF(A!A34="","",A!A34)</f>
        <v/>
      </c>
      <c r="B34" s="38" t="str">
        <f aca="false">IF(A!B34="","",A!B34)</f>
        <v/>
      </c>
      <c r="C34" s="39" t="str">
        <f aca="false">IF(A!C34="","",A!C34)</f>
        <v/>
      </c>
      <c r="D34" s="40" t="str">
        <f aca="false">IF(A!D34="","",A!D34)</f>
        <v/>
      </c>
      <c r="E34" s="38" t="str">
        <f aca="false">IF(A!E34="","",A!E34)</f>
        <v/>
      </c>
      <c r="F34" s="42" t="str">
        <f aca="false">IF(A!D34=0,"",A!F34)</f>
        <v/>
      </c>
      <c r="G34" s="43" t="str">
        <f aca="false">IF(I!K34="","",I!K34)</f>
        <v/>
      </c>
      <c r="H34" s="60" t="str">
        <f aca="false">IF(I!L34="","",I!L34)</f>
        <v/>
      </c>
      <c r="I34" s="61"/>
      <c r="J34" s="60" t="str">
        <f aca="false">IF(I34="","",ROUNDDOWN(E34*I34,0))</f>
        <v/>
      </c>
      <c r="K34" s="43" t="str">
        <f aca="false">IF(G34="","",G34+I34)</f>
        <v/>
      </c>
      <c r="L34" s="60" t="str">
        <f aca="false">IF(G34="","",H34+IF(I34="",0,J34))</f>
        <v/>
      </c>
      <c r="M34" s="43" t="str">
        <f aca="false">IF(G34="","",D34-K34)</f>
        <v/>
      </c>
      <c r="N34" s="42" t="str">
        <f aca="false">IF(G34="","",F34-L34)</f>
        <v/>
      </c>
      <c r="O34" s="38"/>
    </row>
    <row r="35" customFormat="false" ht="18" hidden="false" customHeight="true" outlineLevel="0" collapsed="false">
      <c r="A35" s="38" t="str">
        <f aca="false">IF(A!A35="","",A!A35)</f>
        <v/>
      </c>
      <c r="B35" s="38" t="str">
        <f aca="false">IF(A!B35="","",A!B35)</f>
        <v/>
      </c>
      <c r="C35" s="39" t="str">
        <f aca="false">IF(A!C35="","",A!C35)</f>
        <v/>
      </c>
      <c r="D35" s="40" t="str">
        <f aca="false">IF(A!D35="","",A!D35)</f>
        <v/>
      </c>
      <c r="E35" s="38" t="str">
        <f aca="false">IF(A!E35="","",A!E35)</f>
        <v/>
      </c>
      <c r="F35" s="42" t="str">
        <f aca="false">IF(A!D35=0,"",A!F35)</f>
        <v/>
      </c>
      <c r="G35" s="43" t="str">
        <f aca="false">IF(I!K35="","",I!K35)</f>
        <v/>
      </c>
      <c r="H35" s="60" t="str">
        <f aca="false">IF(I!L35="","",I!L35)</f>
        <v/>
      </c>
      <c r="I35" s="61"/>
      <c r="J35" s="60" t="str">
        <f aca="false">IF(I35="","",ROUNDDOWN(E35*I35,0))</f>
        <v/>
      </c>
      <c r="K35" s="43" t="str">
        <f aca="false">IF(G35="","",G35+I35)</f>
        <v/>
      </c>
      <c r="L35" s="60" t="str">
        <f aca="false">IF(G35="","",H35+IF(I35="",0,J35))</f>
        <v/>
      </c>
      <c r="M35" s="43" t="str">
        <f aca="false">IF(G35="","",D35-K35)</f>
        <v/>
      </c>
      <c r="N35" s="42" t="str">
        <f aca="false">IF(G35="","",F35-L35)</f>
        <v/>
      </c>
      <c r="O35" s="38"/>
    </row>
    <row r="36" customFormat="false" ht="18" hidden="false" customHeight="true" outlineLevel="0" collapsed="false">
      <c r="A36" s="38" t="str">
        <f aca="false">IF(A!A36="","",A!A36)</f>
        <v/>
      </c>
      <c r="B36" s="38" t="str">
        <f aca="false">IF(A!B36="","",A!B36)</f>
        <v/>
      </c>
      <c r="C36" s="39" t="str">
        <f aca="false">IF(A!C36="","",A!C36)</f>
        <v/>
      </c>
      <c r="D36" s="40" t="str">
        <f aca="false">IF(A!D36="","",A!D36)</f>
        <v/>
      </c>
      <c r="E36" s="38" t="str">
        <f aca="false">IF(A!E36="","",A!E36)</f>
        <v/>
      </c>
      <c r="F36" s="42" t="str">
        <f aca="false">IF(A!D36=0,"",A!F36)</f>
        <v/>
      </c>
      <c r="G36" s="43" t="str">
        <f aca="false">IF(I!K36="","",I!K36)</f>
        <v/>
      </c>
      <c r="H36" s="60" t="str">
        <f aca="false">IF(I!L36="","",I!L36)</f>
        <v/>
      </c>
      <c r="I36" s="61"/>
      <c r="J36" s="60" t="str">
        <f aca="false">IF(I36="","",ROUNDDOWN(E36*I36,0))</f>
        <v/>
      </c>
      <c r="K36" s="43" t="str">
        <f aca="false">IF(G36="","",G36+I36)</f>
        <v/>
      </c>
      <c r="L36" s="60" t="str">
        <f aca="false">IF(G36="","",H36+IF(I36="",0,J36))</f>
        <v/>
      </c>
      <c r="M36" s="43" t="str">
        <f aca="false">IF(G36="","",D36-K36)</f>
        <v/>
      </c>
      <c r="N36" s="42" t="str">
        <f aca="false">IF(G36="","",F36-L36)</f>
        <v/>
      </c>
      <c r="O36" s="38"/>
    </row>
    <row r="37" customFormat="false" ht="18" hidden="false" customHeight="true" outlineLevel="0" collapsed="false">
      <c r="A37" s="38" t="str">
        <f aca="false">IF(A!A37="","",A!A37)</f>
        <v/>
      </c>
      <c r="B37" s="38" t="str">
        <f aca="false">IF(A!B37="","",A!B37)</f>
        <v/>
      </c>
      <c r="C37" s="39" t="str">
        <f aca="false">IF(A!C37="","",A!C37)</f>
        <v/>
      </c>
      <c r="D37" s="40" t="str">
        <f aca="false">IF(A!D37="","",A!D37)</f>
        <v/>
      </c>
      <c r="E37" s="38" t="str">
        <f aca="false">IF(A!E37="","",A!E37)</f>
        <v/>
      </c>
      <c r="F37" s="42" t="str">
        <f aca="false">IF(A!D37=0,"",A!F37)</f>
        <v/>
      </c>
      <c r="G37" s="43" t="str">
        <f aca="false">IF(I!K37="","",I!K37)</f>
        <v/>
      </c>
      <c r="H37" s="60" t="str">
        <f aca="false">IF(I!L37="","",I!L37)</f>
        <v/>
      </c>
      <c r="I37" s="61"/>
      <c r="J37" s="60" t="str">
        <f aca="false">IF(I37="","",ROUNDDOWN(E37*I37,0))</f>
        <v/>
      </c>
      <c r="K37" s="43" t="str">
        <f aca="false">IF(G37="","",G37+I37)</f>
        <v/>
      </c>
      <c r="L37" s="60" t="str">
        <f aca="false">IF(G37="","",H37+IF(I37="",0,J37))</f>
        <v/>
      </c>
      <c r="M37" s="43" t="str">
        <f aca="false">IF(G37="","",D37-K37)</f>
        <v/>
      </c>
      <c r="N37" s="42" t="str">
        <f aca="false">IF(G37="","",F37-L37)</f>
        <v/>
      </c>
      <c r="O37" s="38"/>
    </row>
    <row r="38" customFormat="false" ht="18" hidden="false" customHeight="true" outlineLevel="0" collapsed="false">
      <c r="A38" s="38" t="str">
        <f aca="false">IF(A!A38="","",A!A38)</f>
        <v/>
      </c>
      <c r="B38" s="38" t="str">
        <f aca="false">IF(A!B38="","",A!B38)</f>
        <v/>
      </c>
      <c r="C38" s="39" t="str">
        <f aca="false">IF(A!C38="","",A!C38)</f>
        <v/>
      </c>
      <c r="D38" s="40" t="str">
        <f aca="false">IF(A!D38="","",A!D38)</f>
        <v/>
      </c>
      <c r="E38" s="38" t="str">
        <f aca="false">IF(A!E38="","",A!E38)</f>
        <v/>
      </c>
      <c r="F38" s="42" t="str">
        <f aca="false">IF(A!D38=0,"",A!F38)</f>
        <v/>
      </c>
      <c r="G38" s="43" t="str">
        <f aca="false">IF(I!K38="","",I!K38)</f>
        <v/>
      </c>
      <c r="H38" s="60" t="str">
        <f aca="false">IF(I!L38="","",I!L38)</f>
        <v/>
      </c>
      <c r="I38" s="61"/>
      <c r="J38" s="60" t="str">
        <f aca="false">IF(I38="","",ROUNDDOWN(E38*I38,0))</f>
        <v/>
      </c>
      <c r="K38" s="43" t="str">
        <f aca="false">IF(G38="","",G38+I38)</f>
        <v/>
      </c>
      <c r="L38" s="60" t="str">
        <f aca="false">IF(G38="","",H38+IF(I38="",0,J38))</f>
        <v/>
      </c>
      <c r="M38" s="43" t="str">
        <f aca="false">IF(G38="","",D38-K38)</f>
        <v/>
      </c>
      <c r="N38" s="42" t="str">
        <f aca="false">IF(G38="","",F38-L38)</f>
        <v/>
      </c>
      <c r="O38" s="38"/>
    </row>
    <row r="39" customFormat="false" ht="18" hidden="false" customHeight="true" outlineLevel="0" collapsed="false">
      <c r="A39" s="38" t="str">
        <f aca="false">IF(A!A39="","",A!A39)</f>
        <v/>
      </c>
      <c r="B39" s="38" t="str">
        <f aca="false">IF(A!B39="","",A!B39)</f>
        <v/>
      </c>
      <c r="C39" s="39" t="str">
        <f aca="false">IF(A!C39="","",A!C39)</f>
        <v/>
      </c>
      <c r="D39" s="40" t="str">
        <f aca="false">IF(A!D39="","",A!D39)</f>
        <v/>
      </c>
      <c r="E39" s="38" t="str">
        <f aca="false">IF(A!E39="","",A!E39)</f>
        <v/>
      </c>
      <c r="F39" s="42" t="str">
        <f aca="false">IF(A!D39=0,"",A!F39)</f>
        <v/>
      </c>
      <c r="G39" s="43" t="str">
        <f aca="false">IF(I!K39="","",I!K39)</f>
        <v/>
      </c>
      <c r="H39" s="60" t="str">
        <f aca="false">IF(I!L39="","",I!L39)</f>
        <v/>
      </c>
      <c r="I39" s="61"/>
      <c r="J39" s="60" t="str">
        <f aca="false">IF(I39="","",ROUNDDOWN(E39*I39,0))</f>
        <v/>
      </c>
      <c r="K39" s="43" t="str">
        <f aca="false">IF(G39="","",G39+I39)</f>
        <v/>
      </c>
      <c r="L39" s="60" t="str">
        <f aca="false">IF(G39="","",H39+IF(I39="",0,J39))</f>
        <v/>
      </c>
      <c r="M39" s="43" t="str">
        <f aca="false">IF(G39="","",D39-K39)</f>
        <v/>
      </c>
      <c r="N39" s="42" t="str">
        <f aca="false">IF(G39="","",F39-L39)</f>
        <v/>
      </c>
      <c r="O39" s="38"/>
    </row>
    <row r="40" customFormat="false" ht="18" hidden="false" customHeight="true" outlineLevel="0" collapsed="false">
      <c r="A40" s="38" t="str">
        <f aca="false">IF(A!A40="","",A!A40)</f>
        <v/>
      </c>
      <c r="B40" s="38" t="str">
        <f aca="false">IF(A!B40="","",A!B40)</f>
        <v/>
      </c>
      <c r="C40" s="39" t="str">
        <f aca="false">IF(A!C40="","",A!C40)</f>
        <v/>
      </c>
      <c r="D40" s="40" t="str">
        <f aca="false">IF(A!D40="","",A!D40)</f>
        <v/>
      </c>
      <c r="E40" s="38" t="str">
        <f aca="false">IF(A!E40="","",A!E40)</f>
        <v/>
      </c>
      <c r="F40" s="42" t="str">
        <f aca="false">IF(A!D40=0,"",A!F40)</f>
        <v/>
      </c>
      <c r="G40" s="43" t="str">
        <f aca="false">IF(I!K40="","",I!K40)</f>
        <v/>
      </c>
      <c r="H40" s="60" t="str">
        <f aca="false">IF(I!L40="","",I!L40)</f>
        <v/>
      </c>
      <c r="I40" s="61"/>
      <c r="J40" s="60" t="str">
        <f aca="false">IF(I40="","",ROUNDDOWN(E40*I40,0))</f>
        <v/>
      </c>
      <c r="K40" s="43" t="str">
        <f aca="false">IF(G40="","",G40+I40)</f>
        <v/>
      </c>
      <c r="L40" s="60" t="str">
        <f aca="false">IF(G40="","",H40+IF(I40="",0,J40))</f>
        <v/>
      </c>
      <c r="M40" s="43" t="str">
        <f aca="false">IF(G40="","",D40-K40)</f>
        <v/>
      </c>
      <c r="N40" s="42" t="str">
        <f aca="false">IF(G40="","",F40-L40)</f>
        <v/>
      </c>
      <c r="O40" s="38"/>
    </row>
    <row r="41" customFormat="false" ht="18" hidden="false" customHeight="true" outlineLevel="0" collapsed="false">
      <c r="A41" s="38" t="str">
        <f aca="false">IF(A!A41="","",A!A41)</f>
        <v/>
      </c>
      <c r="B41" s="38" t="str">
        <f aca="false">IF(A!B41="","",A!B41)</f>
        <v/>
      </c>
      <c r="C41" s="39" t="str">
        <f aca="false">IF(A!C41="","",A!C41)</f>
        <v/>
      </c>
      <c r="D41" s="40" t="str">
        <f aca="false">IF(A!D41="","",A!D41)</f>
        <v/>
      </c>
      <c r="E41" s="38" t="str">
        <f aca="false">IF(A!E41="","",A!E41)</f>
        <v/>
      </c>
      <c r="F41" s="42" t="str">
        <f aca="false">IF(A!D41=0,"",A!F41)</f>
        <v/>
      </c>
      <c r="G41" s="43" t="str">
        <f aca="false">IF(I!K41="","",I!K41)</f>
        <v/>
      </c>
      <c r="H41" s="60" t="str">
        <f aca="false">IF(I!L41="","",I!L41)</f>
        <v/>
      </c>
      <c r="I41" s="61"/>
      <c r="J41" s="60" t="str">
        <f aca="false">IF(I41="","",ROUNDDOWN(E41*I41,0))</f>
        <v/>
      </c>
      <c r="K41" s="43" t="str">
        <f aca="false">IF(G41="","",G41+I41)</f>
        <v/>
      </c>
      <c r="L41" s="60" t="str">
        <f aca="false">IF(G41="","",H41+IF(I41="",0,J41))</f>
        <v/>
      </c>
      <c r="M41" s="43" t="str">
        <f aca="false">IF(G41="","",D41-K41)</f>
        <v/>
      </c>
      <c r="N41" s="42" t="str">
        <f aca="false">IF(G41="","",F41-L41)</f>
        <v/>
      </c>
      <c r="O41" s="38"/>
    </row>
    <row r="42" customFormat="false" ht="18" hidden="false" customHeight="true" outlineLevel="0" collapsed="false">
      <c r="A42" s="38" t="str">
        <f aca="false">IF(A!A42="","",A!A42)</f>
        <v/>
      </c>
      <c r="B42" s="38" t="str">
        <f aca="false">IF(A!B42="","",A!B42)</f>
        <v/>
      </c>
      <c r="C42" s="39" t="str">
        <f aca="false">IF(A!C42="","",A!C42)</f>
        <v/>
      </c>
      <c r="D42" s="40" t="str">
        <f aca="false">IF(A!D42="","",A!D42)</f>
        <v/>
      </c>
      <c r="E42" s="38" t="str">
        <f aca="false">IF(A!E42="","",A!E42)</f>
        <v/>
      </c>
      <c r="F42" s="42" t="str">
        <f aca="false">IF(A!D42=0,"",A!F42)</f>
        <v/>
      </c>
      <c r="G42" s="43" t="str">
        <f aca="false">IF(I!K42="","",I!K42)</f>
        <v/>
      </c>
      <c r="H42" s="60" t="str">
        <f aca="false">IF(I!L42="","",I!L42)</f>
        <v/>
      </c>
      <c r="I42" s="61"/>
      <c r="J42" s="60" t="str">
        <f aca="false">IF(I42="","",ROUNDDOWN(E42*I42,0))</f>
        <v/>
      </c>
      <c r="K42" s="43" t="str">
        <f aca="false">IF(G42="","",G42+I42)</f>
        <v/>
      </c>
      <c r="L42" s="60" t="str">
        <f aca="false">IF(G42="","",H42+IF(I42="",0,J42))</f>
        <v/>
      </c>
      <c r="M42" s="43" t="str">
        <f aca="false">IF(G42="","",D42-K42)</f>
        <v/>
      </c>
      <c r="N42" s="42" t="str">
        <f aca="false">IF(G42="","",F42-L42)</f>
        <v/>
      </c>
      <c r="O42" s="38"/>
    </row>
    <row r="43" customFormat="false" ht="18" hidden="false" customHeight="true" outlineLevel="0" collapsed="false">
      <c r="A43" s="38" t="str">
        <f aca="false">IF(A!A43="","",A!A43)</f>
        <v/>
      </c>
      <c r="B43" s="38" t="str">
        <f aca="false">IF(A!B43="","",A!B43)</f>
        <v/>
      </c>
      <c r="C43" s="39" t="str">
        <f aca="false">IF(A!C43="","",A!C43)</f>
        <v/>
      </c>
      <c r="D43" s="40" t="str">
        <f aca="false">IF(A!D43="","",A!D43)</f>
        <v/>
      </c>
      <c r="E43" s="38" t="str">
        <f aca="false">IF(A!E43="","",A!E43)</f>
        <v/>
      </c>
      <c r="F43" s="42" t="str">
        <f aca="false">IF(A!D43=0,"",A!F43)</f>
        <v/>
      </c>
      <c r="G43" s="43" t="str">
        <f aca="false">IF(I!K43="","",I!K43)</f>
        <v/>
      </c>
      <c r="H43" s="60" t="str">
        <f aca="false">IF(I!L43="","",I!L43)</f>
        <v/>
      </c>
      <c r="I43" s="61"/>
      <c r="J43" s="60" t="str">
        <f aca="false">IF(I43="","",ROUNDDOWN(E43*I43,0))</f>
        <v/>
      </c>
      <c r="K43" s="43" t="str">
        <f aca="false">IF(G43="","",G43+I43)</f>
        <v/>
      </c>
      <c r="L43" s="60" t="str">
        <f aca="false">IF(G43="","",H43+IF(I43="",0,J43))</f>
        <v/>
      </c>
      <c r="M43" s="43" t="str">
        <f aca="false">IF(G43="","",D43-K43)</f>
        <v/>
      </c>
      <c r="N43" s="42" t="str">
        <f aca="false">IF(G43="","",F43-L43)</f>
        <v/>
      </c>
      <c r="O43" s="38"/>
    </row>
    <row r="44" customFormat="false" ht="18" hidden="false" customHeight="true" outlineLevel="0" collapsed="false">
      <c r="A44" s="38" t="str">
        <f aca="false">IF(A!A44="","",A!A44)</f>
        <v/>
      </c>
      <c r="B44" s="38" t="str">
        <f aca="false">IF(A!B44="","",A!B44)</f>
        <v/>
      </c>
      <c r="C44" s="39" t="str">
        <f aca="false">IF(A!C44="","",A!C44)</f>
        <v/>
      </c>
      <c r="D44" s="40" t="str">
        <f aca="false">IF(A!D44="","",A!D44)</f>
        <v/>
      </c>
      <c r="E44" s="38" t="str">
        <f aca="false">IF(A!E44="","",A!E44)</f>
        <v/>
      </c>
      <c r="F44" s="42" t="str">
        <f aca="false">IF(A!D44=0,"",A!F44)</f>
        <v/>
      </c>
      <c r="G44" s="43" t="str">
        <f aca="false">IF(I!K44="","",I!K44)</f>
        <v/>
      </c>
      <c r="H44" s="60" t="str">
        <f aca="false">IF(I!L44="","",I!L44)</f>
        <v/>
      </c>
      <c r="I44" s="61"/>
      <c r="J44" s="60" t="str">
        <f aca="false">IF(I44="","",ROUNDDOWN(E44*I44,0))</f>
        <v/>
      </c>
      <c r="K44" s="43" t="str">
        <f aca="false">IF(G44="","",G44+I44)</f>
        <v/>
      </c>
      <c r="L44" s="60" t="str">
        <f aca="false">IF(G44="","",H44+IF(I44="",0,J44))</f>
        <v/>
      </c>
      <c r="M44" s="43" t="str">
        <f aca="false">IF(G44="","",D44-K44)</f>
        <v/>
      </c>
      <c r="N44" s="42" t="str">
        <f aca="false">IF(G44="","",F44-L44)</f>
        <v/>
      </c>
      <c r="O44" s="38"/>
    </row>
    <row r="45" customFormat="false" ht="18" hidden="false" customHeight="true" outlineLevel="0" collapsed="false">
      <c r="A45" s="38" t="str">
        <f aca="false">IF(A!A45="","",A!A45)</f>
        <v/>
      </c>
      <c r="B45" s="38" t="str">
        <f aca="false">IF(A!B45="","",A!B45)</f>
        <v/>
      </c>
      <c r="C45" s="39" t="str">
        <f aca="false">IF(A!C45="","",A!C45)</f>
        <v/>
      </c>
      <c r="D45" s="40" t="str">
        <f aca="false">IF(A!D45="","",A!D45)</f>
        <v/>
      </c>
      <c r="E45" s="38" t="str">
        <f aca="false">IF(A!E45="","",A!E45)</f>
        <v/>
      </c>
      <c r="F45" s="42" t="str">
        <f aca="false">IF(A!D45=0,"",A!F45)</f>
        <v/>
      </c>
      <c r="G45" s="43" t="str">
        <f aca="false">IF(I!K45="","",I!K45)</f>
        <v/>
      </c>
      <c r="H45" s="60" t="str">
        <f aca="false">IF(I!L45="","",I!L45)</f>
        <v/>
      </c>
      <c r="I45" s="61"/>
      <c r="J45" s="60" t="str">
        <f aca="false">IF(I45="","",ROUNDDOWN(E45*I45,0))</f>
        <v/>
      </c>
      <c r="K45" s="43" t="str">
        <f aca="false">IF(G45="","",G45+I45)</f>
        <v/>
      </c>
      <c r="L45" s="60" t="str">
        <f aca="false">IF(G45="","",H45+IF(I45="",0,J45))</f>
        <v/>
      </c>
      <c r="M45" s="43" t="str">
        <f aca="false">IF(G45="","",D45-K45)</f>
        <v/>
      </c>
      <c r="N45" s="42" t="str">
        <f aca="false">IF(G45="","",F45-L45)</f>
        <v/>
      </c>
      <c r="O45" s="38"/>
    </row>
    <row r="46" customFormat="false" ht="18" hidden="false" customHeight="true" outlineLevel="0" collapsed="false">
      <c r="A46" s="38" t="str">
        <f aca="false">IF(A!A46="","",A!A46)</f>
        <v/>
      </c>
      <c r="B46" s="38" t="str">
        <f aca="false">IF(A!B46="","",A!B46)</f>
        <v/>
      </c>
      <c r="C46" s="39" t="str">
        <f aca="false">IF(A!C46="","",A!C46)</f>
        <v/>
      </c>
      <c r="D46" s="40" t="str">
        <f aca="false">IF(A!D46="","",A!D46)</f>
        <v/>
      </c>
      <c r="E46" s="38" t="str">
        <f aca="false">IF(A!E46="","",A!E46)</f>
        <v/>
      </c>
      <c r="F46" s="42" t="str">
        <f aca="false">IF(A!D46=0,"",A!F46)</f>
        <v/>
      </c>
      <c r="G46" s="43" t="str">
        <f aca="false">IF(I!K46="","",I!K46)</f>
        <v/>
      </c>
      <c r="H46" s="60" t="str">
        <f aca="false">IF(I!L46="","",I!L46)</f>
        <v/>
      </c>
      <c r="I46" s="61"/>
      <c r="J46" s="60" t="str">
        <f aca="false">IF(I46="","",ROUNDDOWN(E46*I46,0))</f>
        <v/>
      </c>
      <c r="K46" s="43" t="str">
        <f aca="false">IF(G46="","",G46+I46)</f>
        <v/>
      </c>
      <c r="L46" s="60" t="str">
        <f aca="false">IF(G46="","",H46+IF(I46="",0,J46))</f>
        <v/>
      </c>
      <c r="M46" s="43" t="str">
        <f aca="false">IF(G46="","",D46-K46)</f>
        <v/>
      </c>
      <c r="N46" s="42" t="str">
        <f aca="false">IF(G46="","",F46-L46)</f>
        <v/>
      </c>
      <c r="O46" s="38"/>
    </row>
    <row r="47" customFormat="false" ht="18" hidden="false" customHeight="true" outlineLevel="0" collapsed="false">
      <c r="A47" s="38" t="str">
        <f aca="false">IF(A!A47="","",A!A47)</f>
        <v/>
      </c>
      <c r="B47" s="38" t="str">
        <f aca="false">IF(A!B47="","",A!B47)</f>
        <v/>
      </c>
      <c r="C47" s="39" t="str">
        <f aca="false">IF(A!C47="","",A!C47)</f>
        <v/>
      </c>
      <c r="D47" s="40" t="str">
        <f aca="false">IF(A!D47="","",A!D47)</f>
        <v/>
      </c>
      <c r="E47" s="38" t="str">
        <f aca="false">IF(A!E47="","",A!E47)</f>
        <v/>
      </c>
      <c r="F47" s="42" t="str">
        <f aca="false">IF(A!D47=0,"",A!F47)</f>
        <v/>
      </c>
      <c r="G47" s="43" t="str">
        <f aca="false">IF(I!K47="","",I!K47)</f>
        <v/>
      </c>
      <c r="H47" s="60" t="str">
        <f aca="false">IF(I!L47="","",I!L47)</f>
        <v/>
      </c>
      <c r="I47" s="61"/>
      <c r="J47" s="60" t="str">
        <f aca="false">IF(I47="","",ROUNDDOWN(E47*I47,0))</f>
        <v/>
      </c>
      <c r="K47" s="43" t="str">
        <f aca="false">IF(G47="","",G47+I47)</f>
        <v/>
      </c>
      <c r="L47" s="60" t="str">
        <f aca="false">IF(G47="","",H47+IF(I47="",0,J47))</f>
        <v/>
      </c>
      <c r="M47" s="43" t="str">
        <f aca="false">IF(G47="","",D47-K47)</f>
        <v/>
      </c>
      <c r="N47" s="42" t="str">
        <f aca="false">IF(G47="","",F47-L47)</f>
        <v/>
      </c>
      <c r="O47" s="38"/>
    </row>
    <row r="48" customFormat="false" ht="18" hidden="false" customHeight="true" outlineLevel="0" collapsed="false">
      <c r="A48" s="38" t="str">
        <f aca="false">IF(A!A48="","",A!A48)</f>
        <v/>
      </c>
      <c r="B48" s="38" t="str">
        <f aca="false">IF(A!B48="","",A!B48)</f>
        <v/>
      </c>
      <c r="C48" s="39" t="str">
        <f aca="false">IF(A!C48="","",A!C48)</f>
        <v/>
      </c>
      <c r="D48" s="40" t="str">
        <f aca="false">IF(A!D48="","",A!D48)</f>
        <v/>
      </c>
      <c r="E48" s="38" t="str">
        <f aca="false">IF(A!E48="","",A!E48)</f>
        <v/>
      </c>
      <c r="F48" s="42" t="str">
        <f aca="false">IF(A!D48=0,"",A!F48)</f>
        <v/>
      </c>
      <c r="G48" s="43" t="str">
        <f aca="false">IF(I!K48="","",I!K48)</f>
        <v/>
      </c>
      <c r="H48" s="60" t="str">
        <f aca="false">IF(I!L48="","",I!L48)</f>
        <v/>
      </c>
      <c r="I48" s="61"/>
      <c r="J48" s="60" t="str">
        <f aca="false">IF(I48="","",ROUNDDOWN(E48*I48,0))</f>
        <v/>
      </c>
      <c r="K48" s="43" t="str">
        <f aca="false">IF(G48="","",G48+I48)</f>
        <v/>
      </c>
      <c r="L48" s="60" t="str">
        <f aca="false">IF(G48="","",H48+IF(I48="",0,J48))</f>
        <v/>
      </c>
      <c r="M48" s="43" t="str">
        <f aca="false">IF(G48="","",D48-K48)</f>
        <v/>
      </c>
      <c r="N48" s="42" t="str">
        <f aca="false">IF(G48="","",F48-L48)</f>
        <v/>
      </c>
      <c r="O48" s="38"/>
    </row>
    <row r="49" customFormat="false" ht="18" hidden="false" customHeight="true" outlineLevel="0" collapsed="false">
      <c r="A49" s="38" t="str">
        <f aca="false">IF(A!A49="","",A!A49)</f>
        <v/>
      </c>
      <c r="B49" s="38" t="str">
        <f aca="false">IF(A!B49="","",A!B49)</f>
        <v/>
      </c>
      <c r="C49" s="39" t="str">
        <f aca="false">IF(A!C49="","",A!C49)</f>
        <v/>
      </c>
      <c r="D49" s="40" t="str">
        <f aca="false">IF(A!D49="","",A!D49)</f>
        <v/>
      </c>
      <c r="E49" s="38" t="str">
        <f aca="false">IF(A!E49="","",A!E49)</f>
        <v/>
      </c>
      <c r="F49" s="42" t="str">
        <f aca="false">IF(A!D49=0,"",A!F49)</f>
        <v/>
      </c>
      <c r="G49" s="43" t="str">
        <f aca="false">IF(I!K49="","",I!K49)</f>
        <v/>
      </c>
      <c r="H49" s="60" t="str">
        <f aca="false">IF(I!L49="","",I!L49)</f>
        <v/>
      </c>
      <c r="I49" s="61"/>
      <c r="J49" s="60" t="str">
        <f aca="false">IF(I49="","",ROUNDDOWN(E49*I49,0))</f>
        <v/>
      </c>
      <c r="K49" s="43" t="str">
        <f aca="false">IF(G49="","",G49+I49)</f>
        <v/>
      </c>
      <c r="L49" s="60" t="str">
        <f aca="false">IF(G49="","",H49+IF(I49="",0,J49))</f>
        <v/>
      </c>
      <c r="M49" s="43" t="str">
        <f aca="false">IF(G49="","",D49-K49)</f>
        <v/>
      </c>
      <c r="N49" s="42" t="str">
        <f aca="false">IF(G49="","",F49-L49)</f>
        <v/>
      </c>
      <c r="O49" s="38"/>
    </row>
    <row r="50" customFormat="false" ht="18" hidden="false" customHeight="true" outlineLevel="0" collapsed="false">
      <c r="A50" s="38" t="str">
        <f aca="false">IF(A!A50="","",A!A50)</f>
        <v/>
      </c>
      <c r="B50" s="38" t="str">
        <f aca="false">IF(A!B50="","",A!B50)</f>
        <v/>
      </c>
      <c r="C50" s="39" t="str">
        <f aca="false">IF(A!C50="","",A!C50)</f>
        <v/>
      </c>
      <c r="D50" s="40" t="str">
        <f aca="false">IF(A!D50="","",A!D50)</f>
        <v/>
      </c>
      <c r="E50" s="38" t="str">
        <f aca="false">IF(A!E50="","",A!E50)</f>
        <v/>
      </c>
      <c r="F50" s="42" t="str">
        <f aca="false">IF(A!D50=0,"",A!F50)</f>
        <v/>
      </c>
      <c r="G50" s="43" t="str">
        <f aca="false">IF(I!K50="","",I!K50)</f>
        <v/>
      </c>
      <c r="H50" s="60" t="str">
        <f aca="false">IF(I!L50="","",I!L50)</f>
        <v/>
      </c>
      <c r="I50" s="61"/>
      <c r="J50" s="60" t="str">
        <f aca="false">IF(I50="","",ROUNDDOWN(E50*I50,0))</f>
        <v/>
      </c>
      <c r="K50" s="43" t="str">
        <f aca="false">IF(G50="","",G50+I50)</f>
        <v/>
      </c>
      <c r="L50" s="60" t="str">
        <f aca="false">IF(G50="","",H50+IF(I50="",0,J50))</f>
        <v/>
      </c>
      <c r="M50" s="43" t="str">
        <f aca="false">IF(G50="","",D50-K50)</f>
        <v/>
      </c>
      <c r="N50" s="42" t="str">
        <f aca="false">IF(G50="","",F50-L50)</f>
        <v/>
      </c>
      <c r="O50" s="38"/>
    </row>
    <row r="51" customFormat="false" ht="18" hidden="false" customHeight="true" outlineLevel="0" collapsed="false">
      <c r="A51" s="38" t="str">
        <f aca="false">IF(A!A51="","",A!A51)</f>
        <v/>
      </c>
      <c r="B51" s="38" t="str">
        <f aca="false">IF(A!B51="","",A!B51)</f>
        <v/>
      </c>
      <c r="C51" s="39" t="str">
        <f aca="false">IF(A!C51="","",A!C51)</f>
        <v/>
      </c>
      <c r="D51" s="40" t="str">
        <f aca="false">IF(A!D51="","",A!D51)</f>
        <v/>
      </c>
      <c r="E51" s="38" t="str">
        <f aca="false">IF(A!E51="","",A!E51)</f>
        <v/>
      </c>
      <c r="F51" s="42" t="str">
        <f aca="false">IF(A!D51=0,"",A!F51)</f>
        <v/>
      </c>
      <c r="G51" s="43" t="str">
        <f aca="false">IF(I!K51="","",I!K51)</f>
        <v/>
      </c>
      <c r="H51" s="60" t="str">
        <f aca="false">IF(I!L51="","",I!L51)</f>
        <v/>
      </c>
      <c r="I51" s="61"/>
      <c r="J51" s="60" t="str">
        <f aca="false">IF(I51="","",ROUNDDOWN(E51*I51,0))</f>
        <v/>
      </c>
      <c r="K51" s="43" t="str">
        <f aca="false">IF(G51="","",G51+I51)</f>
        <v/>
      </c>
      <c r="L51" s="60" t="str">
        <f aca="false">IF(G51="","",H51+IF(I51="",0,J51))</f>
        <v/>
      </c>
      <c r="M51" s="43" t="str">
        <f aca="false">IF(G51="","",D51-K51)</f>
        <v/>
      </c>
      <c r="N51" s="42" t="str">
        <f aca="false">IF(G51="","",F51-L51)</f>
        <v/>
      </c>
      <c r="O51" s="38"/>
    </row>
    <row r="52" customFormat="false" ht="18" hidden="false" customHeight="true" outlineLevel="0" collapsed="false">
      <c r="A52" s="38" t="str">
        <f aca="false">IF(A!A52="","",A!A52)</f>
        <v/>
      </c>
      <c r="B52" s="38" t="str">
        <f aca="false">IF(A!B52="","",A!B52)</f>
        <v/>
      </c>
      <c r="C52" s="39" t="str">
        <f aca="false">IF(A!C52="","",A!C52)</f>
        <v/>
      </c>
      <c r="D52" s="40" t="str">
        <f aca="false">IF(A!D52="","",A!D52)</f>
        <v/>
      </c>
      <c r="E52" s="38" t="str">
        <f aca="false">IF(A!E52="","",A!E52)</f>
        <v/>
      </c>
      <c r="F52" s="42" t="str">
        <f aca="false">IF(A!D52=0,"",A!F52)</f>
        <v/>
      </c>
      <c r="G52" s="43" t="str">
        <f aca="false">IF(I!K52="","",I!K52)</f>
        <v/>
      </c>
      <c r="H52" s="60" t="str">
        <f aca="false">IF(I!L52="","",I!L52)</f>
        <v/>
      </c>
      <c r="I52" s="61"/>
      <c r="J52" s="60" t="str">
        <f aca="false">IF(I52="","",ROUNDDOWN(E52*I52,0))</f>
        <v/>
      </c>
      <c r="K52" s="43" t="str">
        <f aca="false">IF(G52="","",G52+I52)</f>
        <v/>
      </c>
      <c r="L52" s="60" t="str">
        <f aca="false">IF(G52="","",H52+IF(I52="",0,J52))</f>
        <v/>
      </c>
      <c r="M52" s="43" t="str">
        <f aca="false">IF(G52="","",D52-K52)</f>
        <v/>
      </c>
      <c r="N52" s="42" t="str">
        <f aca="false">IF(G52="","",F52-L52)</f>
        <v/>
      </c>
      <c r="O52" s="38"/>
    </row>
    <row r="53" customFormat="false" ht="18" hidden="false" customHeight="true" outlineLevel="0" collapsed="false">
      <c r="A53" s="38" t="str">
        <f aca="false">IF(A!A53="","",A!A53)</f>
        <v/>
      </c>
      <c r="B53" s="38" t="str">
        <f aca="false">IF(A!B53="","",A!B53)</f>
        <v/>
      </c>
      <c r="C53" s="39" t="str">
        <f aca="false">IF(A!C53="","",A!C53)</f>
        <v/>
      </c>
      <c r="D53" s="40" t="str">
        <f aca="false">IF(A!D53="","",A!D53)</f>
        <v/>
      </c>
      <c r="E53" s="38" t="str">
        <f aca="false">IF(A!E53="","",A!E53)</f>
        <v/>
      </c>
      <c r="F53" s="42" t="str">
        <f aca="false">IF(A!D53=0,"",A!F53)</f>
        <v/>
      </c>
      <c r="G53" s="43" t="str">
        <f aca="false">IF(I!K53="","",I!K53)</f>
        <v/>
      </c>
      <c r="H53" s="60" t="str">
        <f aca="false">IF(I!L53="","",I!L53)</f>
        <v/>
      </c>
      <c r="I53" s="61"/>
      <c r="J53" s="60" t="str">
        <f aca="false">IF(I53="","",ROUNDDOWN(E53*I53,0))</f>
        <v/>
      </c>
      <c r="K53" s="43" t="str">
        <f aca="false">IF(G53="","",G53+I53)</f>
        <v/>
      </c>
      <c r="L53" s="60" t="str">
        <f aca="false">IF(G53="","",H53+IF(I53="",0,J53))</f>
        <v/>
      </c>
      <c r="M53" s="43" t="str">
        <f aca="false">IF(G53="","",D53-K53)</f>
        <v/>
      </c>
      <c r="N53" s="42" t="str">
        <f aca="false">IF(G53="","",F53-L53)</f>
        <v/>
      </c>
      <c r="O53" s="38"/>
    </row>
    <row r="54" customFormat="false" ht="18" hidden="false" customHeight="true" outlineLevel="0" collapsed="false">
      <c r="A54" s="38" t="str">
        <f aca="false">IF(A!A54="","",A!A54)</f>
        <v/>
      </c>
      <c r="B54" s="38" t="str">
        <f aca="false">IF(A!B54="","",A!B54)</f>
        <v/>
      </c>
      <c r="C54" s="39" t="str">
        <f aca="false">IF(A!C54="","",A!C54)</f>
        <v/>
      </c>
      <c r="D54" s="40" t="str">
        <f aca="false">IF(A!D54="","",A!D54)</f>
        <v/>
      </c>
      <c r="E54" s="38" t="str">
        <f aca="false">IF(A!E54="","",A!E54)</f>
        <v/>
      </c>
      <c r="F54" s="42" t="str">
        <f aca="false">IF(A!D54=0,"",A!F54)</f>
        <v/>
      </c>
      <c r="G54" s="43" t="str">
        <f aca="false">IF(I!K54="","",I!K54)</f>
        <v/>
      </c>
      <c r="H54" s="60" t="str">
        <f aca="false">IF(I!L54="","",I!L54)</f>
        <v/>
      </c>
      <c r="I54" s="61"/>
      <c r="J54" s="60" t="str">
        <f aca="false">IF(I54="","",ROUNDDOWN(E54*I54,0))</f>
        <v/>
      </c>
      <c r="K54" s="43" t="str">
        <f aca="false">IF(G54="","",G54+I54)</f>
        <v/>
      </c>
      <c r="L54" s="60" t="str">
        <f aca="false">IF(G54="","",H54+IF(I54="",0,J54))</f>
        <v/>
      </c>
      <c r="M54" s="43" t="str">
        <f aca="false">IF(G54="","",D54-K54)</f>
        <v/>
      </c>
      <c r="N54" s="42" t="str">
        <f aca="false">IF(G54="","",F54-L54)</f>
        <v/>
      </c>
      <c r="O54" s="38"/>
    </row>
    <row r="55" customFormat="false" ht="18" hidden="false" customHeight="true" outlineLevel="0" collapsed="false">
      <c r="A55" s="38" t="str">
        <f aca="false">IF(A!A55="","",A!A55)</f>
        <v/>
      </c>
      <c r="B55" s="38" t="str">
        <f aca="false">IF(A!B55="","",A!B55)</f>
        <v/>
      </c>
      <c r="C55" s="39" t="str">
        <f aca="false">IF(A!C55="","",A!C55)</f>
        <v/>
      </c>
      <c r="D55" s="40" t="str">
        <f aca="false">IF(A!D55="","",A!D55)</f>
        <v/>
      </c>
      <c r="E55" s="38" t="str">
        <f aca="false">IF(A!E55="","",A!E55)</f>
        <v/>
      </c>
      <c r="F55" s="42" t="str">
        <f aca="false">IF(A!D55=0,"",A!F55)</f>
        <v/>
      </c>
      <c r="G55" s="43" t="str">
        <f aca="false">IF(I!K55="","",I!K55)</f>
        <v/>
      </c>
      <c r="H55" s="60" t="str">
        <f aca="false">IF(I!L55="","",I!L55)</f>
        <v/>
      </c>
      <c r="I55" s="61"/>
      <c r="J55" s="60" t="str">
        <f aca="false">IF(I55="","",ROUNDDOWN(E55*I55,0))</f>
        <v/>
      </c>
      <c r="K55" s="43" t="str">
        <f aca="false">IF(G55="","",G55+I55)</f>
        <v/>
      </c>
      <c r="L55" s="60" t="str">
        <f aca="false">IF(G55="","",H55+IF(I55="",0,J55))</f>
        <v/>
      </c>
      <c r="M55" s="43" t="str">
        <f aca="false">IF(G55="","",D55-K55)</f>
        <v/>
      </c>
      <c r="N55" s="42" t="str">
        <f aca="false">IF(G55="","",F55-L55)</f>
        <v/>
      </c>
      <c r="O55" s="38"/>
    </row>
    <row r="56" customFormat="false" ht="18" hidden="false" customHeight="true" outlineLevel="0" collapsed="false">
      <c r="A56" s="38" t="str">
        <f aca="false">IF(A!A56="","",A!A56)</f>
        <v/>
      </c>
      <c r="B56" s="38" t="str">
        <f aca="false">IF(A!B56="","",A!B56)</f>
        <v/>
      </c>
      <c r="C56" s="39" t="str">
        <f aca="false">IF(A!C56="","",A!C56)</f>
        <v/>
      </c>
      <c r="D56" s="40" t="str">
        <f aca="false">IF(A!D56="","",A!D56)</f>
        <v/>
      </c>
      <c r="E56" s="38" t="str">
        <f aca="false">IF(A!E56="","",A!E56)</f>
        <v/>
      </c>
      <c r="F56" s="42" t="str">
        <f aca="false">IF(A!D56=0,"",A!F56)</f>
        <v/>
      </c>
      <c r="G56" s="43" t="str">
        <f aca="false">IF(I!K56="","",I!K56)</f>
        <v/>
      </c>
      <c r="H56" s="60" t="str">
        <f aca="false">IF(I!L56="","",I!L56)</f>
        <v/>
      </c>
      <c r="I56" s="61"/>
      <c r="J56" s="60" t="str">
        <f aca="false">IF(I56="","",ROUNDDOWN(E56*I56,0))</f>
        <v/>
      </c>
      <c r="K56" s="43" t="str">
        <f aca="false">IF(G56="","",G56+I56)</f>
        <v/>
      </c>
      <c r="L56" s="60" t="str">
        <f aca="false">IF(G56="","",H56+IF(I56="",0,J56))</f>
        <v/>
      </c>
      <c r="M56" s="43" t="str">
        <f aca="false">IF(G56="","",D56-K56)</f>
        <v/>
      </c>
      <c r="N56" s="42" t="str">
        <f aca="false">IF(G56="","",F56-L56)</f>
        <v/>
      </c>
      <c r="O56" s="38"/>
    </row>
    <row r="57" customFormat="false" ht="18" hidden="false" customHeight="true" outlineLevel="0" collapsed="false">
      <c r="A57" s="38" t="str">
        <f aca="false">IF(A!A57="","",A!A57)</f>
        <v/>
      </c>
      <c r="B57" s="38" t="str">
        <f aca="false">IF(A!B57="","",A!B57)</f>
        <v/>
      </c>
      <c r="C57" s="39" t="str">
        <f aca="false">IF(A!C57="","",A!C57)</f>
        <v/>
      </c>
      <c r="D57" s="40" t="str">
        <f aca="false">IF(A!D57="","",A!D57)</f>
        <v/>
      </c>
      <c r="E57" s="38" t="str">
        <f aca="false">IF(A!E57="","",A!E57)</f>
        <v/>
      </c>
      <c r="F57" s="42" t="str">
        <f aca="false">IF(A!D57=0,"",A!F57)</f>
        <v/>
      </c>
      <c r="G57" s="43" t="str">
        <f aca="false">IF(I!K57="","",I!K57)</f>
        <v/>
      </c>
      <c r="H57" s="60" t="str">
        <f aca="false">IF(I!L57="","",I!L57)</f>
        <v/>
      </c>
      <c r="I57" s="61"/>
      <c r="J57" s="60" t="str">
        <f aca="false">IF(I57="","",ROUNDDOWN(E57*I57,0))</f>
        <v/>
      </c>
      <c r="K57" s="43" t="str">
        <f aca="false">IF(G57="","",G57+I57)</f>
        <v/>
      </c>
      <c r="L57" s="60" t="str">
        <f aca="false">IF(G57="","",H57+IF(I57="",0,J57))</f>
        <v/>
      </c>
      <c r="M57" s="43" t="str">
        <f aca="false">IF(G57="","",D57-K57)</f>
        <v/>
      </c>
      <c r="N57" s="42" t="str">
        <f aca="false">IF(G57="","",F57-L57)</f>
        <v/>
      </c>
      <c r="O57" s="38"/>
    </row>
    <row r="58" customFormat="false" ht="18" hidden="false" customHeight="true" outlineLevel="0" collapsed="false">
      <c r="A58" s="38" t="str">
        <f aca="false">IF(A!A58="","",A!A58)</f>
        <v/>
      </c>
      <c r="B58" s="38" t="str">
        <f aca="false">IF(A!B58="","",A!B58)</f>
        <v/>
      </c>
      <c r="C58" s="39" t="str">
        <f aca="false">IF(A!C58="","",A!C58)</f>
        <v/>
      </c>
      <c r="D58" s="40" t="str">
        <f aca="false">IF(A!D58="","",A!D58)</f>
        <v/>
      </c>
      <c r="E58" s="38" t="str">
        <f aca="false">IF(A!E58="","",A!E58)</f>
        <v/>
      </c>
      <c r="F58" s="42" t="str">
        <f aca="false">IF(A!D58=0,"",A!F58)</f>
        <v/>
      </c>
      <c r="G58" s="43" t="str">
        <f aca="false">IF(I!K58="","",I!K58)</f>
        <v/>
      </c>
      <c r="H58" s="60" t="str">
        <f aca="false">IF(I!L58="","",I!L58)</f>
        <v/>
      </c>
      <c r="I58" s="61"/>
      <c r="J58" s="60" t="str">
        <f aca="false">IF(I58="","",ROUNDDOWN(E58*I58,0))</f>
        <v/>
      </c>
      <c r="K58" s="43" t="str">
        <f aca="false">IF(G58="","",G58+I58)</f>
        <v/>
      </c>
      <c r="L58" s="60" t="str">
        <f aca="false">IF(G58="","",H58+IF(I58="",0,J58))</f>
        <v/>
      </c>
      <c r="M58" s="43" t="str">
        <f aca="false">IF(G58="","",D58-K58)</f>
        <v/>
      </c>
      <c r="N58" s="42" t="str">
        <f aca="false">IF(G58="","",F58-L58)</f>
        <v/>
      </c>
      <c r="O58" s="38"/>
    </row>
    <row r="59" customFormat="false" ht="18" hidden="false" customHeight="true" outlineLevel="0" collapsed="false">
      <c r="A59" s="38" t="str">
        <f aca="false">IF(A!A59="","",A!A59)</f>
        <v/>
      </c>
      <c r="B59" s="38" t="str">
        <f aca="false">IF(A!B59="","",A!B59)</f>
        <v/>
      </c>
      <c r="C59" s="39" t="str">
        <f aca="false">IF(A!C59="","",A!C59)</f>
        <v/>
      </c>
      <c r="D59" s="40" t="str">
        <f aca="false">IF(A!D59="","",A!D59)</f>
        <v/>
      </c>
      <c r="E59" s="38" t="str">
        <f aca="false">IF(A!E59="","",A!E59)</f>
        <v/>
      </c>
      <c r="F59" s="42" t="str">
        <f aca="false">IF(A!D59=0,"",A!F59)</f>
        <v/>
      </c>
      <c r="G59" s="43" t="str">
        <f aca="false">IF(I!K59="","",I!K59)</f>
        <v/>
      </c>
      <c r="H59" s="60" t="str">
        <f aca="false">IF(I!L59="","",I!L59)</f>
        <v/>
      </c>
      <c r="I59" s="61"/>
      <c r="J59" s="60" t="str">
        <f aca="false">IF(I59="","",ROUNDDOWN(E59*I59,0))</f>
        <v/>
      </c>
      <c r="K59" s="43" t="str">
        <f aca="false">IF(G59="","",G59+I59)</f>
        <v/>
      </c>
      <c r="L59" s="60" t="str">
        <f aca="false">IF(G59="","",H59+IF(I59="",0,J59))</f>
        <v/>
      </c>
      <c r="M59" s="43" t="str">
        <f aca="false">IF(G59="","",D59-K59)</f>
        <v/>
      </c>
      <c r="N59" s="42" t="str">
        <f aca="false">IF(G59="","",F59-L59)</f>
        <v/>
      </c>
      <c r="O59" s="38"/>
    </row>
    <row r="60" customFormat="false" ht="18" hidden="false" customHeight="true" outlineLevel="0" collapsed="false">
      <c r="A60" s="38" t="str">
        <f aca="false">IF(A!A60="","",A!A60)</f>
        <v/>
      </c>
      <c r="B60" s="38" t="str">
        <f aca="false">IF(A!B60="","",A!B60)</f>
        <v/>
      </c>
      <c r="C60" s="39" t="str">
        <f aca="false">IF(A!C60="","",A!C60)</f>
        <v/>
      </c>
      <c r="D60" s="40" t="str">
        <f aca="false">IF(A!D60="","",A!D60)</f>
        <v/>
      </c>
      <c r="E60" s="38" t="str">
        <f aca="false">IF(A!E60="","",A!E60)</f>
        <v/>
      </c>
      <c r="F60" s="42" t="str">
        <f aca="false">IF(A!D60=0,"",A!F60)</f>
        <v/>
      </c>
      <c r="G60" s="43" t="str">
        <f aca="false">IF(I!K60="","",I!K60)</f>
        <v/>
      </c>
      <c r="H60" s="60" t="str">
        <f aca="false">IF(I!L60="","",I!L60)</f>
        <v/>
      </c>
      <c r="I60" s="61"/>
      <c r="J60" s="60" t="str">
        <f aca="false">IF(I60="","",ROUNDDOWN(E60*I60,0))</f>
        <v/>
      </c>
      <c r="K60" s="43" t="str">
        <f aca="false">IF(G60="","",G60+I60)</f>
        <v/>
      </c>
      <c r="L60" s="60" t="str">
        <f aca="false">IF(G60="","",H60+IF(I60="",0,J60))</f>
        <v/>
      </c>
      <c r="M60" s="43" t="str">
        <f aca="false">IF(G60="","",D60-K60)</f>
        <v/>
      </c>
      <c r="N60" s="42" t="str">
        <f aca="false">IF(G60="","",F60-L60)</f>
        <v/>
      </c>
      <c r="O60" s="38"/>
    </row>
    <row r="61" customFormat="false" ht="18" hidden="false" customHeight="true" outlineLevel="0" collapsed="false">
      <c r="A61" s="38" t="str">
        <f aca="false">IF(A!A61="","",A!A61)</f>
        <v/>
      </c>
      <c r="B61" s="38" t="str">
        <f aca="false">IF(A!B61="","",A!B61)</f>
        <v/>
      </c>
      <c r="C61" s="39" t="str">
        <f aca="false">IF(A!C61="","",A!C61)</f>
        <v/>
      </c>
      <c r="D61" s="40" t="str">
        <f aca="false">IF(A!D61="","",A!D61)</f>
        <v/>
      </c>
      <c r="E61" s="38" t="str">
        <f aca="false">IF(A!E61="","",A!E61)</f>
        <v/>
      </c>
      <c r="F61" s="42" t="str">
        <f aca="false">IF(A!D61=0,"",A!F61)</f>
        <v/>
      </c>
      <c r="G61" s="43" t="str">
        <f aca="false">IF(I!K61="","",I!K61)</f>
        <v/>
      </c>
      <c r="H61" s="60" t="str">
        <f aca="false">IF(I!L61="","",I!L61)</f>
        <v/>
      </c>
      <c r="I61" s="61"/>
      <c r="J61" s="60" t="str">
        <f aca="false">IF(I61="","",ROUNDDOWN(E61*I61,0))</f>
        <v/>
      </c>
      <c r="K61" s="43" t="str">
        <f aca="false">IF(G61="","",G61+I61)</f>
        <v/>
      </c>
      <c r="L61" s="60" t="str">
        <f aca="false">IF(G61="","",H61+IF(I61="",0,J61))</f>
        <v/>
      </c>
      <c r="M61" s="43" t="str">
        <f aca="false">IF(G61="","",D61-K61)</f>
        <v/>
      </c>
      <c r="N61" s="42" t="str">
        <f aca="false">IF(G61="","",F61-L61)</f>
        <v/>
      </c>
      <c r="O61" s="38"/>
    </row>
    <row r="62" customFormat="false" ht="18" hidden="false" customHeight="true" outlineLevel="0" collapsed="false">
      <c r="A62" s="38" t="str">
        <f aca="false">IF(A!A62="","",A!A62)</f>
        <v/>
      </c>
      <c r="B62" s="38" t="str">
        <f aca="false">IF(A!B62="","",A!B62)</f>
        <v/>
      </c>
      <c r="C62" s="39" t="str">
        <f aca="false">IF(A!C62="","",A!C62)</f>
        <v/>
      </c>
      <c r="D62" s="40" t="str">
        <f aca="false">IF(A!D62="","",A!D62)</f>
        <v/>
      </c>
      <c r="E62" s="38" t="str">
        <f aca="false">IF(A!E62="","",A!E62)</f>
        <v/>
      </c>
      <c r="F62" s="42" t="str">
        <f aca="false">IF(A!D62=0,"",A!F62)</f>
        <v/>
      </c>
      <c r="G62" s="43" t="str">
        <f aca="false">IF(I!K62="","",I!K62)</f>
        <v/>
      </c>
      <c r="H62" s="60" t="str">
        <f aca="false">IF(I!L62="","",I!L62)</f>
        <v/>
      </c>
      <c r="I62" s="61"/>
      <c r="J62" s="60" t="str">
        <f aca="false">IF(I62="","",ROUNDDOWN(E62*I62,0))</f>
        <v/>
      </c>
      <c r="K62" s="43" t="str">
        <f aca="false">IF(G62="","",G62+I62)</f>
        <v/>
      </c>
      <c r="L62" s="60" t="str">
        <f aca="false">IF(G62="","",H62+IF(I62="",0,J62))</f>
        <v/>
      </c>
      <c r="M62" s="43" t="str">
        <f aca="false">IF(G62="","",D62-K62)</f>
        <v/>
      </c>
      <c r="N62" s="42" t="str">
        <f aca="false">IF(G62="","",F62-L62)</f>
        <v/>
      </c>
      <c r="O62" s="38"/>
    </row>
    <row r="63" customFormat="false" ht="18" hidden="false" customHeight="true" outlineLevel="0" collapsed="false">
      <c r="A63" s="38" t="str">
        <f aca="false">IF(A!A63="","",A!A63)</f>
        <v/>
      </c>
      <c r="B63" s="38" t="str">
        <f aca="false">IF(A!B63="","",A!B63)</f>
        <v/>
      </c>
      <c r="C63" s="39" t="str">
        <f aca="false">IF(A!C63="","",A!C63)</f>
        <v/>
      </c>
      <c r="D63" s="40" t="str">
        <f aca="false">IF(A!D63="","",A!D63)</f>
        <v/>
      </c>
      <c r="E63" s="38" t="str">
        <f aca="false">IF(A!E63="","",A!E63)</f>
        <v/>
      </c>
      <c r="F63" s="42" t="str">
        <f aca="false">IF(A!D63=0,"",A!F63)</f>
        <v/>
      </c>
      <c r="G63" s="43" t="str">
        <f aca="false">IF(I!K63="","",I!K63)</f>
        <v/>
      </c>
      <c r="H63" s="60" t="str">
        <f aca="false">IF(I!L63="","",I!L63)</f>
        <v/>
      </c>
      <c r="I63" s="61"/>
      <c r="J63" s="60" t="str">
        <f aca="false">IF(I63="","",ROUNDDOWN(E63*I63,0))</f>
        <v/>
      </c>
      <c r="K63" s="43" t="str">
        <f aca="false">IF(G63="","",G63+I63)</f>
        <v/>
      </c>
      <c r="L63" s="60" t="str">
        <f aca="false">IF(G63="","",H63+IF(I63="",0,J63))</f>
        <v/>
      </c>
      <c r="M63" s="43" t="str">
        <f aca="false">IF(G63="","",D63-K63)</f>
        <v/>
      </c>
      <c r="N63" s="42" t="str">
        <f aca="false">IF(G63="","",F63-L63)</f>
        <v/>
      </c>
      <c r="O63" s="38"/>
    </row>
    <row r="64" customFormat="false" ht="18" hidden="false" customHeight="true" outlineLevel="0" collapsed="false">
      <c r="A64" s="38" t="str">
        <f aca="false">IF(A!A64="","",A!A64)</f>
        <v/>
      </c>
      <c r="B64" s="38" t="str">
        <f aca="false">IF(A!B64="","",A!B64)</f>
        <v/>
      </c>
      <c r="C64" s="39" t="str">
        <f aca="false">IF(A!C64="","",A!C64)</f>
        <v/>
      </c>
      <c r="D64" s="40" t="str">
        <f aca="false">IF(A!D64="","",A!D64)</f>
        <v/>
      </c>
      <c r="E64" s="38" t="str">
        <f aca="false">IF(A!E64="","",A!E64)</f>
        <v/>
      </c>
      <c r="F64" s="42" t="str">
        <f aca="false">IF(A!D64=0,"",A!F64)</f>
        <v/>
      </c>
      <c r="G64" s="43" t="str">
        <f aca="false">IF(I!K64="","",I!K64)</f>
        <v/>
      </c>
      <c r="H64" s="60" t="str">
        <f aca="false">IF(I!L64="","",I!L64)</f>
        <v/>
      </c>
      <c r="I64" s="61"/>
      <c r="J64" s="60" t="str">
        <f aca="false">IF(I64="","",ROUNDDOWN(E64*I64,0))</f>
        <v/>
      </c>
      <c r="K64" s="43" t="str">
        <f aca="false">IF(G64="","",G64+I64)</f>
        <v/>
      </c>
      <c r="L64" s="60" t="str">
        <f aca="false">IF(G64="","",H64+IF(I64="",0,J64))</f>
        <v/>
      </c>
      <c r="M64" s="43" t="str">
        <f aca="false">IF(G64="","",D64-K64)</f>
        <v/>
      </c>
      <c r="N64" s="42" t="str">
        <f aca="false">IF(G64="","",F64-L64)</f>
        <v/>
      </c>
      <c r="O64" s="38"/>
    </row>
    <row r="65" customFormat="false" ht="18" hidden="false" customHeight="true" outlineLevel="0" collapsed="false">
      <c r="A65" s="38" t="str">
        <f aca="false">IF(A!A65="","",A!A65)</f>
        <v/>
      </c>
      <c r="B65" s="38" t="str">
        <f aca="false">IF(A!B65="","",A!B65)</f>
        <v/>
      </c>
      <c r="C65" s="39" t="str">
        <f aca="false">IF(A!C65="","",A!C65)</f>
        <v/>
      </c>
      <c r="D65" s="40" t="str">
        <f aca="false">IF(A!D65="","",A!D65)</f>
        <v/>
      </c>
      <c r="E65" s="38" t="str">
        <f aca="false">IF(A!E65="","",A!E65)</f>
        <v/>
      </c>
      <c r="F65" s="42" t="str">
        <f aca="false">IF(A!D65=0,"",A!F65)</f>
        <v/>
      </c>
      <c r="G65" s="43" t="str">
        <f aca="false">IF(I!K65="","",I!K65)</f>
        <v/>
      </c>
      <c r="H65" s="60" t="str">
        <f aca="false">IF(I!L65="","",I!L65)</f>
        <v/>
      </c>
      <c r="I65" s="61"/>
      <c r="J65" s="60" t="str">
        <f aca="false">IF(I65="","",ROUNDDOWN(E65*I65,0))</f>
        <v/>
      </c>
      <c r="K65" s="43" t="str">
        <f aca="false">IF(G65="","",G65+I65)</f>
        <v/>
      </c>
      <c r="L65" s="60" t="str">
        <f aca="false">IF(G65="","",H65+IF(I65="",0,J65))</f>
        <v/>
      </c>
      <c r="M65" s="43" t="str">
        <f aca="false">IF(G65="","",D65-K65)</f>
        <v/>
      </c>
      <c r="N65" s="42" t="str">
        <f aca="false">IF(G65="","",F65-L65)</f>
        <v/>
      </c>
      <c r="O65" s="38"/>
    </row>
    <row r="66" customFormat="false" ht="18" hidden="false" customHeight="true" outlineLevel="0" collapsed="false">
      <c r="A66" s="38" t="str">
        <f aca="false">IF(A!A66="","",A!A66)</f>
        <v/>
      </c>
      <c r="B66" s="38" t="str">
        <f aca="false">IF(A!B66="","",A!B66)</f>
        <v/>
      </c>
      <c r="C66" s="39" t="str">
        <f aca="false">IF(A!C66="","",A!C66)</f>
        <v/>
      </c>
      <c r="D66" s="40" t="str">
        <f aca="false">IF(A!D66="","",A!D66)</f>
        <v/>
      </c>
      <c r="E66" s="38" t="str">
        <f aca="false">IF(A!E66="","",A!E66)</f>
        <v/>
      </c>
      <c r="F66" s="42" t="str">
        <f aca="false">IF(A!D66=0,"",A!F66)</f>
        <v/>
      </c>
      <c r="G66" s="43" t="str">
        <f aca="false">IF(I!K66="","",I!K66)</f>
        <v/>
      </c>
      <c r="H66" s="60" t="str">
        <f aca="false">IF(I!L66="","",I!L66)</f>
        <v/>
      </c>
      <c r="I66" s="61"/>
      <c r="J66" s="60" t="str">
        <f aca="false">IF(I66="","",ROUNDDOWN(E66*I66,0))</f>
        <v/>
      </c>
      <c r="K66" s="43" t="str">
        <f aca="false">IF(G66="","",G66+I66)</f>
        <v/>
      </c>
      <c r="L66" s="60" t="str">
        <f aca="false">IF(G66="","",H66+IF(I66="",0,J66))</f>
        <v/>
      </c>
      <c r="M66" s="43" t="str">
        <f aca="false">IF(G66="","",D66-K66)</f>
        <v/>
      </c>
      <c r="N66" s="42" t="str">
        <f aca="false">IF(G66="","",F66-L66)</f>
        <v/>
      </c>
      <c r="O66" s="38"/>
    </row>
    <row r="67" customFormat="false" ht="18" hidden="false" customHeight="true" outlineLevel="0" collapsed="false">
      <c r="A67" s="38" t="str">
        <f aca="false">IF(A!A67="","",A!A67)</f>
        <v/>
      </c>
      <c r="B67" s="38" t="str">
        <f aca="false">IF(A!B67="","",A!B67)</f>
        <v/>
      </c>
      <c r="C67" s="39" t="str">
        <f aca="false">IF(A!C67="","",A!C67)</f>
        <v/>
      </c>
      <c r="D67" s="40" t="str">
        <f aca="false">IF(A!D67="","",A!D67)</f>
        <v/>
      </c>
      <c r="E67" s="38" t="str">
        <f aca="false">IF(A!E67="","",A!E67)</f>
        <v/>
      </c>
      <c r="F67" s="42" t="str">
        <f aca="false">IF(A!D67=0,"",A!F67)</f>
        <v/>
      </c>
      <c r="G67" s="43" t="str">
        <f aca="false">IF(I!K67="","",I!K67)</f>
        <v/>
      </c>
      <c r="H67" s="60" t="str">
        <f aca="false">IF(I!L67="","",I!L67)</f>
        <v/>
      </c>
      <c r="I67" s="61"/>
      <c r="J67" s="60" t="str">
        <f aca="false">IF(I67="","",ROUNDDOWN(E67*I67,0))</f>
        <v/>
      </c>
      <c r="K67" s="43" t="str">
        <f aca="false">IF(G67="","",G67+I67)</f>
        <v/>
      </c>
      <c r="L67" s="60" t="str">
        <f aca="false">IF(G67="","",H67+IF(I67="",0,J67))</f>
        <v/>
      </c>
      <c r="M67" s="43" t="str">
        <f aca="false">IF(G67="","",D67-K67)</f>
        <v/>
      </c>
      <c r="N67" s="42" t="str">
        <f aca="false">IF(G67="","",F67-L67)</f>
        <v/>
      </c>
      <c r="O67" s="38"/>
    </row>
    <row r="68" customFormat="false" ht="18" hidden="false" customHeight="true" outlineLevel="0" collapsed="false">
      <c r="A68" s="38" t="str">
        <f aca="false">IF(A!A68="","",A!A68)</f>
        <v/>
      </c>
      <c r="B68" s="38" t="str">
        <f aca="false">IF(A!B68="","",A!B68)</f>
        <v/>
      </c>
      <c r="C68" s="39" t="str">
        <f aca="false">IF(A!C68="","",A!C68)</f>
        <v/>
      </c>
      <c r="D68" s="40" t="str">
        <f aca="false">IF(A!D68="","",A!D68)</f>
        <v/>
      </c>
      <c r="E68" s="38" t="str">
        <f aca="false">IF(A!E68="","",A!E68)</f>
        <v/>
      </c>
      <c r="F68" s="42" t="str">
        <f aca="false">IF(A!D68=0,"",A!F68)</f>
        <v/>
      </c>
      <c r="G68" s="43" t="str">
        <f aca="false">IF(I!K68="","",I!K68)</f>
        <v/>
      </c>
      <c r="H68" s="60" t="str">
        <f aca="false">IF(I!L68="","",I!L68)</f>
        <v/>
      </c>
      <c r="I68" s="61"/>
      <c r="J68" s="60" t="str">
        <f aca="false">IF(I68="","",ROUNDDOWN(E68*I68,0))</f>
        <v/>
      </c>
      <c r="K68" s="43" t="str">
        <f aca="false">IF(G68="","",G68+I68)</f>
        <v/>
      </c>
      <c r="L68" s="60" t="str">
        <f aca="false">IF(G68="","",H68+IF(I68="",0,J68))</f>
        <v/>
      </c>
      <c r="M68" s="43" t="str">
        <f aca="false">IF(G68="","",D68-K68)</f>
        <v/>
      </c>
      <c r="N68" s="42" t="str">
        <f aca="false">IF(G68="","",F68-L68)</f>
        <v/>
      </c>
      <c r="O68" s="38"/>
    </row>
    <row r="69" customFormat="false" ht="18" hidden="false" customHeight="true" outlineLevel="0" collapsed="false">
      <c r="A69" s="38" t="str">
        <f aca="false">IF(A!A69="","",A!A69)</f>
        <v/>
      </c>
      <c r="B69" s="38" t="str">
        <f aca="false">IF(A!B69="","",A!B69)</f>
        <v/>
      </c>
      <c r="C69" s="39" t="str">
        <f aca="false">IF(A!C69="","",A!C69)</f>
        <v/>
      </c>
      <c r="D69" s="40" t="str">
        <f aca="false">IF(A!D69="","",A!D69)</f>
        <v/>
      </c>
      <c r="E69" s="38" t="str">
        <f aca="false">IF(A!E69="","",A!E69)</f>
        <v/>
      </c>
      <c r="F69" s="42" t="str">
        <f aca="false">IF(A!D69=0,"",A!F69)</f>
        <v/>
      </c>
      <c r="G69" s="43" t="str">
        <f aca="false">IF(I!K69="","",I!K69)</f>
        <v/>
      </c>
      <c r="H69" s="60" t="str">
        <f aca="false">IF(I!L69="","",I!L69)</f>
        <v/>
      </c>
      <c r="I69" s="61"/>
      <c r="J69" s="60" t="str">
        <f aca="false">IF(I69="","",ROUNDDOWN(E69*I69,0))</f>
        <v/>
      </c>
      <c r="K69" s="43" t="str">
        <f aca="false">IF(G69="","",G69+I69)</f>
        <v/>
      </c>
      <c r="L69" s="60" t="str">
        <f aca="false">IF(G69="","",H69+IF(I69="",0,J69))</f>
        <v/>
      </c>
      <c r="M69" s="43" t="str">
        <f aca="false">IF(G69="","",D69-K69)</f>
        <v/>
      </c>
      <c r="N69" s="42" t="str">
        <f aca="false">IF(G69="","",F69-L69)</f>
        <v/>
      </c>
      <c r="O69" s="38"/>
    </row>
    <row r="70" customFormat="false" ht="18" hidden="false" customHeight="true" outlineLevel="0" collapsed="false">
      <c r="A70" s="38" t="str">
        <f aca="false">IF(A!A70="","",A!A70)</f>
        <v/>
      </c>
      <c r="B70" s="38" t="str">
        <f aca="false">IF(A!B70="","",A!B70)</f>
        <v/>
      </c>
      <c r="C70" s="39" t="str">
        <f aca="false">IF(A!C70="","",A!C70)</f>
        <v/>
      </c>
      <c r="D70" s="40" t="str">
        <f aca="false">IF(A!D70="","",A!D70)</f>
        <v/>
      </c>
      <c r="E70" s="38" t="str">
        <f aca="false">IF(A!E70="","",A!E70)</f>
        <v/>
      </c>
      <c r="F70" s="42" t="str">
        <f aca="false">IF(A!D70=0,"",A!F70)</f>
        <v/>
      </c>
      <c r="G70" s="43" t="str">
        <f aca="false">IF(I!K70="","",I!K70)</f>
        <v/>
      </c>
      <c r="H70" s="60" t="str">
        <f aca="false">IF(I!L70="","",I!L70)</f>
        <v/>
      </c>
      <c r="I70" s="61"/>
      <c r="J70" s="60" t="str">
        <f aca="false">IF(I70="","",ROUNDDOWN(E70*I70,0))</f>
        <v/>
      </c>
      <c r="K70" s="43" t="str">
        <f aca="false">IF(G70="","",G70+I70)</f>
        <v/>
      </c>
      <c r="L70" s="60" t="str">
        <f aca="false">IF(G70="","",H70+IF(I70="",0,J70))</f>
        <v/>
      </c>
      <c r="M70" s="43" t="str">
        <f aca="false">IF(G70="","",D70-K70)</f>
        <v/>
      </c>
      <c r="N70" s="42" t="str">
        <f aca="false">IF(G70="","",F70-L70)</f>
        <v/>
      </c>
      <c r="O70" s="38"/>
    </row>
    <row r="71" customFormat="false" ht="18" hidden="false" customHeight="true" outlineLevel="0" collapsed="false">
      <c r="A71" s="38" t="str">
        <f aca="false">IF(A!A71="","",A!A71)</f>
        <v/>
      </c>
      <c r="B71" s="38" t="str">
        <f aca="false">IF(A!B71="","",A!B71)</f>
        <v/>
      </c>
      <c r="C71" s="39" t="str">
        <f aca="false">IF(A!C71="","",A!C71)</f>
        <v/>
      </c>
      <c r="D71" s="40" t="str">
        <f aca="false">IF(A!D71="","",A!D71)</f>
        <v/>
      </c>
      <c r="E71" s="38" t="str">
        <f aca="false">IF(A!E71="","",A!E71)</f>
        <v/>
      </c>
      <c r="F71" s="42" t="str">
        <f aca="false">IF(A!D71=0,"",A!F71)</f>
        <v/>
      </c>
      <c r="G71" s="43" t="str">
        <f aca="false">IF(I!K71="","",I!K71)</f>
        <v/>
      </c>
      <c r="H71" s="60" t="str">
        <f aca="false">IF(I!L71="","",I!L71)</f>
        <v/>
      </c>
      <c r="I71" s="61"/>
      <c r="J71" s="60" t="str">
        <f aca="false">IF(I71="","",ROUNDDOWN(E71*I71,0))</f>
        <v/>
      </c>
      <c r="K71" s="43" t="str">
        <f aca="false">IF(G71="","",G71+I71)</f>
        <v/>
      </c>
      <c r="L71" s="60" t="str">
        <f aca="false">IF(G71="","",H71+IF(I71="",0,J71))</f>
        <v/>
      </c>
      <c r="M71" s="43" t="str">
        <f aca="false">IF(G71="","",D71-K71)</f>
        <v/>
      </c>
      <c r="N71" s="42" t="str">
        <f aca="false">IF(G71="","",F71-L71)</f>
        <v/>
      </c>
      <c r="O71" s="38"/>
    </row>
    <row r="72" customFormat="false" ht="18" hidden="false" customHeight="true" outlineLevel="0" collapsed="false">
      <c r="A72" s="38" t="str">
        <f aca="false">IF(A!A72="","",A!A72)</f>
        <v/>
      </c>
      <c r="B72" s="38" t="str">
        <f aca="false">IF(A!B72="","",A!B72)</f>
        <v/>
      </c>
      <c r="C72" s="39" t="str">
        <f aca="false">IF(A!C72="","",A!C72)</f>
        <v/>
      </c>
      <c r="D72" s="40" t="str">
        <f aca="false">IF(A!D72="","",A!D72)</f>
        <v/>
      </c>
      <c r="E72" s="38" t="str">
        <f aca="false">IF(A!E72="","",A!E72)</f>
        <v/>
      </c>
      <c r="F72" s="42" t="str">
        <f aca="false">IF(A!D72=0,"",A!F72)</f>
        <v/>
      </c>
      <c r="G72" s="43" t="str">
        <f aca="false">IF(I!K72="","",I!K72)</f>
        <v/>
      </c>
      <c r="H72" s="60" t="str">
        <f aca="false">IF(I!L72="","",I!L72)</f>
        <v/>
      </c>
      <c r="I72" s="61"/>
      <c r="J72" s="60" t="str">
        <f aca="false">IF(I72="","",ROUNDDOWN(E72*I72,0))</f>
        <v/>
      </c>
      <c r="K72" s="43" t="str">
        <f aca="false">IF(G72="","",G72+I72)</f>
        <v/>
      </c>
      <c r="L72" s="60" t="str">
        <f aca="false">IF(G72="","",H72+IF(I72="",0,J72))</f>
        <v/>
      </c>
      <c r="M72" s="43" t="str">
        <f aca="false">IF(G72="","",D72-K72)</f>
        <v/>
      </c>
      <c r="N72" s="42" t="str">
        <f aca="false">IF(G72="","",F72-L72)</f>
        <v/>
      </c>
      <c r="O72" s="38"/>
    </row>
    <row r="73" customFormat="false" ht="18" hidden="false" customHeight="true" outlineLevel="0" collapsed="false">
      <c r="A73" s="38" t="str">
        <f aca="false">IF(A!A73="","",A!A73)</f>
        <v/>
      </c>
      <c r="B73" s="38" t="str">
        <f aca="false">IF(A!B73="","",A!B73)</f>
        <v/>
      </c>
      <c r="C73" s="39" t="str">
        <f aca="false">IF(A!C73="","",A!C73)</f>
        <v/>
      </c>
      <c r="D73" s="40" t="str">
        <f aca="false">IF(A!D73="","",A!D73)</f>
        <v/>
      </c>
      <c r="E73" s="38" t="str">
        <f aca="false">IF(A!E73="","",A!E73)</f>
        <v/>
      </c>
      <c r="F73" s="42" t="str">
        <f aca="false">IF(A!D73=0,"",A!F73)</f>
        <v/>
      </c>
      <c r="G73" s="43" t="str">
        <f aca="false">IF(I!K73="","",I!K73)</f>
        <v/>
      </c>
      <c r="H73" s="60" t="str">
        <f aca="false">IF(I!L73="","",I!L73)</f>
        <v/>
      </c>
      <c r="I73" s="61"/>
      <c r="J73" s="60" t="str">
        <f aca="false">IF(I73="","",ROUNDDOWN(E73*I73,0))</f>
        <v/>
      </c>
      <c r="K73" s="43" t="str">
        <f aca="false">IF(G73="","",G73+I73)</f>
        <v/>
      </c>
      <c r="L73" s="60" t="str">
        <f aca="false">IF(G73="","",H73+IF(I73="",0,J73))</f>
        <v/>
      </c>
      <c r="M73" s="43" t="str">
        <f aca="false">IF(G73="","",D73-K73)</f>
        <v/>
      </c>
      <c r="N73" s="42" t="str">
        <f aca="false">IF(G73="","",F73-L73)</f>
        <v/>
      </c>
      <c r="O73" s="38"/>
    </row>
    <row r="74" customFormat="false" ht="18" hidden="false" customHeight="true" outlineLevel="0" collapsed="false">
      <c r="A74" s="38" t="str">
        <f aca="false">IF(A!A74="","",A!A74)</f>
        <v/>
      </c>
      <c r="B74" s="38" t="str">
        <f aca="false">IF(A!B74="","",A!B74)</f>
        <v/>
      </c>
      <c r="C74" s="39" t="str">
        <f aca="false">IF(A!C74="","",A!C74)</f>
        <v/>
      </c>
      <c r="D74" s="40" t="str">
        <f aca="false">IF(A!D74="","",A!D74)</f>
        <v/>
      </c>
      <c r="E74" s="38" t="str">
        <f aca="false">IF(A!E74="","",A!E74)</f>
        <v/>
      </c>
      <c r="F74" s="42" t="str">
        <f aca="false">IF(A!D74=0,"",A!F74)</f>
        <v/>
      </c>
      <c r="G74" s="43" t="str">
        <f aca="false">IF(I!K74="","",I!K74)</f>
        <v/>
      </c>
      <c r="H74" s="60" t="str">
        <f aca="false">IF(I!L74="","",I!L74)</f>
        <v/>
      </c>
      <c r="I74" s="61"/>
      <c r="J74" s="60" t="str">
        <f aca="false">IF(I74="","",ROUNDDOWN(E74*I74,0))</f>
        <v/>
      </c>
      <c r="K74" s="43" t="str">
        <f aca="false">IF(G74="","",G74+I74)</f>
        <v/>
      </c>
      <c r="L74" s="60" t="str">
        <f aca="false">IF(G74="","",H74+IF(I74="",0,J74))</f>
        <v/>
      </c>
      <c r="M74" s="43" t="str">
        <f aca="false">IF(G74="","",D74-K74)</f>
        <v/>
      </c>
      <c r="N74" s="42" t="str">
        <f aca="false">IF(G74="","",F74-L74)</f>
        <v/>
      </c>
      <c r="O74" s="38"/>
    </row>
    <row r="75" customFormat="false" ht="18" hidden="false" customHeight="true" outlineLevel="0" collapsed="false">
      <c r="A75" s="38" t="str">
        <f aca="false">IF(A!A75="","",A!A75)</f>
        <v/>
      </c>
      <c r="B75" s="38" t="str">
        <f aca="false">IF(A!B75="","",A!B75)</f>
        <v/>
      </c>
      <c r="C75" s="39" t="str">
        <f aca="false">IF(A!C75="","",A!C75)</f>
        <v/>
      </c>
      <c r="D75" s="40" t="str">
        <f aca="false">IF(A!D75="","",A!D75)</f>
        <v/>
      </c>
      <c r="E75" s="38" t="str">
        <f aca="false">IF(A!E75="","",A!E75)</f>
        <v/>
      </c>
      <c r="F75" s="42" t="str">
        <f aca="false">IF(A!D75=0,"",A!F75)</f>
        <v/>
      </c>
      <c r="G75" s="43" t="str">
        <f aca="false">IF(I!K75="","",I!K75)</f>
        <v/>
      </c>
      <c r="H75" s="60" t="str">
        <f aca="false">IF(I!L75="","",I!L75)</f>
        <v/>
      </c>
      <c r="I75" s="61"/>
      <c r="J75" s="60" t="str">
        <f aca="false">IF(I75="","",ROUNDDOWN(E75*I75,0))</f>
        <v/>
      </c>
      <c r="K75" s="43" t="str">
        <f aca="false">IF(G75="","",G75+I75)</f>
        <v/>
      </c>
      <c r="L75" s="60" t="str">
        <f aca="false">IF(G75="","",H75+IF(I75="",0,J75))</f>
        <v/>
      </c>
      <c r="M75" s="43" t="str">
        <f aca="false">IF(G75="","",D75-K75)</f>
        <v/>
      </c>
      <c r="N75" s="42" t="str">
        <f aca="false">IF(G75="","",F75-L75)</f>
        <v/>
      </c>
      <c r="O75" s="38"/>
    </row>
    <row r="76" customFormat="false" ht="18" hidden="false" customHeight="true" outlineLevel="0" collapsed="false">
      <c r="A76" s="38" t="str">
        <f aca="false">IF(A!A76="","",A!A76)</f>
        <v/>
      </c>
      <c r="B76" s="38" t="str">
        <f aca="false">IF(A!B76="","",A!B76)</f>
        <v/>
      </c>
      <c r="C76" s="39" t="str">
        <f aca="false">IF(A!C76="","",A!C76)</f>
        <v/>
      </c>
      <c r="D76" s="40" t="str">
        <f aca="false">IF(A!D76="","",A!D76)</f>
        <v/>
      </c>
      <c r="E76" s="38" t="str">
        <f aca="false">IF(A!E76="","",A!E76)</f>
        <v/>
      </c>
      <c r="F76" s="42" t="str">
        <f aca="false">IF(A!D76=0,"",A!F76)</f>
        <v/>
      </c>
      <c r="G76" s="43" t="str">
        <f aca="false">IF(I!K76="","",I!K76)</f>
        <v/>
      </c>
      <c r="H76" s="60" t="str">
        <f aca="false">IF(I!L76="","",I!L76)</f>
        <v/>
      </c>
      <c r="I76" s="61"/>
      <c r="J76" s="60" t="str">
        <f aca="false">IF(I76="","",ROUNDDOWN(E76*I76,0))</f>
        <v/>
      </c>
      <c r="K76" s="43" t="str">
        <f aca="false">IF(G76="","",G76+I76)</f>
        <v/>
      </c>
      <c r="L76" s="60" t="str">
        <f aca="false">IF(G76="","",H76+IF(I76="",0,J76))</f>
        <v/>
      </c>
      <c r="M76" s="43" t="str">
        <f aca="false">IF(G76="","",D76-K76)</f>
        <v/>
      </c>
      <c r="N76" s="42" t="str">
        <f aca="false">IF(G76="","",F76-L76)</f>
        <v/>
      </c>
      <c r="O76" s="38"/>
    </row>
    <row r="77" customFormat="false" ht="18" hidden="false" customHeight="true" outlineLevel="0" collapsed="false">
      <c r="A77" s="38" t="str">
        <f aca="false">IF(A!A77="","",A!A77)</f>
        <v/>
      </c>
      <c r="B77" s="38" t="str">
        <f aca="false">IF(A!B77="","",A!B77)</f>
        <v/>
      </c>
      <c r="C77" s="39" t="str">
        <f aca="false">IF(A!C77="","",A!C77)</f>
        <v/>
      </c>
      <c r="D77" s="40" t="str">
        <f aca="false">IF(A!D77="","",A!D77)</f>
        <v/>
      </c>
      <c r="E77" s="38" t="str">
        <f aca="false">IF(A!E77="","",A!E77)</f>
        <v/>
      </c>
      <c r="F77" s="42" t="str">
        <f aca="false">IF(A!D77=0,"",A!F77)</f>
        <v/>
      </c>
      <c r="G77" s="43" t="str">
        <f aca="false">IF(I!K77="","",I!K77)</f>
        <v/>
      </c>
      <c r="H77" s="60" t="str">
        <f aca="false">IF(I!L77="","",I!L77)</f>
        <v/>
      </c>
      <c r="I77" s="61"/>
      <c r="J77" s="60" t="str">
        <f aca="false">IF(I77="","",ROUNDDOWN(E77*I77,0))</f>
        <v/>
      </c>
      <c r="K77" s="43" t="str">
        <f aca="false">IF(G77="","",G77+I77)</f>
        <v/>
      </c>
      <c r="L77" s="60" t="str">
        <f aca="false">IF(G77="","",H77+IF(I77="",0,J77))</f>
        <v/>
      </c>
      <c r="M77" s="43" t="str">
        <f aca="false">IF(G77="","",D77-K77)</f>
        <v/>
      </c>
      <c r="N77" s="42" t="str">
        <f aca="false">IF(G77="","",F77-L77)</f>
        <v/>
      </c>
      <c r="O77" s="38"/>
    </row>
    <row r="78" customFormat="false" ht="18" hidden="false" customHeight="true" outlineLevel="0" collapsed="false">
      <c r="A78" s="38" t="str">
        <f aca="false">IF(A!A78="","",A!A78)</f>
        <v/>
      </c>
      <c r="B78" s="38" t="str">
        <f aca="false">IF(A!B78="","",A!B78)</f>
        <v/>
      </c>
      <c r="C78" s="39" t="str">
        <f aca="false">IF(A!C78="","",A!C78)</f>
        <v/>
      </c>
      <c r="D78" s="40" t="str">
        <f aca="false">IF(A!D78="","",A!D78)</f>
        <v/>
      </c>
      <c r="E78" s="38" t="str">
        <f aca="false">IF(A!E78="","",A!E78)</f>
        <v/>
      </c>
      <c r="F78" s="42" t="str">
        <f aca="false">IF(A!D78=0,"",A!F78)</f>
        <v/>
      </c>
      <c r="G78" s="43" t="str">
        <f aca="false">IF(I!K78="","",I!K78)</f>
        <v/>
      </c>
      <c r="H78" s="60" t="str">
        <f aca="false">IF(I!L78="","",I!L78)</f>
        <v/>
      </c>
      <c r="I78" s="61"/>
      <c r="J78" s="60" t="str">
        <f aca="false">IF(I78="","",ROUNDDOWN(E78*I78,0))</f>
        <v/>
      </c>
      <c r="K78" s="43" t="str">
        <f aca="false">IF(G78="","",G78+I78)</f>
        <v/>
      </c>
      <c r="L78" s="60" t="str">
        <f aca="false">IF(G78="","",H78+IF(I78="",0,J78))</f>
        <v/>
      </c>
      <c r="M78" s="43" t="str">
        <f aca="false">IF(G78="","",D78-K78)</f>
        <v/>
      </c>
      <c r="N78" s="42" t="str">
        <f aca="false">IF(G78="","",F78-L78)</f>
        <v/>
      </c>
      <c r="O78" s="38"/>
    </row>
    <row r="79" customFormat="false" ht="18" hidden="false" customHeight="true" outlineLevel="0" collapsed="false">
      <c r="A79" s="38" t="str">
        <f aca="false">IF(A!A79="","",A!A79)</f>
        <v/>
      </c>
      <c r="B79" s="38" t="str">
        <f aca="false">IF(A!B79="","",A!B79)</f>
        <v/>
      </c>
      <c r="C79" s="39" t="str">
        <f aca="false">IF(A!C79="","",A!C79)</f>
        <v/>
      </c>
      <c r="D79" s="40" t="str">
        <f aca="false">IF(A!D79="","",A!D79)</f>
        <v/>
      </c>
      <c r="E79" s="38" t="str">
        <f aca="false">IF(A!E79="","",A!E79)</f>
        <v/>
      </c>
      <c r="F79" s="42" t="str">
        <f aca="false">IF(A!D79=0,"",A!F79)</f>
        <v/>
      </c>
      <c r="G79" s="43" t="str">
        <f aca="false">IF(I!K79="","",I!K79)</f>
        <v/>
      </c>
      <c r="H79" s="60" t="str">
        <f aca="false">IF(I!L79="","",I!L79)</f>
        <v/>
      </c>
      <c r="I79" s="61"/>
      <c r="J79" s="60" t="str">
        <f aca="false">IF(I79="","",ROUNDDOWN(E79*I79,0))</f>
        <v/>
      </c>
      <c r="K79" s="43" t="str">
        <f aca="false">IF(G79="","",G79+I79)</f>
        <v/>
      </c>
      <c r="L79" s="60" t="str">
        <f aca="false">IF(G79="","",H79+IF(I79="",0,J79))</f>
        <v/>
      </c>
      <c r="M79" s="43" t="str">
        <f aca="false">IF(G79="","",D79-K79)</f>
        <v/>
      </c>
      <c r="N79" s="42" t="str">
        <f aca="false">IF(G79="","",F79-L79)</f>
        <v/>
      </c>
      <c r="O79" s="38"/>
    </row>
    <row r="80" customFormat="false" ht="18" hidden="false" customHeight="true" outlineLevel="0" collapsed="false">
      <c r="A80" s="38" t="str">
        <f aca="false">IF(A!A80="","",A!A80)</f>
        <v/>
      </c>
      <c r="B80" s="38" t="str">
        <f aca="false">IF(A!B80="","",A!B80)</f>
        <v/>
      </c>
      <c r="C80" s="39" t="str">
        <f aca="false">IF(A!C80="","",A!C80)</f>
        <v/>
      </c>
      <c r="D80" s="40" t="str">
        <f aca="false">IF(A!D80="","",A!D80)</f>
        <v/>
      </c>
      <c r="E80" s="38" t="str">
        <f aca="false">IF(A!E80="","",A!E80)</f>
        <v/>
      </c>
      <c r="F80" s="42" t="str">
        <f aca="false">IF(A!D80=0,"",A!F80)</f>
        <v/>
      </c>
      <c r="G80" s="43" t="str">
        <f aca="false">IF(I!K80="","",I!K80)</f>
        <v/>
      </c>
      <c r="H80" s="60" t="str">
        <f aca="false">IF(I!L80="","",I!L80)</f>
        <v/>
      </c>
      <c r="I80" s="61"/>
      <c r="J80" s="60" t="str">
        <f aca="false">IF(I80="","",ROUNDDOWN(E80*I80,0))</f>
        <v/>
      </c>
      <c r="K80" s="43" t="str">
        <f aca="false">IF(G80="","",G80+I80)</f>
        <v/>
      </c>
      <c r="L80" s="60" t="str">
        <f aca="false">IF(G80="","",H80+IF(I80="",0,J80))</f>
        <v/>
      </c>
      <c r="M80" s="43" t="str">
        <f aca="false">IF(G80="","",D80-K80)</f>
        <v/>
      </c>
      <c r="N80" s="42" t="str">
        <f aca="false">IF(G80="","",F80-L80)</f>
        <v/>
      </c>
      <c r="O80" s="38"/>
    </row>
    <row r="81" customFormat="false" ht="18" hidden="false" customHeight="true" outlineLevel="0" collapsed="false">
      <c r="A81" s="38" t="str">
        <f aca="false">IF(A!A81="","",A!A81)</f>
        <v/>
      </c>
      <c r="B81" s="38" t="str">
        <f aca="false">IF(A!B81="","",A!B81)</f>
        <v/>
      </c>
      <c r="C81" s="39" t="str">
        <f aca="false">IF(A!C81="","",A!C81)</f>
        <v/>
      </c>
      <c r="D81" s="40" t="str">
        <f aca="false">IF(A!D81="","",A!D81)</f>
        <v/>
      </c>
      <c r="E81" s="38" t="str">
        <f aca="false">IF(A!E81="","",A!E81)</f>
        <v/>
      </c>
      <c r="F81" s="42" t="str">
        <f aca="false">IF(A!D81=0,"",A!F81)</f>
        <v/>
      </c>
      <c r="G81" s="43" t="str">
        <f aca="false">IF(I!K81="","",I!K81)</f>
        <v/>
      </c>
      <c r="H81" s="60" t="str">
        <f aca="false">IF(I!L81="","",I!L81)</f>
        <v/>
      </c>
      <c r="I81" s="61"/>
      <c r="J81" s="60" t="str">
        <f aca="false">IF(I81="","",ROUNDDOWN(E81*I81,0))</f>
        <v/>
      </c>
      <c r="K81" s="43" t="str">
        <f aca="false">IF(G81="","",G81+I81)</f>
        <v/>
      </c>
      <c r="L81" s="60" t="str">
        <f aca="false">IF(G81="","",H81+IF(I81="",0,J81))</f>
        <v/>
      </c>
      <c r="M81" s="43" t="str">
        <f aca="false">IF(G81="","",D81-K81)</f>
        <v/>
      </c>
      <c r="N81" s="42" t="str">
        <f aca="false">IF(G81="","",F81-L81)</f>
        <v/>
      </c>
      <c r="O81" s="38"/>
    </row>
    <row r="82" customFormat="false" ht="18" hidden="false" customHeight="true" outlineLevel="0" collapsed="false">
      <c r="A82" s="38" t="str">
        <f aca="false">IF(A!A82="","",A!A82)</f>
        <v/>
      </c>
      <c r="B82" s="38" t="str">
        <f aca="false">IF(A!B82="","",A!B82)</f>
        <v/>
      </c>
      <c r="C82" s="39" t="str">
        <f aca="false">IF(A!C82="","",A!C82)</f>
        <v/>
      </c>
      <c r="D82" s="40" t="str">
        <f aca="false">IF(A!D82="","",A!D82)</f>
        <v/>
      </c>
      <c r="E82" s="38" t="str">
        <f aca="false">IF(A!E82="","",A!E82)</f>
        <v/>
      </c>
      <c r="F82" s="42" t="str">
        <f aca="false">IF(A!D82=0,"",A!F82)</f>
        <v/>
      </c>
      <c r="G82" s="43" t="str">
        <f aca="false">IF(I!K82="","",I!K82)</f>
        <v/>
      </c>
      <c r="H82" s="60" t="str">
        <f aca="false">IF(I!L82="","",I!L82)</f>
        <v/>
      </c>
      <c r="I82" s="61"/>
      <c r="J82" s="60" t="str">
        <f aca="false">IF(I82="","",ROUNDDOWN(E82*I82,0))</f>
        <v/>
      </c>
      <c r="K82" s="43" t="str">
        <f aca="false">IF(G82="","",G82+I82)</f>
        <v/>
      </c>
      <c r="L82" s="60" t="str">
        <f aca="false">IF(G82="","",H82+IF(I82="",0,J82))</f>
        <v/>
      </c>
      <c r="M82" s="43" t="str">
        <f aca="false">IF(G82="","",D82-K82)</f>
        <v/>
      </c>
      <c r="N82" s="42" t="str">
        <f aca="false">IF(G82="","",F82-L82)</f>
        <v/>
      </c>
      <c r="O82" s="38"/>
    </row>
    <row r="83" customFormat="false" ht="18" hidden="false" customHeight="true" outlineLevel="0" collapsed="false">
      <c r="A83" s="38" t="str">
        <f aca="false">IF(A!A83="","",A!A83)</f>
        <v/>
      </c>
      <c r="B83" s="38" t="str">
        <f aca="false">IF(A!B83="","",A!B83)</f>
        <v/>
      </c>
      <c r="C83" s="39" t="str">
        <f aca="false">IF(A!C83="","",A!C83)</f>
        <v/>
      </c>
      <c r="D83" s="40" t="str">
        <f aca="false">IF(A!D83="","",A!D83)</f>
        <v/>
      </c>
      <c r="E83" s="38" t="str">
        <f aca="false">IF(A!E83="","",A!E83)</f>
        <v/>
      </c>
      <c r="F83" s="42" t="str">
        <f aca="false">IF(A!D83=0,"",A!F83)</f>
        <v/>
      </c>
      <c r="G83" s="43" t="str">
        <f aca="false">IF(I!K83="","",I!K83)</f>
        <v/>
      </c>
      <c r="H83" s="60" t="str">
        <f aca="false">IF(I!L83="","",I!L83)</f>
        <v/>
      </c>
      <c r="I83" s="61"/>
      <c r="J83" s="60" t="str">
        <f aca="false">IF(I83="","",ROUNDDOWN(E83*I83,0))</f>
        <v/>
      </c>
      <c r="K83" s="43" t="str">
        <f aca="false">IF(G83="","",G83+I83)</f>
        <v/>
      </c>
      <c r="L83" s="60" t="str">
        <f aca="false">IF(G83="","",H83+IF(I83="",0,J83))</f>
        <v/>
      </c>
      <c r="M83" s="43" t="str">
        <f aca="false">IF(G83="","",D83-K83)</f>
        <v/>
      </c>
      <c r="N83" s="42" t="str">
        <f aca="false">IF(G83="","",F83-L83)</f>
        <v/>
      </c>
      <c r="O83" s="38"/>
    </row>
    <row r="84" customFormat="false" ht="18" hidden="false" customHeight="true" outlineLevel="0" collapsed="false">
      <c r="A84" s="38" t="str">
        <f aca="false">IF(A!A84="","",A!A84)</f>
        <v/>
      </c>
      <c r="B84" s="38" t="str">
        <f aca="false">IF(A!B84="","",A!B84)</f>
        <v/>
      </c>
      <c r="C84" s="39" t="str">
        <f aca="false">IF(A!C84="","",A!C84)</f>
        <v/>
      </c>
      <c r="D84" s="40" t="str">
        <f aca="false">IF(A!D84="","",A!D84)</f>
        <v/>
      </c>
      <c r="E84" s="38" t="str">
        <f aca="false">IF(A!E84="","",A!E84)</f>
        <v/>
      </c>
      <c r="F84" s="42" t="str">
        <f aca="false">IF(A!D84=0,"",A!F84)</f>
        <v/>
      </c>
      <c r="G84" s="43" t="str">
        <f aca="false">IF(I!K84="","",I!K84)</f>
        <v/>
      </c>
      <c r="H84" s="60" t="str">
        <f aca="false">IF(I!L84="","",I!L84)</f>
        <v/>
      </c>
      <c r="I84" s="61"/>
      <c r="J84" s="60" t="str">
        <f aca="false">IF(I84="","",ROUNDDOWN(E84*I84,0))</f>
        <v/>
      </c>
      <c r="K84" s="43" t="str">
        <f aca="false">IF(G84="","",G84+I84)</f>
        <v/>
      </c>
      <c r="L84" s="60" t="str">
        <f aca="false">IF(G84="","",H84+IF(I84="",0,J84))</f>
        <v/>
      </c>
      <c r="M84" s="43" t="str">
        <f aca="false">IF(G84="","",D84-K84)</f>
        <v/>
      </c>
      <c r="N84" s="42" t="str">
        <f aca="false">IF(G84="","",F84-L84)</f>
        <v/>
      </c>
      <c r="O84" s="38"/>
    </row>
    <row r="85" customFormat="false" ht="18" hidden="false" customHeight="true" outlineLevel="0" collapsed="false">
      <c r="A85" s="38" t="str">
        <f aca="false">IF(A!A85="","",A!A85)</f>
        <v/>
      </c>
      <c r="B85" s="38" t="str">
        <f aca="false">IF(A!B85="","",A!B85)</f>
        <v/>
      </c>
      <c r="C85" s="39" t="str">
        <f aca="false">IF(A!C85="","",A!C85)</f>
        <v/>
      </c>
      <c r="D85" s="40" t="str">
        <f aca="false">IF(A!D85="","",A!D85)</f>
        <v/>
      </c>
      <c r="E85" s="38" t="str">
        <f aca="false">IF(A!E85="","",A!E85)</f>
        <v/>
      </c>
      <c r="F85" s="42" t="str">
        <f aca="false">IF(A!D85=0,"",A!F85)</f>
        <v/>
      </c>
      <c r="G85" s="43" t="str">
        <f aca="false">IF(I!K85="","",I!K85)</f>
        <v/>
      </c>
      <c r="H85" s="60" t="str">
        <f aca="false">IF(I!L85="","",I!L85)</f>
        <v/>
      </c>
      <c r="I85" s="61"/>
      <c r="J85" s="60" t="str">
        <f aca="false">IF(I85="","",ROUNDDOWN(E85*I85,0))</f>
        <v/>
      </c>
      <c r="K85" s="43" t="str">
        <f aca="false">IF(G85="","",G85+I85)</f>
        <v/>
      </c>
      <c r="L85" s="60" t="str">
        <f aca="false">IF(G85="","",H85+IF(I85="",0,J85))</f>
        <v/>
      </c>
      <c r="M85" s="43" t="str">
        <f aca="false">IF(G85="","",D85-K85)</f>
        <v/>
      </c>
      <c r="N85" s="42" t="str">
        <f aca="false">IF(G85="","",F85-L85)</f>
        <v/>
      </c>
      <c r="O85" s="38"/>
    </row>
    <row r="86" customFormat="false" ht="18" hidden="false" customHeight="true" outlineLevel="0" collapsed="false">
      <c r="A86" s="38" t="str">
        <f aca="false">IF(A!A86="","",A!A86)</f>
        <v/>
      </c>
      <c r="B86" s="38" t="str">
        <f aca="false">IF(A!B86="","",A!B86)</f>
        <v/>
      </c>
      <c r="C86" s="39" t="str">
        <f aca="false">IF(A!C86="","",A!C86)</f>
        <v/>
      </c>
      <c r="D86" s="40" t="str">
        <f aca="false">IF(A!D86="","",A!D86)</f>
        <v/>
      </c>
      <c r="E86" s="38" t="str">
        <f aca="false">IF(A!E86="","",A!E86)</f>
        <v/>
      </c>
      <c r="F86" s="42" t="str">
        <f aca="false">IF(A!D86=0,"",A!F86)</f>
        <v/>
      </c>
      <c r="G86" s="43" t="str">
        <f aca="false">IF(I!K86="","",I!K86)</f>
        <v/>
      </c>
      <c r="H86" s="60" t="str">
        <f aca="false">IF(I!L86="","",I!L86)</f>
        <v/>
      </c>
      <c r="I86" s="61"/>
      <c r="J86" s="60" t="str">
        <f aca="false">IF(I86="","",ROUNDDOWN(E86*I86,0))</f>
        <v/>
      </c>
      <c r="K86" s="43" t="str">
        <f aca="false">IF(G86="","",G86+I86)</f>
        <v/>
      </c>
      <c r="L86" s="60" t="str">
        <f aca="false">IF(G86="","",H86+IF(I86="",0,J86))</f>
        <v/>
      </c>
      <c r="M86" s="43" t="str">
        <f aca="false">IF(G86="","",D86-K86)</f>
        <v/>
      </c>
      <c r="N86" s="42" t="str">
        <f aca="false">IF(G86="","",F86-L86)</f>
        <v/>
      </c>
      <c r="O86" s="38"/>
    </row>
    <row r="87" customFormat="false" ht="18" hidden="false" customHeight="true" outlineLevel="0" collapsed="false">
      <c r="A87" s="38" t="str">
        <f aca="false">IF(A!A87="","",A!A87)</f>
        <v/>
      </c>
      <c r="B87" s="38" t="str">
        <f aca="false">IF(A!B87="","",A!B87)</f>
        <v/>
      </c>
      <c r="C87" s="39" t="str">
        <f aca="false">IF(A!C87="","",A!C87)</f>
        <v/>
      </c>
      <c r="D87" s="40" t="str">
        <f aca="false">IF(A!D87="","",A!D87)</f>
        <v/>
      </c>
      <c r="E87" s="38" t="str">
        <f aca="false">IF(A!E87="","",A!E87)</f>
        <v/>
      </c>
      <c r="F87" s="42" t="str">
        <f aca="false">IF(A!D87=0,"",A!F87)</f>
        <v/>
      </c>
      <c r="G87" s="43" t="str">
        <f aca="false">IF(I!K87="","",I!K87)</f>
        <v/>
      </c>
      <c r="H87" s="60" t="str">
        <f aca="false">IF(I!L87="","",I!L87)</f>
        <v/>
      </c>
      <c r="I87" s="61"/>
      <c r="J87" s="60" t="str">
        <f aca="false">IF(I87="","",ROUNDDOWN(E87*I87,0))</f>
        <v/>
      </c>
      <c r="K87" s="43" t="str">
        <f aca="false">IF(G87="","",G87+I87)</f>
        <v/>
      </c>
      <c r="L87" s="60" t="str">
        <f aca="false">IF(G87="","",H87+IF(I87="",0,J87))</f>
        <v/>
      </c>
      <c r="M87" s="43" t="str">
        <f aca="false">IF(G87="","",D87-K87)</f>
        <v/>
      </c>
      <c r="N87" s="42" t="str">
        <f aca="false">IF(G87="","",F87-L87)</f>
        <v/>
      </c>
      <c r="O87" s="38"/>
    </row>
    <row r="88" customFormat="false" ht="18" hidden="false" customHeight="true" outlineLevel="0" collapsed="false">
      <c r="A88" s="38" t="str">
        <f aca="false">IF(A!A88="","",A!A88)</f>
        <v/>
      </c>
      <c r="B88" s="38" t="str">
        <f aca="false">IF(A!B88="","",A!B88)</f>
        <v/>
      </c>
      <c r="C88" s="39" t="str">
        <f aca="false">IF(A!C88="","",A!C88)</f>
        <v/>
      </c>
      <c r="D88" s="40" t="str">
        <f aca="false">IF(A!D88="","",A!D88)</f>
        <v/>
      </c>
      <c r="E88" s="38" t="str">
        <f aca="false">IF(A!E88="","",A!E88)</f>
        <v/>
      </c>
      <c r="F88" s="42" t="str">
        <f aca="false">IF(A!D88=0,"",A!F88)</f>
        <v/>
      </c>
      <c r="G88" s="43" t="str">
        <f aca="false">IF(I!K88="","",I!K88)</f>
        <v/>
      </c>
      <c r="H88" s="60" t="str">
        <f aca="false">IF(I!L88="","",I!L88)</f>
        <v/>
      </c>
      <c r="I88" s="61"/>
      <c r="J88" s="60" t="str">
        <f aca="false">IF(I88="","",ROUNDDOWN(E88*I88,0))</f>
        <v/>
      </c>
      <c r="K88" s="43" t="str">
        <f aca="false">IF(G88="","",G88+I88)</f>
        <v/>
      </c>
      <c r="L88" s="60" t="str">
        <f aca="false">IF(G88="","",H88+IF(I88="",0,J88))</f>
        <v/>
      </c>
      <c r="M88" s="43" t="str">
        <f aca="false">IF(G88="","",D88-K88)</f>
        <v/>
      </c>
      <c r="N88" s="42" t="str">
        <f aca="false">IF(G88="","",F88-L88)</f>
        <v/>
      </c>
      <c r="O88" s="38"/>
    </row>
    <row r="89" customFormat="false" ht="18" hidden="false" customHeight="true" outlineLevel="0" collapsed="false">
      <c r="A89" s="38" t="str">
        <f aca="false">IF(A!A89="","",A!A89)</f>
        <v/>
      </c>
      <c r="B89" s="38" t="str">
        <f aca="false">IF(A!B89="","",A!B89)</f>
        <v/>
      </c>
      <c r="C89" s="39" t="str">
        <f aca="false">IF(A!C89="","",A!C89)</f>
        <v/>
      </c>
      <c r="D89" s="40" t="str">
        <f aca="false">IF(A!D89="","",A!D89)</f>
        <v/>
      </c>
      <c r="E89" s="38" t="str">
        <f aca="false">IF(A!E89="","",A!E89)</f>
        <v/>
      </c>
      <c r="F89" s="42" t="str">
        <f aca="false">IF(A!D89=0,"",A!F89)</f>
        <v/>
      </c>
      <c r="G89" s="43" t="str">
        <f aca="false">IF(I!K89="","",I!K89)</f>
        <v/>
      </c>
      <c r="H89" s="60" t="str">
        <f aca="false">IF(I!L89="","",I!L89)</f>
        <v/>
      </c>
      <c r="I89" s="61"/>
      <c r="J89" s="60" t="str">
        <f aca="false">IF(I89="","",ROUNDDOWN(E89*I89,0))</f>
        <v/>
      </c>
      <c r="K89" s="43" t="str">
        <f aca="false">IF(G89="","",G89+I89)</f>
        <v/>
      </c>
      <c r="L89" s="60" t="str">
        <f aca="false">IF(G89="","",H89+IF(I89="",0,J89))</f>
        <v/>
      </c>
      <c r="M89" s="43" t="str">
        <f aca="false">IF(G89="","",D89-K89)</f>
        <v/>
      </c>
      <c r="N89" s="42" t="str">
        <f aca="false">IF(G89="","",F89-L89)</f>
        <v/>
      </c>
      <c r="O89" s="38"/>
    </row>
    <row r="90" customFormat="false" ht="18" hidden="false" customHeight="true" outlineLevel="0" collapsed="false">
      <c r="A90" s="38" t="str">
        <f aca="false">IF(A!A90="","",A!A90)</f>
        <v/>
      </c>
      <c r="B90" s="38" t="str">
        <f aca="false">IF(A!B90="","",A!B90)</f>
        <v/>
      </c>
      <c r="C90" s="39" t="str">
        <f aca="false">IF(A!C90="","",A!C90)</f>
        <v/>
      </c>
      <c r="D90" s="40" t="str">
        <f aca="false">IF(A!D90="","",A!D90)</f>
        <v/>
      </c>
      <c r="E90" s="38" t="str">
        <f aca="false">IF(A!E90="","",A!E90)</f>
        <v/>
      </c>
      <c r="F90" s="42" t="str">
        <f aca="false">IF(A!D90=0,"",A!F90)</f>
        <v/>
      </c>
      <c r="G90" s="43" t="str">
        <f aca="false">IF(I!K90="","",I!K90)</f>
        <v/>
      </c>
      <c r="H90" s="60" t="str">
        <f aca="false">IF(I!L90="","",I!L90)</f>
        <v/>
      </c>
      <c r="I90" s="61"/>
      <c r="J90" s="60" t="str">
        <f aca="false">IF(I90="","",ROUNDDOWN(E90*I90,0))</f>
        <v/>
      </c>
      <c r="K90" s="43" t="str">
        <f aca="false">IF(G90="","",G90+I90)</f>
        <v/>
      </c>
      <c r="L90" s="60" t="str">
        <f aca="false">IF(G90="","",H90+IF(I90="",0,J90))</f>
        <v/>
      </c>
      <c r="M90" s="43" t="str">
        <f aca="false">IF(G90="","",D90-K90)</f>
        <v/>
      </c>
      <c r="N90" s="42" t="str">
        <f aca="false">IF(G90="","",F90-L90)</f>
        <v/>
      </c>
      <c r="O90" s="38"/>
    </row>
    <row r="91" customFormat="false" ht="18" hidden="false" customHeight="true" outlineLevel="0" collapsed="false">
      <c r="A91" s="38" t="str">
        <f aca="false">IF(A!A91="","",A!A91)</f>
        <v/>
      </c>
      <c r="B91" s="38" t="str">
        <f aca="false">IF(A!B91="","",A!B91)</f>
        <v/>
      </c>
      <c r="C91" s="39" t="str">
        <f aca="false">IF(A!C91="","",A!C91)</f>
        <v/>
      </c>
      <c r="D91" s="40" t="str">
        <f aca="false">IF(A!D91="","",A!D91)</f>
        <v/>
      </c>
      <c r="E91" s="38" t="str">
        <f aca="false">IF(A!E91="","",A!E91)</f>
        <v/>
      </c>
      <c r="F91" s="42" t="str">
        <f aca="false">IF(A!D91=0,"",A!F91)</f>
        <v/>
      </c>
      <c r="G91" s="43" t="str">
        <f aca="false">IF(I!K91="","",I!K91)</f>
        <v/>
      </c>
      <c r="H91" s="60" t="str">
        <f aca="false">IF(I!L91="","",I!L91)</f>
        <v/>
      </c>
      <c r="I91" s="61"/>
      <c r="J91" s="60" t="str">
        <f aca="false">IF(I91="","",ROUNDDOWN(E91*I91,0))</f>
        <v/>
      </c>
      <c r="K91" s="43" t="str">
        <f aca="false">IF(G91="","",G91+I91)</f>
        <v/>
      </c>
      <c r="L91" s="60" t="str">
        <f aca="false">IF(G91="","",H91+IF(I91="",0,J91))</f>
        <v/>
      </c>
      <c r="M91" s="43" t="str">
        <f aca="false">IF(G91="","",D91-K91)</f>
        <v/>
      </c>
      <c r="N91" s="42" t="str">
        <f aca="false">IF(G91="","",F91-L91)</f>
        <v/>
      </c>
      <c r="O91" s="38"/>
    </row>
    <row r="92" customFormat="false" ht="18" hidden="false" customHeight="true" outlineLevel="0" collapsed="false">
      <c r="A92" s="38" t="str">
        <f aca="false">IF(A!A92="","",A!A92)</f>
        <v/>
      </c>
      <c r="B92" s="38" t="str">
        <f aca="false">IF(A!B92="","",A!B92)</f>
        <v/>
      </c>
      <c r="C92" s="39" t="str">
        <f aca="false">IF(A!C92="","",A!C92)</f>
        <v/>
      </c>
      <c r="D92" s="40" t="str">
        <f aca="false">IF(A!D92="","",A!D92)</f>
        <v/>
      </c>
      <c r="E92" s="38" t="str">
        <f aca="false">IF(A!E92="","",A!E92)</f>
        <v/>
      </c>
      <c r="F92" s="42" t="str">
        <f aca="false">IF(A!D92=0,"",A!F92)</f>
        <v/>
      </c>
      <c r="G92" s="43" t="str">
        <f aca="false">IF(I!K92="","",I!K92)</f>
        <v/>
      </c>
      <c r="H92" s="60" t="str">
        <f aca="false">IF(I!L92="","",I!L92)</f>
        <v/>
      </c>
      <c r="I92" s="61"/>
      <c r="J92" s="60" t="str">
        <f aca="false">IF(I92="","",ROUNDDOWN(E92*I92,0))</f>
        <v/>
      </c>
      <c r="K92" s="43" t="str">
        <f aca="false">IF(G92="","",G92+I92)</f>
        <v/>
      </c>
      <c r="L92" s="60" t="str">
        <f aca="false">IF(G92="","",H92+IF(I92="",0,J92))</f>
        <v/>
      </c>
      <c r="M92" s="43" t="str">
        <f aca="false">IF(G92="","",D92-K92)</f>
        <v/>
      </c>
      <c r="N92" s="42" t="str">
        <f aca="false">IF(G92="","",F92-L92)</f>
        <v/>
      </c>
      <c r="O92" s="38"/>
    </row>
    <row r="93" customFormat="false" ht="18" hidden="false" customHeight="true" outlineLevel="0" collapsed="false">
      <c r="A93" s="38" t="str">
        <f aca="false">IF(A!A93="","",A!A93)</f>
        <v/>
      </c>
      <c r="B93" s="38" t="str">
        <f aca="false">IF(A!B93="","",A!B93)</f>
        <v/>
      </c>
      <c r="C93" s="39" t="str">
        <f aca="false">IF(A!C93="","",A!C93)</f>
        <v/>
      </c>
      <c r="D93" s="40" t="str">
        <f aca="false">IF(A!D93="","",A!D93)</f>
        <v/>
      </c>
      <c r="E93" s="38" t="str">
        <f aca="false">IF(A!E93="","",A!E93)</f>
        <v/>
      </c>
      <c r="F93" s="42" t="str">
        <f aca="false">IF(A!D93=0,"",A!F93)</f>
        <v/>
      </c>
      <c r="G93" s="43" t="str">
        <f aca="false">IF(I!K93="","",I!K93)</f>
        <v/>
      </c>
      <c r="H93" s="60" t="str">
        <f aca="false">IF(I!L93="","",I!L93)</f>
        <v/>
      </c>
      <c r="I93" s="61"/>
      <c r="J93" s="60" t="str">
        <f aca="false">IF(I93="","",ROUNDDOWN(E93*I93,0))</f>
        <v/>
      </c>
      <c r="K93" s="43" t="str">
        <f aca="false">IF(G93="","",G93+I93)</f>
        <v/>
      </c>
      <c r="L93" s="60" t="str">
        <f aca="false">IF(G93="","",H93+IF(I93="",0,J93))</f>
        <v/>
      </c>
      <c r="M93" s="43" t="str">
        <f aca="false">IF(G93="","",D93-K93)</f>
        <v/>
      </c>
      <c r="N93" s="42" t="str">
        <f aca="false">IF(G93="","",F93-L93)</f>
        <v/>
      </c>
      <c r="O93" s="38"/>
    </row>
    <row r="94" customFormat="false" ht="18" hidden="false" customHeight="true" outlineLevel="0" collapsed="false">
      <c r="A94" s="38" t="str">
        <f aca="false">IF(A!A94="","",A!A94)</f>
        <v/>
      </c>
      <c r="B94" s="38" t="str">
        <f aca="false">IF(A!B94="","",A!B94)</f>
        <v/>
      </c>
      <c r="C94" s="39" t="str">
        <f aca="false">IF(A!C94="","",A!C94)</f>
        <v/>
      </c>
      <c r="D94" s="40" t="str">
        <f aca="false">IF(A!D94="","",A!D94)</f>
        <v/>
      </c>
      <c r="E94" s="38" t="str">
        <f aca="false">IF(A!E94="","",A!E94)</f>
        <v/>
      </c>
      <c r="F94" s="42" t="str">
        <f aca="false">IF(A!D94=0,"",A!F94)</f>
        <v/>
      </c>
      <c r="G94" s="43" t="str">
        <f aca="false">IF(I!K94="","",I!K94)</f>
        <v/>
      </c>
      <c r="H94" s="60" t="str">
        <f aca="false">IF(I!L94="","",I!L94)</f>
        <v/>
      </c>
      <c r="I94" s="61"/>
      <c r="J94" s="60" t="str">
        <f aca="false">IF(I94="","",ROUNDDOWN(E94*I94,0))</f>
        <v/>
      </c>
      <c r="K94" s="43" t="str">
        <f aca="false">IF(G94="","",G94+I94)</f>
        <v/>
      </c>
      <c r="L94" s="60" t="str">
        <f aca="false">IF(G94="","",H94+IF(I94="",0,J94))</f>
        <v/>
      </c>
      <c r="M94" s="43" t="str">
        <f aca="false">IF(G94="","",D94-K94)</f>
        <v/>
      </c>
      <c r="N94" s="42" t="str">
        <f aca="false">IF(G94="","",F94-L94)</f>
        <v/>
      </c>
      <c r="O94" s="38"/>
    </row>
    <row r="95" customFormat="false" ht="18" hidden="false" customHeight="true" outlineLevel="0" collapsed="false">
      <c r="A95" s="38" t="str">
        <f aca="false">IF(A!A95="","",A!A95)</f>
        <v/>
      </c>
      <c r="B95" s="38" t="str">
        <f aca="false">IF(A!B95="","",A!B95)</f>
        <v/>
      </c>
      <c r="C95" s="39" t="str">
        <f aca="false">IF(A!C95="","",A!C95)</f>
        <v/>
      </c>
      <c r="D95" s="40" t="str">
        <f aca="false">IF(A!D95="","",A!D95)</f>
        <v/>
      </c>
      <c r="E95" s="38" t="str">
        <f aca="false">IF(A!E95="","",A!E95)</f>
        <v/>
      </c>
      <c r="F95" s="42" t="str">
        <f aca="false">IF(A!D95=0,"",A!F95)</f>
        <v/>
      </c>
      <c r="G95" s="43" t="str">
        <f aca="false">IF(I!K95="","",I!K95)</f>
        <v/>
      </c>
      <c r="H95" s="60" t="str">
        <f aca="false">IF(I!L95="","",I!L95)</f>
        <v/>
      </c>
      <c r="I95" s="61"/>
      <c r="J95" s="60" t="str">
        <f aca="false">IF(I95="","",ROUNDDOWN(E95*I95,0))</f>
        <v/>
      </c>
      <c r="K95" s="43" t="str">
        <f aca="false">IF(G95="","",G95+I95)</f>
        <v/>
      </c>
      <c r="L95" s="60" t="str">
        <f aca="false">IF(G95="","",H95+IF(I95="",0,J95))</f>
        <v/>
      </c>
      <c r="M95" s="43" t="str">
        <f aca="false">IF(G95="","",D95-K95)</f>
        <v/>
      </c>
      <c r="N95" s="42" t="str">
        <f aca="false">IF(G95="","",F95-L95)</f>
        <v/>
      </c>
      <c r="O95" s="38"/>
    </row>
    <row r="96" customFormat="false" ht="18" hidden="false" customHeight="true" outlineLevel="0" collapsed="false">
      <c r="A96" s="38" t="str">
        <f aca="false">IF(A!A96="","",A!A96)</f>
        <v/>
      </c>
      <c r="B96" s="38" t="str">
        <f aca="false">IF(A!B96="","",A!B96)</f>
        <v/>
      </c>
      <c r="C96" s="39" t="str">
        <f aca="false">IF(A!C96="","",A!C96)</f>
        <v/>
      </c>
      <c r="D96" s="40" t="str">
        <f aca="false">IF(A!D96="","",A!D96)</f>
        <v/>
      </c>
      <c r="E96" s="38" t="str">
        <f aca="false">IF(A!E96="","",A!E96)</f>
        <v/>
      </c>
      <c r="F96" s="42" t="str">
        <f aca="false">IF(A!D96=0,"",A!F96)</f>
        <v/>
      </c>
      <c r="G96" s="43" t="str">
        <f aca="false">IF(I!K96="","",I!K96)</f>
        <v/>
      </c>
      <c r="H96" s="60" t="str">
        <f aca="false">IF(I!L96="","",I!L96)</f>
        <v/>
      </c>
      <c r="I96" s="61"/>
      <c r="J96" s="60" t="str">
        <f aca="false">IF(I96="","",ROUNDDOWN(E96*I96,0))</f>
        <v/>
      </c>
      <c r="K96" s="43" t="str">
        <f aca="false">IF(G96="","",G96+I96)</f>
        <v/>
      </c>
      <c r="L96" s="60" t="str">
        <f aca="false">IF(G96="","",H96+IF(I96="",0,J96))</f>
        <v/>
      </c>
      <c r="M96" s="43" t="str">
        <f aca="false">IF(G96="","",D96-K96)</f>
        <v/>
      </c>
      <c r="N96" s="42" t="str">
        <f aca="false">IF(G96="","",F96-L96)</f>
        <v/>
      </c>
      <c r="O96" s="38"/>
    </row>
    <row r="97" customFormat="false" ht="18" hidden="false" customHeight="true" outlineLevel="0" collapsed="false">
      <c r="A97" s="38" t="str">
        <f aca="false">IF(A!A97="","",A!A97)</f>
        <v/>
      </c>
      <c r="B97" s="38" t="str">
        <f aca="false">IF(A!B97="","",A!B97)</f>
        <v/>
      </c>
      <c r="C97" s="39" t="str">
        <f aca="false">IF(A!C97="","",A!C97)</f>
        <v/>
      </c>
      <c r="D97" s="40" t="str">
        <f aca="false">IF(A!D97="","",A!D97)</f>
        <v/>
      </c>
      <c r="E97" s="38" t="str">
        <f aca="false">IF(A!E97="","",A!E97)</f>
        <v/>
      </c>
      <c r="F97" s="42" t="str">
        <f aca="false">IF(A!D97=0,"",A!F97)</f>
        <v/>
      </c>
      <c r="G97" s="43" t="str">
        <f aca="false">IF(I!K97="","",I!K97)</f>
        <v/>
      </c>
      <c r="H97" s="60" t="str">
        <f aca="false">IF(I!L97="","",I!L97)</f>
        <v/>
      </c>
      <c r="I97" s="61"/>
      <c r="J97" s="60" t="str">
        <f aca="false">IF(I97="","",ROUNDDOWN(E97*I97,0))</f>
        <v/>
      </c>
      <c r="K97" s="43" t="str">
        <f aca="false">IF(G97="","",G97+I97)</f>
        <v/>
      </c>
      <c r="L97" s="60" t="str">
        <f aca="false">IF(G97="","",H97+IF(I97="",0,J97))</f>
        <v/>
      </c>
      <c r="M97" s="43" t="str">
        <f aca="false">IF(G97="","",D97-K97)</f>
        <v/>
      </c>
      <c r="N97" s="42" t="str">
        <f aca="false">IF(G97="","",F97-L97)</f>
        <v/>
      </c>
      <c r="O97" s="38"/>
    </row>
    <row r="98" customFormat="false" ht="18" hidden="false" customHeight="true" outlineLevel="0" collapsed="false">
      <c r="A98" s="38" t="str">
        <f aca="false">IF(A!A98="","",A!A98)</f>
        <v/>
      </c>
      <c r="B98" s="38" t="str">
        <f aca="false">IF(A!B98="","",A!B98)</f>
        <v/>
      </c>
      <c r="C98" s="39" t="str">
        <f aca="false">IF(A!C98="","",A!C98)</f>
        <v/>
      </c>
      <c r="D98" s="40" t="str">
        <f aca="false">IF(A!D98="","",A!D98)</f>
        <v/>
      </c>
      <c r="E98" s="38" t="str">
        <f aca="false">IF(A!E98="","",A!E98)</f>
        <v/>
      </c>
      <c r="F98" s="42" t="str">
        <f aca="false">IF(A!D98=0,"",A!F98)</f>
        <v/>
      </c>
      <c r="G98" s="43" t="str">
        <f aca="false">IF(I!K98="","",I!K98)</f>
        <v/>
      </c>
      <c r="H98" s="60" t="str">
        <f aca="false">IF(I!L98="","",I!L98)</f>
        <v/>
      </c>
      <c r="I98" s="61"/>
      <c r="J98" s="60" t="str">
        <f aca="false">IF(I98="","",ROUNDDOWN(E98*I98,0))</f>
        <v/>
      </c>
      <c r="K98" s="43" t="str">
        <f aca="false">IF(G98="","",G98+I98)</f>
        <v/>
      </c>
      <c r="L98" s="60" t="str">
        <f aca="false">IF(G98="","",H98+IF(I98="",0,J98))</f>
        <v/>
      </c>
      <c r="M98" s="43" t="str">
        <f aca="false">IF(G98="","",D98-K98)</f>
        <v/>
      </c>
      <c r="N98" s="42" t="str">
        <f aca="false">IF(G98="","",F98-L98)</f>
        <v/>
      </c>
      <c r="O98" s="38"/>
    </row>
    <row r="99" customFormat="false" ht="18" hidden="false" customHeight="true" outlineLevel="0" collapsed="false">
      <c r="A99" s="38" t="str">
        <f aca="false">IF(A!A99="","",A!A99)</f>
        <v/>
      </c>
      <c r="B99" s="38" t="str">
        <f aca="false">IF(A!B99="","",A!B99)</f>
        <v/>
      </c>
      <c r="C99" s="39" t="str">
        <f aca="false">IF(A!C99="","",A!C99)</f>
        <v/>
      </c>
      <c r="D99" s="40" t="str">
        <f aca="false">IF(A!D99="","",A!D99)</f>
        <v/>
      </c>
      <c r="E99" s="38" t="str">
        <f aca="false">IF(A!E99="","",A!E99)</f>
        <v/>
      </c>
      <c r="F99" s="42" t="str">
        <f aca="false">IF(A!D99=0,"",A!F99)</f>
        <v/>
      </c>
      <c r="G99" s="43" t="str">
        <f aca="false">IF(I!K99="","",I!K99)</f>
        <v/>
      </c>
      <c r="H99" s="60" t="str">
        <f aca="false">IF(I!L99="","",I!L99)</f>
        <v/>
      </c>
      <c r="I99" s="61"/>
      <c r="J99" s="60" t="str">
        <f aca="false">IF(I99="","",ROUNDDOWN(E99*I99,0))</f>
        <v/>
      </c>
      <c r="K99" s="43" t="str">
        <f aca="false">IF(G99="","",G99+I99)</f>
        <v/>
      </c>
      <c r="L99" s="60" t="str">
        <f aca="false">IF(G99="","",H99+IF(I99="",0,J99))</f>
        <v/>
      </c>
      <c r="M99" s="43" t="str">
        <f aca="false">IF(G99="","",D99-K99)</f>
        <v/>
      </c>
      <c r="N99" s="42" t="str">
        <f aca="false">IF(G99="","",F99-L99)</f>
        <v/>
      </c>
      <c r="O99" s="38"/>
    </row>
    <row r="100" customFormat="false" ht="18" hidden="false" customHeight="true" outlineLevel="0" collapsed="false">
      <c r="A100" s="38" t="str">
        <f aca="false">IF(A!A100="","",A!A100)</f>
        <v/>
      </c>
      <c r="B100" s="38" t="str">
        <f aca="false">IF(A!B100="","",A!B100)</f>
        <v/>
      </c>
      <c r="C100" s="39" t="str">
        <f aca="false">IF(A!C100="","",A!C100)</f>
        <v/>
      </c>
      <c r="D100" s="40" t="str">
        <f aca="false">IF(A!D100="","",A!D100)</f>
        <v/>
      </c>
      <c r="E100" s="38" t="str">
        <f aca="false">IF(A!E100="","",A!E100)</f>
        <v/>
      </c>
      <c r="F100" s="42" t="str">
        <f aca="false">IF(A!D100=0,"",A!F100)</f>
        <v/>
      </c>
      <c r="G100" s="43" t="str">
        <f aca="false">IF(I!K100="","",I!K100)</f>
        <v/>
      </c>
      <c r="H100" s="60" t="str">
        <f aca="false">IF(I!L100="","",I!L100)</f>
        <v/>
      </c>
      <c r="I100" s="61"/>
      <c r="J100" s="60" t="str">
        <f aca="false">IF(I100="","",ROUNDDOWN(E100*I100,0))</f>
        <v/>
      </c>
      <c r="K100" s="43" t="str">
        <f aca="false">IF(G100="","",G100+I100)</f>
        <v/>
      </c>
      <c r="L100" s="60" t="str">
        <f aca="false">IF(G100="","",H100+IF(I100="",0,J100))</f>
        <v/>
      </c>
      <c r="M100" s="43" t="str">
        <f aca="false">IF(G100="","",D100-K100)</f>
        <v/>
      </c>
      <c r="N100" s="42" t="str">
        <f aca="false">IF(G100="","",F100-L100)</f>
        <v/>
      </c>
      <c r="O100" s="38"/>
    </row>
    <row r="101" customFormat="false" ht="18" hidden="false" customHeight="true" outlineLevel="0" collapsed="false">
      <c r="A101" s="38" t="str">
        <f aca="false">IF(A!A101="","",A!A101)</f>
        <v/>
      </c>
      <c r="B101" s="38" t="str">
        <f aca="false">IF(A!B101="","",A!B101)</f>
        <v/>
      </c>
      <c r="C101" s="39" t="str">
        <f aca="false">IF(A!C101="","",A!C101)</f>
        <v/>
      </c>
      <c r="D101" s="40" t="str">
        <f aca="false">IF(A!D101="","",A!D101)</f>
        <v/>
      </c>
      <c r="E101" s="38" t="str">
        <f aca="false">IF(A!E101="","",A!E101)</f>
        <v/>
      </c>
      <c r="F101" s="42" t="str">
        <f aca="false">IF(A!D101=0,"",A!F101)</f>
        <v/>
      </c>
      <c r="G101" s="43" t="str">
        <f aca="false">IF(I!K101="","",I!K101)</f>
        <v/>
      </c>
      <c r="H101" s="60" t="str">
        <f aca="false">IF(I!L101="","",I!L101)</f>
        <v/>
      </c>
      <c r="I101" s="61"/>
      <c r="J101" s="60" t="str">
        <f aca="false">IF(I101="","",ROUNDDOWN(E101*I101,0))</f>
        <v/>
      </c>
      <c r="K101" s="43" t="str">
        <f aca="false">IF(G101="","",G101+I101)</f>
        <v/>
      </c>
      <c r="L101" s="60" t="str">
        <f aca="false">IF(G101="","",H101+IF(I101="",0,J101))</f>
        <v/>
      </c>
      <c r="M101" s="43" t="str">
        <f aca="false">IF(G101="","",D101-K101)</f>
        <v/>
      </c>
      <c r="N101" s="42" t="str">
        <f aca="false">IF(G101="","",F101-L101)</f>
        <v/>
      </c>
      <c r="O101" s="38"/>
    </row>
    <row r="102" customFormat="false" ht="18" hidden="false" customHeight="true" outlineLevel="0" collapsed="false">
      <c r="A102" s="38" t="str">
        <f aca="false">IF(A!A102="","",A!A102)</f>
        <v/>
      </c>
      <c r="B102" s="38" t="str">
        <f aca="false">IF(A!B102="","",A!B102)</f>
        <v/>
      </c>
      <c r="C102" s="39" t="str">
        <f aca="false">IF(A!C102="","",A!C102)</f>
        <v/>
      </c>
      <c r="D102" s="40" t="str">
        <f aca="false">IF(A!D102="","",A!D102)</f>
        <v/>
      </c>
      <c r="E102" s="38" t="str">
        <f aca="false">IF(A!E102="","",A!E102)</f>
        <v/>
      </c>
      <c r="F102" s="42" t="str">
        <f aca="false">IF(A!D102=0,"",A!F102)</f>
        <v/>
      </c>
      <c r="G102" s="43" t="str">
        <f aca="false">IF(I!K102="","",I!K102)</f>
        <v/>
      </c>
      <c r="H102" s="60" t="str">
        <f aca="false">IF(I!L102="","",I!L102)</f>
        <v/>
      </c>
      <c r="I102" s="61"/>
      <c r="J102" s="60" t="str">
        <f aca="false">IF(I102="","",ROUNDDOWN(E102*I102,0))</f>
        <v/>
      </c>
      <c r="K102" s="43" t="str">
        <f aca="false">IF(G102="","",G102+I102)</f>
        <v/>
      </c>
      <c r="L102" s="60" t="str">
        <f aca="false">IF(G102="","",H102+IF(I102="",0,J102))</f>
        <v/>
      </c>
      <c r="M102" s="43" t="str">
        <f aca="false">IF(G102="","",D102-K102)</f>
        <v/>
      </c>
      <c r="N102" s="42" t="str">
        <f aca="false">IF(G102="","",F102-L102)</f>
        <v/>
      </c>
      <c r="O102" s="38"/>
    </row>
    <row r="103" customFormat="false" ht="18" hidden="false" customHeight="true" outlineLevel="0" collapsed="false">
      <c r="A103" s="38" t="str">
        <f aca="false">IF(A!A103="","",A!A103)</f>
        <v/>
      </c>
      <c r="B103" s="38" t="str">
        <f aca="false">IF(A!B103="","",A!B103)</f>
        <v/>
      </c>
      <c r="C103" s="39" t="str">
        <f aca="false">IF(A!C103="","",A!C103)</f>
        <v/>
      </c>
      <c r="D103" s="40" t="str">
        <f aca="false">IF(A!D103="","",A!D103)</f>
        <v/>
      </c>
      <c r="E103" s="38" t="str">
        <f aca="false">IF(A!E103="","",A!E103)</f>
        <v/>
      </c>
      <c r="F103" s="42" t="str">
        <f aca="false">IF(A!D103=0,"",A!F103)</f>
        <v/>
      </c>
      <c r="G103" s="43" t="str">
        <f aca="false">IF(I!K103="","",I!K103)</f>
        <v/>
      </c>
      <c r="H103" s="60" t="str">
        <f aca="false">IF(I!L103="","",I!L103)</f>
        <v/>
      </c>
      <c r="I103" s="61"/>
      <c r="J103" s="60" t="str">
        <f aca="false">IF(I103="","",ROUNDDOWN(E103*I103,0))</f>
        <v/>
      </c>
      <c r="K103" s="43" t="str">
        <f aca="false">IF(G103="","",G103+I103)</f>
        <v/>
      </c>
      <c r="L103" s="60" t="str">
        <f aca="false">IF(G103="","",H103+IF(I103="",0,J103))</f>
        <v/>
      </c>
      <c r="M103" s="43" t="str">
        <f aca="false">IF(G103="","",D103-K103)</f>
        <v/>
      </c>
      <c r="N103" s="42" t="str">
        <f aca="false">IF(G103="","",F103-L103)</f>
        <v/>
      </c>
      <c r="O103" s="38"/>
    </row>
    <row r="104" customFormat="false" ht="18" hidden="false" customHeight="true" outlineLevel="0" collapsed="false">
      <c r="A104" s="38" t="str">
        <f aca="false">IF(A!A104="","",A!A104)</f>
        <v/>
      </c>
      <c r="B104" s="38" t="str">
        <f aca="false">IF(A!B104="","",A!B104)</f>
        <v/>
      </c>
      <c r="C104" s="39" t="str">
        <f aca="false">IF(A!C104="","",A!C104)</f>
        <v/>
      </c>
      <c r="D104" s="40" t="str">
        <f aca="false">IF(A!D104="","",A!D104)</f>
        <v/>
      </c>
      <c r="E104" s="38" t="str">
        <f aca="false">IF(A!E104="","",A!E104)</f>
        <v/>
      </c>
      <c r="F104" s="42" t="str">
        <f aca="false">IF(A!D104=0,"",A!F104)</f>
        <v/>
      </c>
      <c r="G104" s="43" t="str">
        <f aca="false">IF(I!K104="","",I!K104)</f>
        <v/>
      </c>
      <c r="H104" s="60" t="str">
        <f aca="false">IF(I!L104="","",I!L104)</f>
        <v/>
      </c>
      <c r="I104" s="61"/>
      <c r="J104" s="60" t="str">
        <f aca="false">IF(I104="","",ROUNDDOWN(E104*I104,0))</f>
        <v/>
      </c>
      <c r="K104" s="43" t="str">
        <f aca="false">IF(G104="","",G104+I104)</f>
        <v/>
      </c>
      <c r="L104" s="60" t="str">
        <f aca="false">IF(G104="","",H104+IF(I104="",0,J104))</f>
        <v/>
      </c>
      <c r="M104" s="43" t="str">
        <f aca="false">IF(G104="","",D104-K104)</f>
        <v/>
      </c>
      <c r="N104" s="42" t="str">
        <f aca="false">IF(G104="","",F104-L104)</f>
        <v/>
      </c>
      <c r="O104" s="38"/>
    </row>
    <row r="105" customFormat="false" ht="18" hidden="false" customHeight="true" outlineLevel="0" collapsed="false">
      <c r="A105" s="38" t="str">
        <f aca="false">IF(A!A105="","",A!A105)</f>
        <v/>
      </c>
      <c r="B105" s="38" t="str">
        <f aca="false">IF(A!B105="","",A!B105)</f>
        <v/>
      </c>
      <c r="C105" s="39" t="str">
        <f aca="false">IF(A!C105="","",A!C105)</f>
        <v/>
      </c>
      <c r="D105" s="40" t="str">
        <f aca="false">IF(A!D105="","",A!D105)</f>
        <v/>
      </c>
      <c r="E105" s="38" t="str">
        <f aca="false">IF(A!E105="","",A!E105)</f>
        <v/>
      </c>
      <c r="F105" s="42" t="str">
        <f aca="false">IF(A!D105=0,"",A!F105)</f>
        <v/>
      </c>
      <c r="G105" s="43" t="str">
        <f aca="false">IF(I!K105="","",I!K105)</f>
        <v/>
      </c>
      <c r="H105" s="60" t="str">
        <f aca="false">IF(I!L105="","",I!L105)</f>
        <v/>
      </c>
      <c r="I105" s="61"/>
      <c r="J105" s="60" t="str">
        <f aca="false">IF(I105="","",ROUNDDOWN(E105*I105,0))</f>
        <v/>
      </c>
      <c r="K105" s="43" t="str">
        <f aca="false">IF(G105="","",G105+I105)</f>
        <v/>
      </c>
      <c r="L105" s="60" t="str">
        <f aca="false">IF(G105="","",H105+IF(I105="",0,J105))</f>
        <v/>
      </c>
      <c r="M105" s="43" t="str">
        <f aca="false">IF(G105="","",D105-K105)</f>
        <v/>
      </c>
      <c r="N105" s="42" t="str">
        <f aca="false">IF(G105="","",F105-L105)</f>
        <v/>
      </c>
      <c r="O105" s="38"/>
    </row>
    <row r="106" customFormat="false" ht="18" hidden="false" customHeight="true" outlineLevel="0" collapsed="false">
      <c r="A106" s="38" t="str">
        <f aca="false">IF(A!A106="","",A!A106)</f>
        <v/>
      </c>
      <c r="B106" s="38" t="str">
        <f aca="false">IF(A!B106="","",A!B106)</f>
        <v/>
      </c>
      <c r="C106" s="39" t="str">
        <f aca="false">IF(A!C106="","",A!C106)</f>
        <v/>
      </c>
      <c r="D106" s="40" t="str">
        <f aca="false">IF(A!D106="","",A!D106)</f>
        <v/>
      </c>
      <c r="E106" s="38" t="str">
        <f aca="false">IF(A!E106="","",A!E106)</f>
        <v/>
      </c>
      <c r="F106" s="42" t="str">
        <f aca="false">IF(A!D106=0,"",A!F106)</f>
        <v/>
      </c>
      <c r="G106" s="43" t="str">
        <f aca="false">IF(I!K106="","",I!K106)</f>
        <v/>
      </c>
      <c r="H106" s="60" t="str">
        <f aca="false">IF(I!L106="","",I!L106)</f>
        <v/>
      </c>
      <c r="I106" s="61"/>
      <c r="J106" s="60" t="str">
        <f aca="false">IF(I106="","",ROUNDDOWN(E106*I106,0))</f>
        <v/>
      </c>
      <c r="K106" s="43" t="str">
        <f aca="false">IF(G106="","",G106+I106)</f>
        <v/>
      </c>
      <c r="L106" s="60" t="str">
        <f aca="false">IF(G106="","",H106+IF(I106="",0,J106))</f>
        <v/>
      </c>
      <c r="M106" s="43" t="str">
        <f aca="false">IF(G106="","",D106-K106)</f>
        <v/>
      </c>
      <c r="N106" s="42" t="str">
        <f aca="false">IF(G106="","",F106-L106)</f>
        <v/>
      </c>
      <c r="O106" s="38"/>
    </row>
    <row r="107" customFormat="false" ht="18" hidden="false" customHeight="true" outlineLevel="0" collapsed="false">
      <c r="A107" s="38" t="str">
        <f aca="false">IF(A!A107="","",A!A107)</f>
        <v/>
      </c>
      <c r="B107" s="38" t="str">
        <f aca="false">IF(A!B107="","",A!B107)</f>
        <v/>
      </c>
      <c r="C107" s="39" t="str">
        <f aca="false">IF(A!C107="","",A!C107)</f>
        <v/>
      </c>
      <c r="D107" s="40" t="str">
        <f aca="false">IF(A!D107="","",A!D107)</f>
        <v/>
      </c>
      <c r="E107" s="38" t="str">
        <f aca="false">IF(A!E107="","",A!E107)</f>
        <v/>
      </c>
      <c r="F107" s="42" t="str">
        <f aca="false">IF(A!D107=0,"",A!F107)</f>
        <v/>
      </c>
      <c r="G107" s="43" t="str">
        <f aca="false">IF(I!K107="","",I!K107)</f>
        <v/>
      </c>
      <c r="H107" s="60" t="str">
        <f aca="false">IF(I!L107="","",I!L107)</f>
        <v/>
      </c>
      <c r="I107" s="61"/>
      <c r="J107" s="60" t="str">
        <f aca="false">IF(I107="","",ROUNDDOWN(E107*I107,0))</f>
        <v/>
      </c>
      <c r="K107" s="43" t="str">
        <f aca="false">IF(G107="","",G107+I107)</f>
        <v/>
      </c>
      <c r="L107" s="60" t="str">
        <f aca="false">IF(G107="","",H107+IF(I107="",0,J107))</f>
        <v/>
      </c>
      <c r="M107" s="43" t="str">
        <f aca="false">IF(G107="","",D107-K107)</f>
        <v/>
      </c>
      <c r="N107" s="42" t="str">
        <f aca="false">IF(G107="","",F107-L107)</f>
        <v/>
      </c>
      <c r="O107" s="38"/>
    </row>
    <row r="108" customFormat="false" ht="18" hidden="false" customHeight="true" outlineLevel="0" collapsed="false">
      <c r="A108" s="38" t="str">
        <f aca="false">IF(A!A108="","",A!A108)</f>
        <v/>
      </c>
      <c r="B108" s="38" t="str">
        <f aca="false">IF(A!B108="","",A!B108)</f>
        <v/>
      </c>
      <c r="C108" s="39" t="str">
        <f aca="false">IF(A!C108="","",A!C108)</f>
        <v/>
      </c>
      <c r="D108" s="40" t="str">
        <f aca="false">IF(A!D108="","",A!D108)</f>
        <v/>
      </c>
      <c r="E108" s="38" t="str">
        <f aca="false">IF(A!E108="","",A!E108)</f>
        <v/>
      </c>
      <c r="F108" s="42" t="str">
        <f aca="false">IF(A!D108=0,"",A!F108)</f>
        <v/>
      </c>
      <c r="G108" s="43" t="str">
        <f aca="false">IF(I!K108="","",I!K108)</f>
        <v/>
      </c>
      <c r="H108" s="60" t="str">
        <f aca="false">IF(I!L108="","",I!L108)</f>
        <v/>
      </c>
      <c r="I108" s="61"/>
      <c r="J108" s="60" t="str">
        <f aca="false">IF(I108="","",ROUNDDOWN(E108*I108,0))</f>
        <v/>
      </c>
      <c r="K108" s="43" t="str">
        <f aca="false">IF(G108="","",G108+I108)</f>
        <v/>
      </c>
      <c r="L108" s="60" t="str">
        <f aca="false">IF(G108="","",H108+IF(I108="",0,J108))</f>
        <v/>
      </c>
      <c r="M108" s="43" t="str">
        <f aca="false">IF(G108="","",D108-K108)</f>
        <v/>
      </c>
      <c r="N108" s="42" t="str">
        <f aca="false">IF(G108="","",F108-L108)</f>
        <v/>
      </c>
      <c r="O108" s="38"/>
    </row>
    <row r="109" customFormat="false" ht="18" hidden="false" customHeight="true" outlineLevel="0" collapsed="false">
      <c r="A109" s="38" t="str">
        <f aca="false">IF(A!A109="","",A!A109)</f>
        <v/>
      </c>
      <c r="B109" s="38" t="str">
        <f aca="false">IF(A!B109="","",A!B109)</f>
        <v/>
      </c>
      <c r="C109" s="39" t="str">
        <f aca="false">IF(A!C109="","",A!C109)</f>
        <v/>
      </c>
      <c r="D109" s="40" t="str">
        <f aca="false">IF(A!D109="","",A!D109)</f>
        <v/>
      </c>
      <c r="E109" s="38" t="str">
        <f aca="false">IF(A!E109="","",A!E109)</f>
        <v/>
      </c>
      <c r="F109" s="42" t="str">
        <f aca="false">IF(A!D109=0,"",A!F109)</f>
        <v/>
      </c>
      <c r="G109" s="43" t="str">
        <f aca="false">IF(I!K109="","",I!K109)</f>
        <v/>
      </c>
      <c r="H109" s="60" t="str">
        <f aca="false">IF(I!L109="","",I!L109)</f>
        <v/>
      </c>
      <c r="I109" s="61"/>
      <c r="J109" s="60" t="str">
        <f aca="false">IF(I109="","",ROUNDDOWN(E109*I109,0))</f>
        <v/>
      </c>
      <c r="K109" s="43" t="str">
        <f aca="false">IF(G109="","",G109+I109)</f>
        <v/>
      </c>
      <c r="L109" s="60" t="str">
        <f aca="false">IF(G109="","",H109+IF(I109="",0,J109))</f>
        <v/>
      </c>
      <c r="M109" s="43" t="str">
        <f aca="false">IF(G109="","",D109-K109)</f>
        <v/>
      </c>
      <c r="N109" s="42" t="str">
        <f aca="false">IF(G109="","",F109-L109)</f>
        <v/>
      </c>
      <c r="O109" s="38"/>
    </row>
    <row r="110" customFormat="false" ht="18" hidden="false" customHeight="true" outlineLevel="0" collapsed="false">
      <c r="A110" s="38" t="str">
        <f aca="false">IF(A!A110="","",A!A110)</f>
        <v/>
      </c>
      <c r="B110" s="38" t="str">
        <f aca="false">IF(A!B110="","",A!B110)</f>
        <v/>
      </c>
      <c r="C110" s="39" t="str">
        <f aca="false">IF(A!C110="","",A!C110)</f>
        <v/>
      </c>
      <c r="D110" s="40" t="str">
        <f aca="false">IF(A!D110="","",A!D110)</f>
        <v/>
      </c>
      <c r="E110" s="38" t="str">
        <f aca="false">IF(A!E110="","",A!E110)</f>
        <v/>
      </c>
      <c r="F110" s="42" t="str">
        <f aca="false">IF(A!D110=0,"",A!F110)</f>
        <v/>
      </c>
      <c r="G110" s="43" t="str">
        <f aca="false">IF(I!K110="","",I!K110)</f>
        <v/>
      </c>
      <c r="H110" s="60" t="str">
        <f aca="false">IF(I!L110="","",I!L110)</f>
        <v/>
      </c>
      <c r="I110" s="61"/>
      <c r="J110" s="60" t="str">
        <f aca="false">IF(I110="","",ROUNDDOWN(E110*I110,0))</f>
        <v/>
      </c>
      <c r="K110" s="43" t="str">
        <f aca="false">IF(G110="","",G110+I110)</f>
        <v/>
      </c>
      <c r="L110" s="60" t="str">
        <f aca="false">IF(G110="","",H110+IF(I110="",0,J110))</f>
        <v/>
      </c>
      <c r="M110" s="43" t="str">
        <f aca="false">IF(G110="","",D110-K110)</f>
        <v/>
      </c>
      <c r="N110" s="42" t="str">
        <f aca="false">IF(G110="","",F110-L110)</f>
        <v/>
      </c>
      <c r="O110" s="38"/>
    </row>
    <row r="111" customFormat="false" ht="18" hidden="false" customHeight="true" outlineLevel="0" collapsed="false">
      <c r="A111" s="38" t="str">
        <f aca="false">IF(A!A111="","",A!A111)</f>
        <v/>
      </c>
      <c r="B111" s="38" t="str">
        <f aca="false">IF(A!B111="","",A!B111)</f>
        <v/>
      </c>
      <c r="C111" s="39" t="str">
        <f aca="false">IF(A!C111="","",A!C111)</f>
        <v/>
      </c>
      <c r="D111" s="40" t="str">
        <f aca="false">IF(A!D111="","",A!D111)</f>
        <v/>
      </c>
      <c r="E111" s="38" t="str">
        <f aca="false">IF(A!E111="","",A!E111)</f>
        <v/>
      </c>
      <c r="F111" s="42" t="str">
        <f aca="false">IF(A!D111=0,"",A!F111)</f>
        <v/>
      </c>
      <c r="G111" s="43" t="str">
        <f aca="false">IF(I!K111="","",I!K111)</f>
        <v/>
      </c>
      <c r="H111" s="60" t="str">
        <f aca="false">IF(I!L111="","",I!L111)</f>
        <v/>
      </c>
      <c r="I111" s="61"/>
      <c r="J111" s="60" t="str">
        <f aca="false">IF(I111="","",ROUNDDOWN(E111*I111,0))</f>
        <v/>
      </c>
      <c r="K111" s="43" t="str">
        <f aca="false">IF(G111="","",G111+I111)</f>
        <v/>
      </c>
      <c r="L111" s="60" t="str">
        <f aca="false">IF(G111="","",H111+IF(I111="",0,J111))</f>
        <v/>
      </c>
      <c r="M111" s="43" t="str">
        <f aca="false">IF(G111="","",D111-K111)</f>
        <v/>
      </c>
      <c r="N111" s="42" t="str">
        <f aca="false">IF(G111="","",F111-L111)</f>
        <v/>
      </c>
      <c r="O111" s="38"/>
    </row>
    <row r="112" customFormat="false" ht="18" hidden="false" customHeight="true" outlineLevel="0" collapsed="false">
      <c r="A112" s="38" t="str">
        <f aca="false">IF(A!A112="","",A!A112)</f>
        <v/>
      </c>
      <c r="B112" s="38" t="str">
        <f aca="false">IF(A!B112="","",A!B112)</f>
        <v/>
      </c>
      <c r="C112" s="39" t="str">
        <f aca="false">IF(A!C112="","",A!C112)</f>
        <v/>
      </c>
      <c r="D112" s="40" t="str">
        <f aca="false">IF(A!D112="","",A!D112)</f>
        <v/>
      </c>
      <c r="E112" s="38" t="str">
        <f aca="false">IF(A!E112="","",A!E112)</f>
        <v/>
      </c>
      <c r="F112" s="42" t="str">
        <f aca="false">IF(A!D112=0,"",A!F112)</f>
        <v/>
      </c>
      <c r="G112" s="43" t="str">
        <f aca="false">IF(I!K112="","",I!K112)</f>
        <v/>
      </c>
      <c r="H112" s="60" t="str">
        <f aca="false">IF(I!L112="","",I!L112)</f>
        <v/>
      </c>
      <c r="I112" s="61"/>
      <c r="J112" s="60" t="str">
        <f aca="false">IF(I112="","",ROUNDDOWN(E112*I112,0))</f>
        <v/>
      </c>
      <c r="K112" s="43" t="str">
        <f aca="false">IF(G112="","",G112+I112)</f>
        <v/>
      </c>
      <c r="L112" s="60" t="str">
        <f aca="false">IF(G112="","",H112+IF(I112="",0,J112))</f>
        <v/>
      </c>
      <c r="M112" s="43" t="str">
        <f aca="false">IF(G112="","",D112-K112)</f>
        <v/>
      </c>
      <c r="N112" s="42" t="str">
        <f aca="false">IF(G112="","",F112-L112)</f>
        <v/>
      </c>
      <c r="O112" s="38"/>
    </row>
    <row r="113" customFormat="false" ht="18" hidden="false" customHeight="true" outlineLevel="0" collapsed="false">
      <c r="A113" s="38" t="str">
        <f aca="false">IF(A!A113="","",A!A113)</f>
        <v/>
      </c>
      <c r="B113" s="38" t="str">
        <f aca="false">IF(A!B113="","",A!B113)</f>
        <v/>
      </c>
      <c r="C113" s="39" t="str">
        <f aca="false">IF(A!C113="","",A!C113)</f>
        <v/>
      </c>
      <c r="D113" s="40" t="str">
        <f aca="false">IF(A!D113="","",A!D113)</f>
        <v/>
      </c>
      <c r="E113" s="38" t="str">
        <f aca="false">IF(A!E113="","",A!E113)</f>
        <v/>
      </c>
      <c r="F113" s="42" t="str">
        <f aca="false">IF(A!D113=0,"",A!F113)</f>
        <v/>
      </c>
      <c r="G113" s="43" t="str">
        <f aca="false">IF(I!K113="","",I!K113)</f>
        <v/>
      </c>
      <c r="H113" s="60" t="str">
        <f aca="false">IF(I!L113="","",I!L113)</f>
        <v/>
      </c>
      <c r="I113" s="61"/>
      <c r="J113" s="60" t="str">
        <f aca="false">IF(I113="","",ROUNDDOWN(E113*I113,0))</f>
        <v/>
      </c>
      <c r="K113" s="43" t="str">
        <f aca="false">IF(G113="","",G113+I113)</f>
        <v/>
      </c>
      <c r="L113" s="60" t="str">
        <f aca="false">IF(G113="","",H113+IF(I113="",0,J113))</f>
        <v/>
      </c>
      <c r="M113" s="43" t="str">
        <f aca="false">IF(G113="","",D113-K113)</f>
        <v/>
      </c>
      <c r="N113" s="42" t="str">
        <f aca="false">IF(G113="","",F113-L113)</f>
        <v/>
      </c>
      <c r="O113" s="38"/>
    </row>
    <row r="114" customFormat="false" ht="18" hidden="false" customHeight="true" outlineLevel="0" collapsed="false">
      <c r="A114" s="38" t="str">
        <f aca="false">IF(A!A114="","",A!A114)</f>
        <v/>
      </c>
      <c r="B114" s="38" t="str">
        <f aca="false">IF(A!B114="","",A!B114)</f>
        <v/>
      </c>
      <c r="C114" s="39" t="str">
        <f aca="false">IF(A!C114="","",A!C114)</f>
        <v/>
      </c>
      <c r="D114" s="40" t="str">
        <f aca="false">IF(A!D114="","",A!D114)</f>
        <v/>
      </c>
      <c r="E114" s="38" t="str">
        <f aca="false">IF(A!E114="","",A!E114)</f>
        <v/>
      </c>
      <c r="F114" s="42" t="str">
        <f aca="false">IF(A!D114=0,"",A!F114)</f>
        <v/>
      </c>
      <c r="G114" s="43" t="str">
        <f aca="false">IF(I!K114="","",I!K114)</f>
        <v/>
      </c>
      <c r="H114" s="60" t="str">
        <f aca="false">IF(I!L114="","",I!L114)</f>
        <v/>
      </c>
      <c r="I114" s="61"/>
      <c r="J114" s="60" t="str">
        <f aca="false">IF(I114="","",ROUNDDOWN(E114*I114,0))</f>
        <v/>
      </c>
      <c r="K114" s="43" t="str">
        <f aca="false">IF(G114="","",G114+I114)</f>
        <v/>
      </c>
      <c r="L114" s="60" t="str">
        <f aca="false">IF(G114="","",H114+IF(I114="",0,J114))</f>
        <v/>
      </c>
      <c r="M114" s="43" t="str">
        <f aca="false">IF(G114="","",D114-K114)</f>
        <v/>
      </c>
      <c r="N114" s="42" t="str">
        <f aca="false">IF(G114="","",F114-L114)</f>
        <v/>
      </c>
      <c r="O114" s="38"/>
    </row>
    <row r="115" customFormat="false" ht="18" hidden="false" customHeight="true" outlineLevel="0" collapsed="false">
      <c r="A115" s="38" t="str">
        <f aca="false">IF(A!A115="","",A!A115)</f>
        <v/>
      </c>
      <c r="B115" s="38" t="str">
        <f aca="false">IF(A!B115="","",A!B115)</f>
        <v/>
      </c>
      <c r="C115" s="39" t="str">
        <f aca="false">IF(A!C115="","",A!C115)</f>
        <v/>
      </c>
      <c r="D115" s="40" t="str">
        <f aca="false">IF(A!D115="","",A!D115)</f>
        <v/>
      </c>
      <c r="E115" s="38" t="str">
        <f aca="false">IF(A!E115="","",A!E115)</f>
        <v/>
      </c>
      <c r="F115" s="42" t="str">
        <f aca="false">IF(A!D115=0,"",A!F115)</f>
        <v/>
      </c>
      <c r="G115" s="43" t="str">
        <f aca="false">IF(I!K115="","",I!K115)</f>
        <v/>
      </c>
      <c r="H115" s="60" t="str">
        <f aca="false">IF(I!L115="","",I!L115)</f>
        <v/>
      </c>
      <c r="I115" s="61"/>
      <c r="J115" s="60" t="str">
        <f aca="false">IF(I115="","",ROUNDDOWN(E115*I115,0))</f>
        <v/>
      </c>
      <c r="K115" s="43" t="str">
        <f aca="false">IF(G115="","",G115+I115)</f>
        <v/>
      </c>
      <c r="L115" s="60" t="str">
        <f aca="false">IF(G115="","",H115+IF(I115="",0,J115))</f>
        <v/>
      </c>
      <c r="M115" s="43" t="str">
        <f aca="false">IF(G115="","",D115-K115)</f>
        <v/>
      </c>
      <c r="N115" s="42" t="str">
        <f aca="false">IF(G115="","",F115-L115)</f>
        <v/>
      </c>
      <c r="O115" s="38"/>
    </row>
    <row r="116" customFormat="false" ht="18" hidden="false" customHeight="true" outlineLevel="0" collapsed="false">
      <c r="A116" s="38" t="str">
        <f aca="false">IF(A!A116="","",A!A116)</f>
        <v/>
      </c>
      <c r="B116" s="38" t="str">
        <f aca="false">IF(A!B116="","",A!B116)</f>
        <v/>
      </c>
      <c r="C116" s="39" t="str">
        <f aca="false">IF(A!C116="","",A!C116)</f>
        <v/>
      </c>
      <c r="D116" s="40" t="str">
        <f aca="false">IF(A!D116="","",A!D116)</f>
        <v/>
      </c>
      <c r="E116" s="38" t="str">
        <f aca="false">IF(A!E116="","",A!E116)</f>
        <v/>
      </c>
      <c r="F116" s="42" t="str">
        <f aca="false">IF(A!D116=0,"",A!F116)</f>
        <v/>
      </c>
      <c r="G116" s="43" t="str">
        <f aca="false">IF(I!K116="","",I!K116)</f>
        <v/>
      </c>
      <c r="H116" s="60" t="str">
        <f aca="false">IF(I!L116="","",I!L116)</f>
        <v/>
      </c>
      <c r="I116" s="61"/>
      <c r="J116" s="60" t="str">
        <f aca="false">IF(I116="","",ROUNDDOWN(E116*I116,0))</f>
        <v/>
      </c>
      <c r="K116" s="43" t="str">
        <f aca="false">IF(G116="","",G116+I116)</f>
        <v/>
      </c>
      <c r="L116" s="60" t="str">
        <f aca="false">IF(G116="","",H116+IF(I116="",0,J116))</f>
        <v/>
      </c>
      <c r="M116" s="43" t="str">
        <f aca="false">IF(G116="","",D116-K116)</f>
        <v/>
      </c>
      <c r="N116" s="42" t="str">
        <f aca="false">IF(G116="","",F116-L116)</f>
        <v/>
      </c>
      <c r="O116" s="38"/>
    </row>
    <row r="117" customFormat="false" ht="18" hidden="false" customHeight="true" outlineLevel="0" collapsed="false">
      <c r="A117" s="38" t="str">
        <f aca="false">IF(A!A117="","",A!A117)</f>
        <v/>
      </c>
      <c r="B117" s="38" t="str">
        <f aca="false">IF(A!B117="","",A!B117)</f>
        <v/>
      </c>
      <c r="C117" s="39" t="str">
        <f aca="false">IF(A!C117="","",A!C117)</f>
        <v/>
      </c>
      <c r="D117" s="40" t="str">
        <f aca="false">IF(A!D117="","",A!D117)</f>
        <v/>
      </c>
      <c r="E117" s="38" t="str">
        <f aca="false">IF(A!E117="","",A!E117)</f>
        <v/>
      </c>
      <c r="F117" s="42" t="str">
        <f aca="false">IF(A!D117=0,"",A!F117)</f>
        <v/>
      </c>
      <c r="G117" s="43" t="str">
        <f aca="false">IF(I!K117="","",I!K117)</f>
        <v/>
      </c>
      <c r="H117" s="60" t="str">
        <f aca="false">IF(I!L117="","",I!L117)</f>
        <v/>
      </c>
      <c r="I117" s="61"/>
      <c r="J117" s="60" t="str">
        <f aca="false">IF(I117="","",ROUNDDOWN(E117*I117,0))</f>
        <v/>
      </c>
      <c r="K117" s="43" t="str">
        <f aca="false">IF(G117="","",G117+I117)</f>
        <v/>
      </c>
      <c r="L117" s="60" t="str">
        <f aca="false">IF(G117="","",H117+IF(I117="",0,J117))</f>
        <v/>
      </c>
      <c r="M117" s="43" t="str">
        <f aca="false">IF(G117="","",D117-K117)</f>
        <v/>
      </c>
      <c r="N117" s="42" t="str">
        <f aca="false">IF(G117="","",F117-L117)</f>
        <v/>
      </c>
      <c r="O117" s="38"/>
    </row>
    <row r="118" customFormat="false" ht="18" hidden="false" customHeight="true" outlineLevel="0" collapsed="false">
      <c r="A118" s="38" t="str">
        <f aca="false">IF(A!A118="","",A!A118)</f>
        <v/>
      </c>
      <c r="B118" s="38" t="str">
        <f aca="false">IF(A!B118="","",A!B118)</f>
        <v/>
      </c>
      <c r="C118" s="39" t="str">
        <f aca="false">IF(A!C118="","",A!C118)</f>
        <v/>
      </c>
      <c r="D118" s="40" t="str">
        <f aca="false">IF(A!D118="","",A!D118)</f>
        <v/>
      </c>
      <c r="E118" s="38" t="str">
        <f aca="false">IF(A!E118="","",A!E118)</f>
        <v/>
      </c>
      <c r="F118" s="42" t="str">
        <f aca="false">IF(A!D118=0,"",A!F118)</f>
        <v/>
      </c>
      <c r="G118" s="43" t="str">
        <f aca="false">IF(I!K118="","",I!K118)</f>
        <v/>
      </c>
      <c r="H118" s="60" t="str">
        <f aca="false">IF(I!L118="","",I!L118)</f>
        <v/>
      </c>
      <c r="I118" s="61"/>
      <c r="J118" s="60" t="str">
        <f aca="false">IF(I118="","",ROUNDDOWN(E118*I118,0))</f>
        <v/>
      </c>
      <c r="K118" s="43" t="str">
        <f aca="false">IF(G118="","",G118+I118)</f>
        <v/>
      </c>
      <c r="L118" s="60" t="str">
        <f aca="false">IF(G118="","",H118+IF(I118="",0,J118))</f>
        <v/>
      </c>
      <c r="M118" s="43" t="str">
        <f aca="false">IF(G118="","",D118-K118)</f>
        <v/>
      </c>
      <c r="N118" s="42" t="str">
        <f aca="false">IF(G118="","",F118-L118)</f>
        <v/>
      </c>
      <c r="O118" s="38"/>
    </row>
    <row r="119" customFormat="false" ht="18" hidden="false" customHeight="true" outlineLevel="0" collapsed="false">
      <c r="A119" s="38" t="str">
        <f aca="false">IF(A!A119="","",A!A119)</f>
        <v/>
      </c>
      <c r="B119" s="38" t="str">
        <f aca="false">IF(A!B119="","",A!B119)</f>
        <v/>
      </c>
      <c r="C119" s="39" t="str">
        <f aca="false">IF(A!C119="","",A!C119)</f>
        <v/>
      </c>
      <c r="D119" s="40" t="str">
        <f aca="false">IF(A!D119="","",A!D119)</f>
        <v/>
      </c>
      <c r="E119" s="38" t="str">
        <f aca="false">IF(A!E119="","",A!E119)</f>
        <v/>
      </c>
      <c r="F119" s="42" t="str">
        <f aca="false">IF(A!D119=0,"",A!F119)</f>
        <v/>
      </c>
      <c r="G119" s="43" t="str">
        <f aca="false">IF(I!K119="","",I!K119)</f>
        <v/>
      </c>
      <c r="H119" s="60" t="str">
        <f aca="false">IF(I!L119="","",I!L119)</f>
        <v/>
      </c>
      <c r="I119" s="61"/>
      <c r="J119" s="60" t="str">
        <f aca="false">IF(I119="","",ROUNDDOWN(E119*I119,0))</f>
        <v/>
      </c>
      <c r="K119" s="43" t="str">
        <f aca="false">IF(G119="","",G119+I119)</f>
        <v/>
      </c>
      <c r="L119" s="60" t="str">
        <f aca="false">IF(G119="","",H119+IF(I119="",0,J119))</f>
        <v/>
      </c>
      <c r="M119" s="43" t="str">
        <f aca="false">IF(G119="","",D119-K119)</f>
        <v/>
      </c>
      <c r="N119" s="42" t="str">
        <f aca="false">IF(G119="","",F119-L119)</f>
        <v/>
      </c>
      <c r="O119" s="38"/>
    </row>
    <row r="120" customFormat="false" ht="18" hidden="false" customHeight="true" outlineLevel="0" collapsed="false">
      <c r="A120" s="38" t="str">
        <f aca="false">IF(A!A120="","",A!A120)</f>
        <v/>
      </c>
      <c r="B120" s="38" t="str">
        <f aca="false">IF(A!B120="","",A!B120)</f>
        <v/>
      </c>
      <c r="C120" s="39" t="str">
        <f aca="false">IF(A!C120="","",A!C120)</f>
        <v/>
      </c>
      <c r="D120" s="40" t="str">
        <f aca="false">IF(A!D120="","",A!D120)</f>
        <v/>
      </c>
      <c r="E120" s="38" t="str">
        <f aca="false">IF(A!E120="","",A!E120)</f>
        <v/>
      </c>
      <c r="F120" s="42" t="str">
        <f aca="false">IF(A!D120=0,"",A!F120)</f>
        <v/>
      </c>
      <c r="G120" s="43" t="str">
        <f aca="false">IF(I!K120="","",I!K120)</f>
        <v/>
      </c>
      <c r="H120" s="60" t="str">
        <f aca="false">IF(I!L120="","",I!L120)</f>
        <v/>
      </c>
      <c r="I120" s="61"/>
      <c r="J120" s="60" t="str">
        <f aca="false">IF(I120="","",ROUNDDOWN(E120*I120,0))</f>
        <v/>
      </c>
      <c r="K120" s="43" t="str">
        <f aca="false">IF(G120="","",G120+I120)</f>
        <v/>
      </c>
      <c r="L120" s="60" t="str">
        <f aca="false">IF(G120="","",H120+IF(I120="",0,J120))</f>
        <v/>
      </c>
      <c r="M120" s="43" t="str">
        <f aca="false">IF(G120="","",D120-K120)</f>
        <v/>
      </c>
      <c r="N120" s="42" t="str">
        <f aca="false">IF(G120="","",F120-L120)</f>
        <v/>
      </c>
      <c r="O120" s="38"/>
    </row>
    <row r="121" customFormat="false" ht="18" hidden="false" customHeight="true" outlineLevel="0" collapsed="false">
      <c r="A121" s="38" t="str">
        <f aca="false">IF(A!A121="","",A!A121)</f>
        <v/>
      </c>
      <c r="B121" s="38" t="str">
        <f aca="false">IF(A!B121="","",A!B121)</f>
        <v/>
      </c>
      <c r="C121" s="39" t="str">
        <f aca="false">IF(A!C121="","",A!C121)</f>
        <v/>
      </c>
      <c r="D121" s="40" t="str">
        <f aca="false">IF(A!D121="","",A!D121)</f>
        <v/>
      </c>
      <c r="E121" s="38" t="str">
        <f aca="false">IF(A!E121="","",A!E121)</f>
        <v/>
      </c>
      <c r="F121" s="42" t="str">
        <f aca="false">IF(A!D121=0,"",A!F121)</f>
        <v/>
      </c>
      <c r="G121" s="43" t="str">
        <f aca="false">IF(I!K121="","",I!K121)</f>
        <v/>
      </c>
      <c r="H121" s="60" t="str">
        <f aca="false">IF(I!L121="","",I!L121)</f>
        <v/>
      </c>
      <c r="I121" s="61"/>
      <c r="J121" s="60" t="str">
        <f aca="false">IF(I121="","",ROUNDDOWN(E121*I121,0))</f>
        <v/>
      </c>
      <c r="K121" s="43" t="str">
        <f aca="false">IF(G121="","",G121+I121)</f>
        <v/>
      </c>
      <c r="L121" s="60" t="str">
        <f aca="false">IF(G121="","",H121+IF(I121="",0,J121))</f>
        <v/>
      </c>
      <c r="M121" s="43" t="str">
        <f aca="false">IF(G121="","",D121-K121)</f>
        <v/>
      </c>
      <c r="N121" s="42" t="str">
        <f aca="false">IF(G121="","",F121-L121)</f>
        <v/>
      </c>
      <c r="O121" s="38"/>
    </row>
    <row r="122" customFormat="false" ht="18" hidden="false" customHeight="true" outlineLevel="0" collapsed="false">
      <c r="A122" s="38" t="str">
        <f aca="false">IF(A!A122="","",A!A122)</f>
        <v/>
      </c>
      <c r="B122" s="38" t="str">
        <f aca="false">IF(A!B122="","",A!B122)</f>
        <v/>
      </c>
      <c r="C122" s="39" t="str">
        <f aca="false">IF(A!C122="","",A!C122)</f>
        <v/>
      </c>
      <c r="D122" s="40" t="str">
        <f aca="false">IF(A!D122="","",A!D122)</f>
        <v/>
      </c>
      <c r="E122" s="38" t="str">
        <f aca="false">IF(A!E122="","",A!E122)</f>
        <v/>
      </c>
      <c r="F122" s="42" t="str">
        <f aca="false">IF(A!D122=0,"",A!F122)</f>
        <v/>
      </c>
      <c r="G122" s="43" t="str">
        <f aca="false">IF(I!K122="","",I!K122)</f>
        <v/>
      </c>
      <c r="H122" s="60" t="str">
        <f aca="false">IF(I!L122="","",I!L122)</f>
        <v/>
      </c>
      <c r="I122" s="61"/>
      <c r="J122" s="60" t="str">
        <f aca="false">IF(I122="","",ROUNDDOWN(E122*I122,0))</f>
        <v/>
      </c>
      <c r="K122" s="43" t="str">
        <f aca="false">IF(G122="","",G122+I122)</f>
        <v/>
      </c>
      <c r="L122" s="60" t="str">
        <f aca="false">IF(G122="","",H122+IF(I122="",0,J122))</f>
        <v/>
      </c>
      <c r="M122" s="43" t="str">
        <f aca="false">IF(G122="","",D122-K122)</f>
        <v/>
      </c>
      <c r="N122" s="42" t="str">
        <f aca="false">IF(G122="","",F122-L122)</f>
        <v/>
      </c>
      <c r="O122" s="38"/>
    </row>
    <row r="123" customFormat="false" ht="18" hidden="false" customHeight="true" outlineLevel="0" collapsed="false">
      <c r="A123" s="38" t="str">
        <f aca="false">IF(A!A123="","",A!A123)</f>
        <v/>
      </c>
      <c r="B123" s="38" t="str">
        <f aca="false">IF(A!B123="","",A!B123)</f>
        <v/>
      </c>
      <c r="C123" s="39" t="str">
        <f aca="false">IF(A!C123="","",A!C123)</f>
        <v/>
      </c>
      <c r="D123" s="40" t="str">
        <f aca="false">IF(A!D123="","",A!D123)</f>
        <v/>
      </c>
      <c r="E123" s="38" t="str">
        <f aca="false">IF(A!E123="","",A!E123)</f>
        <v/>
      </c>
      <c r="F123" s="42" t="str">
        <f aca="false">IF(A!D123=0,"",A!F123)</f>
        <v/>
      </c>
      <c r="G123" s="43" t="str">
        <f aca="false">IF(I!K123="","",I!K123)</f>
        <v/>
      </c>
      <c r="H123" s="60" t="str">
        <f aca="false">IF(I!L123="","",I!L123)</f>
        <v/>
      </c>
      <c r="I123" s="61"/>
      <c r="J123" s="60" t="str">
        <f aca="false">IF(I123="","",ROUNDDOWN(E123*I123,0))</f>
        <v/>
      </c>
      <c r="K123" s="43" t="str">
        <f aca="false">IF(G123="","",G123+I123)</f>
        <v/>
      </c>
      <c r="L123" s="60" t="str">
        <f aca="false">IF(G123="","",H123+IF(I123="",0,J123))</f>
        <v/>
      </c>
      <c r="M123" s="43" t="str">
        <f aca="false">IF(G123="","",D123-K123)</f>
        <v/>
      </c>
      <c r="N123" s="42" t="str">
        <f aca="false">IF(G123="","",F123-L123)</f>
        <v/>
      </c>
      <c r="O123" s="38"/>
    </row>
    <row r="124" customFormat="false" ht="18" hidden="false" customHeight="true" outlineLevel="0" collapsed="false">
      <c r="A124" s="38" t="str">
        <f aca="false">IF(A!A124="","",A!A124)</f>
        <v/>
      </c>
      <c r="B124" s="38" t="str">
        <f aca="false">IF(A!B124="","",A!B124)</f>
        <v/>
      </c>
      <c r="C124" s="39" t="str">
        <f aca="false">IF(A!C124="","",A!C124)</f>
        <v/>
      </c>
      <c r="D124" s="40" t="str">
        <f aca="false">IF(A!D124="","",A!D124)</f>
        <v/>
      </c>
      <c r="E124" s="38" t="str">
        <f aca="false">IF(A!E124="","",A!E124)</f>
        <v/>
      </c>
      <c r="F124" s="42" t="str">
        <f aca="false">IF(A!D124=0,"",A!F124)</f>
        <v/>
      </c>
      <c r="G124" s="43" t="str">
        <f aca="false">IF(I!K124="","",I!K124)</f>
        <v/>
      </c>
      <c r="H124" s="60" t="str">
        <f aca="false">IF(I!L124="","",I!L124)</f>
        <v/>
      </c>
      <c r="I124" s="61"/>
      <c r="J124" s="60" t="str">
        <f aca="false">IF(I124="","",ROUNDDOWN(E124*I124,0))</f>
        <v/>
      </c>
      <c r="K124" s="43" t="str">
        <f aca="false">IF(G124="","",G124+I124)</f>
        <v/>
      </c>
      <c r="L124" s="60" t="str">
        <f aca="false">IF(G124="","",H124+IF(I124="",0,J124))</f>
        <v/>
      </c>
      <c r="M124" s="43" t="str">
        <f aca="false">IF(G124="","",D124-K124)</f>
        <v/>
      </c>
      <c r="N124" s="42" t="str">
        <f aca="false">IF(G124="","",F124-L124)</f>
        <v/>
      </c>
      <c r="O124" s="38"/>
    </row>
    <row r="125" customFormat="false" ht="18" hidden="false" customHeight="true" outlineLevel="0" collapsed="false">
      <c r="A125" s="38" t="str">
        <f aca="false">IF(A!A125="","",A!A125)</f>
        <v/>
      </c>
      <c r="B125" s="38" t="str">
        <f aca="false">IF(A!B125="","",A!B125)</f>
        <v/>
      </c>
      <c r="C125" s="39" t="str">
        <f aca="false">IF(A!C125="","",A!C125)</f>
        <v/>
      </c>
      <c r="D125" s="40" t="str">
        <f aca="false">IF(A!D125="","",A!D125)</f>
        <v/>
      </c>
      <c r="E125" s="38" t="str">
        <f aca="false">IF(A!E125="","",A!E125)</f>
        <v/>
      </c>
      <c r="F125" s="42" t="str">
        <f aca="false">IF(A!D125=0,"",A!F125)</f>
        <v/>
      </c>
      <c r="G125" s="43" t="str">
        <f aca="false">IF(I!K125="","",I!K125)</f>
        <v/>
      </c>
      <c r="H125" s="60" t="str">
        <f aca="false">IF(I!L125="","",I!L125)</f>
        <v/>
      </c>
      <c r="I125" s="61"/>
      <c r="J125" s="60" t="str">
        <f aca="false">IF(I125="","",ROUNDDOWN(E125*I125,0))</f>
        <v/>
      </c>
      <c r="K125" s="43" t="str">
        <f aca="false">IF(G125="","",G125+I125)</f>
        <v/>
      </c>
      <c r="L125" s="60" t="str">
        <f aca="false">IF(G125="","",H125+IF(I125="",0,J125))</f>
        <v/>
      </c>
      <c r="M125" s="43" t="str">
        <f aca="false">IF(G125="","",D125-K125)</f>
        <v/>
      </c>
      <c r="N125" s="42" t="str">
        <f aca="false">IF(G125="","",F125-L125)</f>
        <v/>
      </c>
      <c r="O125" s="38"/>
    </row>
    <row r="126" customFormat="false" ht="18" hidden="false" customHeight="true" outlineLevel="0" collapsed="false">
      <c r="A126" s="38" t="str">
        <f aca="false">IF(A!A126="","",A!A126)</f>
        <v/>
      </c>
      <c r="B126" s="38" t="str">
        <f aca="false">IF(A!B126="","",A!B126)</f>
        <v/>
      </c>
      <c r="C126" s="39" t="str">
        <f aca="false">IF(A!C126="","",A!C126)</f>
        <v/>
      </c>
      <c r="D126" s="40" t="str">
        <f aca="false">IF(A!D126="","",A!D126)</f>
        <v/>
      </c>
      <c r="E126" s="38" t="str">
        <f aca="false">IF(A!E126="","",A!E126)</f>
        <v/>
      </c>
      <c r="F126" s="42" t="str">
        <f aca="false">IF(A!D126=0,"",A!F126)</f>
        <v/>
      </c>
      <c r="G126" s="43" t="str">
        <f aca="false">IF(I!K126="","",I!K126)</f>
        <v/>
      </c>
      <c r="H126" s="60" t="str">
        <f aca="false">IF(I!L126="","",I!L126)</f>
        <v/>
      </c>
      <c r="I126" s="61"/>
      <c r="J126" s="60" t="str">
        <f aca="false">IF(I126="","",ROUNDDOWN(E126*I126,0))</f>
        <v/>
      </c>
      <c r="K126" s="43" t="str">
        <f aca="false">IF(G126="","",G126+I126)</f>
        <v/>
      </c>
      <c r="L126" s="60" t="str">
        <f aca="false">IF(G126="","",H126+IF(I126="",0,J126))</f>
        <v/>
      </c>
      <c r="M126" s="43" t="str">
        <f aca="false">IF(G126="","",D126-K126)</f>
        <v/>
      </c>
      <c r="N126" s="42" t="str">
        <f aca="false">IF(G126="","",F126-L126)</f>
        <v/>
      </c>
      <c r="O126" s="38"/>
    </row>
    <row r="127" customFormat="false" ht="18" hidden="false" customHeight="true" outlineLevel="0" collapsed="false">
      <c r="A127" s="38" t="str">
        <f aca="false">IF(A!A127="","",A!A127)</f>
        <v/>
      </c>
      <c r="B127" s="38" t="str">
        <f aca="false">IF(A!B127="","",A!B127)</f>
        <v/>
      </c>
      <c r="C127" s="39" t="str">
        <f aca="false">IF(A!C127="","",A!C127)</f>
        <v/>
      </c>
      <c r="D127" s="40" t="str">
        <f aca="false">IF(A!D127="","",A!D127)</f>
        <v/>
      </c>
      <c r="E127" s="38" t="str">
        <f aca="false">IF(A!E127="","",A!E127)</f>
        <v/>
      </c>
      <c r="F127" s="42" t="str">
        <f aca="false">IF(A!D127=0,"",A!F127)</f>
        <v/>
      </c>
      <c r="G127" s="43" t="str">
        <f aca="false">IF(I!K127="","",I!K127)</f>
        <v/>
      </c>
      <c r="H127" s="60" t="str">
        <f aca="false">IF(I!L127="","",I!L127)</f>
        <v/>
      </c>
      <c r="I127" s="61"/>
      <c r="J127" s="60" t="str">
        <f aca="false">IF(I127="","",ROUNDDOWN(E127*I127,0))</f>
        <v/>
      </c>
      <c r="K127" s="43" t="str">
        <f aca="false">IF(G127="","",G127+I127)</f>
        <v/>
      </c>
      <c r="L127" s="60" t="str">
        <f aca="false">IF(G127="","",H127+IF(I127="",0,J127))</f>
        <v/>
      </c>
      <c r="M127" s="43" t="str">
        <f aca="false">IF(G127="","",D127-K127)</f>
        <v/>
      </c>
      <c r="N127" s="42" t="str">
        <f aca="false">IF(G127="","",F127-L127)</f>
        <v/>
      </c>
      <c r="O127" s="38"/>
    </row>
    <row r="128" customFormat="false" ht="18" hidden="false" customHeight="true" outlineLevel="0" collapsed="false">
      <c r="A128" s="38" t="str">
        <f aca="false">IF(A!A128="","",A!A128)</f>
        <v/>
      </c>
      <c r="B128" s="38" t="str">
        <f aca="false">IF(A!B128="","",A!B128)</f>
        <v/>
      </c>
      <c r="C128" s="39" t="str">
        <f aca="false">IF(A!C128="","",A!C128)</f>
        <v/>
      </c>
      <c r="D128" s="40" t="str">
        <f aca="false">IF(A!D128="","",A!D128)</f>
        <v/>
      </c>
      <c r="E128" s="38" t="str">
        <f aca="false">IF(A!E128="","",A!E128)</f>
        <v/>
      </c>
      <c r="F128" s="42" t="str">
        <f aca="false">IF(A!D128=0,"",A!F128)</f>
        <v/>
      </c>
      <c r="G128" s="43" t="str">
        <f aca="false">IF(I!K128="","",I!K128)</f>
        <v/>
      </c>
      <c r="H128" s="60" t="str">
        <f aca="false">IF(I!L128="","",I!L128)</f>
        <v/>
      </c>
      <c r="I128" s="61"/>
      <c r="J128" s="60" t="str">
        <f aca="false">IF(I128="","",ROUNDDOWN(E128*I128,0))</f>
        <v/>
      </c>
      <c r="K128" s="43" t="str">
        <f aca="false">IF(G128="","",G128+I128)</f>
        <v/>
      </c>
      <c r="L128" s="60" t="str">
        <f aca="false">IF(G128="","",H128+IF(I128="",0,J128))</f>
        <v/>
      </c>
      <c r="M128" s="43" t="str">
        <f aca="false">IF(G128="","",D128-K128)</f>
        <v/>
      </c>
      <c r="N128" s="42" t="str">
        <f aca="false">IF(G128="","",F128-L128)</f>
        <v/>
      </c>
      <c r="O128" s="38"/>
    </row>
    <row r="129" customFormat="false" ht="18" hidden="false" customHeight="true" outlineLevel="0" collapsed="false">
      <c r="A129" s="38" t="str">
        <f aca="false">IF(A!A129="","",A!A129)</f>
        <v/>
      </c>
      <c r="B129" s="38" t="str">
        <f aca="false">IF(A!B129="","",A!B129)</f>
        <v/>
      </c>
      <c r="C129" s="39" t="str">
        <f aca="false">IF(A!C129="","",A!C129)</f>
        <v/>
      </c>
      <c r="D129" s="40" t="str">
        <f aca="false">IF(A!D129="","",A!D129)</f>
        <v/>
      </c>
      <c r="E129" s="38" t="str">
        <f aca="false">IF(A!E129="","",A!E129)</f>
        <v/>
      </c>
      <c r="F129" s="42" t="str">
        <f aca="false">IF(A!D129=0,"",A!F129)</f>
        <v/>
      </c>
      <c r="G129" s="43" t="str">
        <f aca="false">IF(I!K129="","",I!K129)</f>
        <v/>
      </c>
      <c r="H129" s="60" t="str">
        <f aca="false">IF(I!L129="","",I!L129)</f>
        <v/>
      </c>
      <c r="I129" s="61"/>
      <c r="J129" s="60" t="str">
        <f aca="false">IF(I129="","",ROUNDDOWN(E129*I129,0))</f>
        <v/>
      </c>
      <c r="K129" s="43" t="str">
        <f aca="false">IF(G129="","",G129+I129)</f>
        <v/>
      </c>
      <c r="L129" s="60" t="str">
        <f aca="false">IF(G129="","",H129+IF(I129="",0,J129))</f>
        <v/>
      </c>
      <c r="M129" s="43" t="str">
        <f aca="false">IF(G129="","",D129-K129)</f>
        <v/>
      </c>
      <c r="N129" s="42" t="str">
        <f aca="false">IF(G129="","",F129-L129)</f>
        <v/>
      </c>
      <c r="O129" s="38"/>
    </row>
    <row r="130" customFormat="false" ht="18" hidden="false" customHeight="true" outlineLevel="0" collapsed="false">
      <c r="A130" s="38" t="str">
        <f aca="false">IF(A!A130="","",A!A130)</f>
        <v/>
      </c>
      <c r="B130" s="38" t="str">
        <f aca="false">IF(A!B130="","",A!B130)</f>
        <v/>
      </c>
      <c r="C130" s="39" t="str">
        <f aca="false">IF(A!C130="","",A!C130)</f>
        <v/>
      </c>
      <c r="D130" s="40" t="str">
        <f aca="false">IF(A!D130="","",A!D130)</f>
        <v/>
      </c>
      <c r="E130" s="38" t="str">
        <f aca="false">IF(A!E130="","",A!E130)</f>
        <v/>
      </c>
      <c r="F130" s="42" t="str">
        <f aca="false">IF(A!D130=0,"",A!F130)</f>
        <v/>
      </c>
      <c r="G130" s="43" t="str">
        <f aca="false">IF(I!K130="","",I!K130)</f>
        <v/>
      </c>
      <c r="H130" s="60" t="str">
        <f aca="false">IF(I!L130="","",I!L130)</f>
        <v/>
      </c>
      <c r="I130" s="61"/>
      <c r="J130" s="60" t="str">
        <f aca="false">IF(I130="","",ROUNDDOWN(E130*I130,0))</f>
        <v/>
      </c>
      <c r="K130" s="43" t="str">
        <f aca="false">IF(G130="","",G130+I130)</f>
        <v/>
      </c>
      <c r="L130" s="60" t="str">
        <f aca="false">IF(G130="","",H130+IF(I130="",0,J130))</f>
        <v/>
      </c>
      <c r="M130" s="43" t="str">
        <f aca="false">IF(G130="","",D130-K130)</f>
        <v/>
      </c>
      <c r="N130" s="42" t="str">
        <f aca="false">IF(G130="","",F130-L130)</f>
        <v/>
      </c>
      <c r="O130" s="38"/>
    </row>
    <row r="131" customFormat="false" ht="18" hidden="false" customHeight="true" outlineLevel="0" collapsed="false">
      <c r="A131" s="38" t="str">
        <f aca="false">IF(A!A131="","",A!A131)</f>
        <v/>
      </c>
      <c r="B131" s="38" t="str">
        <f aca="false">IF(A!B131="","",A!B131)</f>
        <v/>
      </c>
      <c r="C131" s="39" t="str">
        <f aca="false">IF(A!C131="","",A!C131)</f>
        <v/>
      </c>
      <c r="D131" s="40" t="str">
        <f aca="false">IF(A!D131="","",A!D131)</f>
        <v/>
      </c>
      <c r="E131" s="38" t="str">
        <f aca="false">IF(A!E131="","",A!E131)</f>
        <v/>
      </c>
      <c r="F131" s="42" t="str">
        <f aca="false">IF(A!D131=0,"",A!F131)</f>
        <v/>
      </c>
      <c r="G131" s="43" t="str">
        <f aca="false">IF(I!K131="","",I!K131)</f>
        <v/>
      </c>
      <c r="H131" s="60" t="str">
        <f aca="false">IF(I!L131="","",I!L131)</f>
        <v/>
      </c>
      <c r="I131" s="61"/>
      <c r="J131" s="60" t="str">
        <f aca="false">IF(I131="","",ROUNDDOWN(E131*I131,0))</f>
        <v/>
      </c>
      <c r="K131" s="43" t="str">
        <f aca="false">IF(G131="","",G131+I131)</f>
        <v/>
      </c>
      <c r="L131" s="60" t="str">
        <f aca="false">IF(G131="","",H131+IF(I131="",0,J131))</f>
        <v/>
      </c>
      <c r="M131" s="43" t="str">
        <f aca="false">IF(G131="","",D131-K131)</f>
        <v/>
      </c>
      <c r="N131" s="42" t="str">
        <f aca="false">IF(G131="","",F131-L131)</f>
        <v/>
      </c>
      <c r="O131" s="38"/>
    </row>
    <row r="132" customFormat="false" ht="18" hidden="false" customHeight="true" outlineLevel="0" collapsed="false">
      <c r="A132" s="38" t="str">
        <f aca="false">IF(A!A132="","",A!A132)</f>
        <v/>
      </c>
      <c r="B132" s="38" t="str">
        <f aca="false">IF(A!B132="","",A!B132)</f>
        <v/>
      </c>
      <c r="C132" s="39" t="str">
        <f aca="false">IF(A!C132="","",A!C132)</f>
        <v/>
      </c>
      <c r="D132" s="40" t="str">
        <f aca="false">IF(A!D132="","",A!D132)</f>
        <v/>
      </c>
      <c r="E132" s="38" t="str">
        <f aca="false">IF(A!E132="","",A!E132)</f>
        <v/>
      </c>
      <c r="F132" s="42" t="str">
        <f aca="false">IF(A!D132=0,"",A!F132)</f>
        <v/>
      </c>
      <c r="G132" s="43" t="str">
        <f aca="false">IF(I!K132="","",I!K132)</f>
        <v/>
      </c>
      <c r="H132" s="60" t="str">
        <f aca="false">IF(I!L132="","",I!L132)</f>
        <v/>
      </c>
      <c r="I132" s="61"/>
      <c r="J132" s="60" t="str">
        <f aca="false">IF(I132="","",ROUNDDOWN(E132*I132,0))</f>
        <v/>
      </c>
      <c r="K132" s="43" t="str">
        <f aca="false">IF(G132="","",G132+I132)</f>
        <v/>
      </c>
      <c r="L132" s="60" t="str">
        <f aca="false">IF(G132="","",H132+IF(I132="",0,J132))</f>
        <v/>
      </c>
      <c r="M132" s="43" t="str">
        <f aca="false">IF(G132="","",D132-K132)</f>
        <v/>
      </c>
      <c r="N132" s="42" t="str">
        <f aca="false">IF(G132="","",F132-L132)</f>
        <v/>
      </c>
      <c r="O132" s="38"/>
    </row>
    <row r="133" customFormat="false" ht="18" hidden="false" customHeight="true" outlineLevel="0" collapsed="false">
      <c r="A133" s="38" t="str">
        <f aca="false">IF(A!A133="","",A!A133)</f>
        <v/>
      </c>
      <c r="B133" s="38" t="str">
        <f aca="false">IF(A!B133="","",A!B133)</f>
        <v/>
      </c>
      <c r="C133" s="39" t="str">
        <f aca="false">IF(A!C133="","",A!C133)</f>
        <v/>
      </c>
      <c r="D133" s="40" t="str">
        <f aca="false">IF(A!D133="","",A!D133)</f>
        <v/>
      </c>
      <c r="E133" s="38" t="str">
        <f aca="false">IF(A!E133="","",A!E133)</f>
        <v/>
      </c>
      <c r="F133" s="42" t="str">
        <f aca="false">IF(A!D133=0,"",A!F133)</f>
        <v/>
      </c>
      <c r="G133" s="43" t="str">
        <f aca="false">IF(I!K133="","",I!K133)</f>
        <v/>
      </c>
      <c r="H133" s="60" t="str">
        <f aca="false">IF(I!L133="","",I!L133)</f>
        <v/>
      </c>
      <c r="I133" s="61"/>
      <c r="J133" s="60" t="str">
        <f aca="false">IF(I133="","",ROUNDDOWN(E133*I133,0))</f>
        <v/>
      </c>
      <c r="K133" s="43" t="str">
        <f aca="false">IF(G133="","",G133+I133)</f>
        <v/>
      </c>
      <c r="L133" s="60" t="str">
        <f aca="false">IF(G133="","",H133+IF(I133="",0,J133))</f>
        <v/>
      </c>
      <c r="M133" s="43" t="str">
        <f aca="false">IF(G133="","",D133-K133)</f>
        <v/>
      </c>
      <c r="N133" s="42" t="str">
        <f aca="false">IF(G133="","",F133-L133)</f>
        <v/>
      </c>
      <c r="O133" s="38"/>
    </row>
    <row r="134" customFormat="false" ht="18" hidden="false" customHeight="true" outlineLevel="0" collapsed="false">
      <c r="A134" s="38" t="str">
        <f aca="false">IF(A!A134="","",A!A134)</f>
        <v/>
      </c>
      <c r="B134" s="38" t="str">
        <f aca="false">IF(A!B134="","",A!B134)</f>
        <v/>
      </c>
      <c r="C134" s="39" t="str">
        <f aca="false">IF(A!C134="","",A!C134)</f>
        <v/>
      </c>
      <c r="D134" s="40" t="str">
        <f aca="false">IF(A!D134="","",A!D134)</f>
        <v/>
      </c>
      <c r="E134" s="38" t="str">
        <f aca="false">IF(A!E134="","",A!E134)</f>
        <v/>
      </c>
      <c r="F134" s="42" t="str">
        <f aca="false">IF(A!D134=0,"",A!F134)</f>
        <v/>
      </c>
      <c r="G134" s="43" t="str">
        <f aca="false">IF(I!K134="","",I!K134)</f>
        <v/>
      </c>
      <c r="H134" s="60" t="str">
        <f aca="false">IF(I!L134="","",I!L134)</f>
        <v/>
      </c>
      <c r="I134" s="61"/>
      <c r="J134" s="60" t="str">
        <f aca="false">IF(I134="","",ROUNDDOWN(E134*I134,0))</f>
        <v/>
      </c>
      <c r="K134" s="43" t="str">
        <f aca="false">IF(G134="","",G134+I134)</f>
        <v/>
      </c>
      <c r="L134" s="60" t="str">
        <f aca="false">IF(G134="","",H134+IF(I134="",0,J134))</f>
        <v/>
      </c>
      <c r="M134" s="43" t="str">
        <f aca="false">IF(G134="","",D134-K134)</f>
        <v/>
      </c>
      <c r="N134" s="42" t="str">
        <f aca="false">IF(G134="","",F134-L134)</f>
        <v/>
      </c>
      <c r="O134" s="38"/>
    </row>
    <row r="135" customFormat="false" ht="18" hidden="false" customHeight="true" outlineLevel="0" collapsed="false">
      <c r="A135" s="38" t="str">
        <f aca="false">IF(A!A135="","",A!A135)</f>
        <v/>
      </c>
      <c r="B135" s="38" t="str">
        <f aca="false">IF(A!B135="","",A!B135)</f>
        <v/>
      </c>
      <c r="C135" s="39" t="str">
        <f aca="false">IF(A!C135="","",A!C135)</f>
        <v/>
      </c>
      <c r="D135" s="40" t="str">
        <f aca="false">IF(A!D135="","",A!D135)</f>
        <v/>
      </c>
      <c r="E135" s="38" t="str">
        <f aca="false">IF(A!E135="","",A!E135)</f>
        <v/>
      </c>
      <c r="F135" s="42" t="str">
        <f aca="false">IF(A!D135=0,"",A!F135)</f>
        <v/>
      </c>
      <c r="G135" s="43" t="str">
        <f aca="false">IF(I!K135="","",I!K135)</f>
        <v/>
      </c>
      <c r="H135" s="60" t="str">
        <f aca="false">IF(I!L135="","",I!L135)</f>
        <v/>
      </c>
      <c r="I135" s="61"/>
      <c r="J135" s="60" t="str">
        <f aca="false">IF(I135="","",ROUNDDOWN(E135*I135,0))</f>
        <v/>
      </c>
      <c r="K135" s="43" t="str">
        <f aca="false">IF(G135="","",G135+I135)</f>
        <v/>
      </c>
      <c r="L135" s="60" t="str">
        <f aca="false">IF(G135="","",H135+IF(I135="",0,J135))</f>
        <v/>
      </c>
      <c r="M135" s="43" t="str">
        <f aca="false">IF(G135="","",D135-K135)</f>
        <v/>
      </c>
      <c r="N135" s="42" t="str">
        <f aca="false">IF(G135="","",F135-L135)</f>
        <v/>
      </c>
      <c r="O135" s="38"/>
    </row>
    <row r="136" customFormat="false" ht="18" hidden="false" customHeight="true" outlineLevel="0" collapsed="false">
      <c r="A136" s="38" t="str">
        <f aca="false">IF(A!A136="","",A!A136)</f>
        <v/>
      </c>
      <c r="B136" s="38" t="str">
        <f aca="false">IF(A!B136="","",A!B136)</f>
        <v/>
      </c>
      <c r="C136" s="39" t="str">
        <f aca="false">IF(A!C136="","",A!C136)</f>
        <v/>
      </c>
      <c r="D136" s="40" t="str">
        <f aca="false">IF(A!D136="","",A!D136)</f>
        <v/>
      </c>
      <c r="E136" s="38" t="str">
        <f aca="false">IF(A!E136="","",A!E136)</f>
        <v/>
      </c>
      <c r="F136" s="42" t="str">
        <f aca="false">IF(A!D136=0,"",A!F136)</f>
        <v/>
      </c>
      <c r="G136" s="43" t="str">
        <f aca="false">IF(I!K136="","",I!K136)</f>
        <v/>
      </c>
      <c r="H136" s="60" t="str">
        <f aca="false">IF(I!L136="","",I!L136)</f>
        <v/>
      </c>
      <c r="I136" s="61"/>
      <c r="J136" s="60" t="str">
        <f aca="false">IF(I136="","",ROUNDDOWN(E136*I136,0))</f>
        <v/>
      </c>
      <c r="K136" s="43" t="str">
        <f aca="false">IF(G136="","",G136+I136)</f>
        <v/>
      </c>
      <c r="L136" s="60" t="str">
        <f aca="false">IF(G136="","",H136+IF(I136="",0,J136))</f>
        <v/>
      </c>
      <c r="M136" s="43" t="str">
        <f aca="false">IF(G136="","",D136-K136)</f>
        <v/>
      </c>
      <c r="N136" s="42" t="str">
        <f aca="false">IF(G136="","",F136-L136)</f>
        <v/>
      </c>
      <c r="O136" s="38"/>
    </row>
    <row r="137" customFormat="false" ht="18" hidden="false" customHeight="true" outlineLevel="0" collapsed="false">
      <c r="A137" s="38" t="str">
        <f aca="false">IF(A!A137="","",A!A137)</f>
        <v/>
      </c>
      <c r="B137" s="38" t="str">
        <f aca="false">IF(A!B137="","",A!B137)</f>
        <v/>
      </c>
      <c r="C137" s="39" t="str">
        <f aca="false">IF(A!C137="","",A!C137)</f>
        <v/>
      </c>
      <c r="D137" s="40" t="str">
        <f aca="false">IF(A!D137="","",A!D137)</f>
        <v/>
      </c>
      <c r="E137" s="38" t="str">
        <f aca="false">IF(A!E137="","",A!E137)</f>
        <v/>
      </c>
      <c r="F137" s="42" t="str">
        <f aca="false">IF(A!D137=0,"",A!F137)</f>
        <v/>
      </c>
      <c r="G137" s="43" t="str">
        <f aca="false">IF(I!K137="","",I!K137)</f>
        <v/>
      </c>
      <c r="H137" s="60" t="str">
        <f aca="false">IF(I!L137="","",I!L137)</f>
        <v/>
      </c>
      <c r="I137" s="61"/>
      <c r="J137" s="60" t="str">
        <f aca="false">IF(I137="","",ROUNDDOWN(E137*I137,0))</f>
        <v/>
      </c>
      <c r="K137" s="43" t="str">
        <f aca="false">IF(G137="","",G137+I137)</f>
        <v/>
      </c>
      <c r="L137" s="60" t="str">
        <f aca="false">IF(G137="","",H137+IF(I137="",0,J137))</f>
        <v/>
      </c>
      <c r="M137" s="43" t="str">
        <f aca="false">IF(G137="","",D137-K137)</f>
        <v/>
      </c>
      <c r="N137" s="42" t="str">
        <f aca="false">IF(G137="","",F137-L137)</f>
        <v/>
      </c>
      <c r="O137" s="38"/>
    </row>
    <row r="138" customFormat="false" ht="18" hidden="false" customHeight="true" outlineLevel="0" collapsed="false">
      <c r="A138" s="38" t="str">
        <f aca="false">IF(A!A138="","",A!A138)</f>
        <v/>
      </c>
      <c r="B138" s="38" t="str">
        <f aca="false">IF(A!B138="","",A!B138)</f>
        <v/>
      </c>
      <c r="C138" s="39" t="str">
        <f aca="false">IF(A!C138="","",A!C138)</f>
        <v/>
      </c>
      <c r="D138" s="40" t="str">
        <f aca="false">IF(A!D138="","",A!D138)</f>
        <v/>
      </c>
      <c r="E138" s="38" t="str">
        <f aca="false">IF(A!E138="","",A!E138)</f>
        <v/>
      </c>
      <c r="F138" s="42" t="str">
        <f aca="false">IF(A!D138=0,"",A!F138)</f>
        <v/>
      </c>
      <c r="G138" s="43" t="str">
        <f aca="false">IF(I!K138="","",I!K138)</f>
        <v/>
      </c>
      <c r="H138" s="60" t="str">
        <f aca="false">IF(I!L138="","",I!L138)</f>
        <v/>
      </c>
      <c r="I138" s="61"/>
      <c r="J138" s="60" t="str">
        <f aca="false">IF(I138="","",ROUNDDOWN(E138*I138,0))</f>
        <v/>
      </c>
      <c r="K138" s="43" t="str">
        <f aca="false">IF(G138="","",G138+I138)</f>
        <v/>
      </c>
      <c r="L138" s="60" t="str">
        <f aca="false">IF(G138="","",H138+IF(I138="",0,J138))</f>
        <v/>
      </c>
      <c r="M138" s="43" t="str">
        <f aca="false">IF(G138="","",D138-K138)</f>
        <v/>
      </c>
      <c r="N138" s="42" t="str">
        <f aca="false">IF(G138="","",F138-L138)</f>
        <v/>
      </c>
      <c r="O138" s="38"/>
    </row>
    <row r="139" customFormat="false" ht="18" hidden="false" customHeight="true" outlineLevel="0" collapsed="false">
      <c r="A139" s="38" t="str">
        <f aca="false">IF(A!A139="","",A!A139)</f>
        <v/>
      </c>
      <c r="B139" s="38" t="str">
        <f aca="false">IF(A!B139="","",A!B139)</f>
        <v/>
      </c>
      <c r="C139" s="39" t="str">
        <f aca="false">IF(A!C139="","",A!C139)</f>
        <v/>
      </c>
      <c r="D139" s="40" t="str">
        <f aca="false">IF(A!D139="","",A!D139)</f>
        <v/>
      </c>
      <c r="E139" s="38" t="str">
        <f aca="false">IF(A!E139="","",A!E139)</f>
        <v/>
      </c>
      <c r="F139" s="42" t="str">
        <f aca="false">IF(A!D139=0,"",A!F139)</f>
        <v/>
      </c>
      <c r="G139" s="43" t="str">
        <f aca="false">IF(I!K139="","",I!K139)</f>
        <v/>
      </c>
      <c r="H139" s="60" t="str">
        <f aca="false">IF(I!L139="","",I!L139)</f>
        <v/>
      </c>
      <c r="I139" s="61"/>
      <c r="J139" s="60" t="str">
        <f aca="false">IF(I139="","",ROUNDDOWN(E139*I139,0))</f>
        <v/>
      </c>
      <c r="K139" s="43" t="str">
        <f aca="false">IF(G139="","",G139+I139)</f>
        <v/>
      </c>
      <c r="L139" s="60" t="str">
        <f aca="false">IF(G139="","",H139+IF(I139="",0,J139))</f>
        <v/>
      </c>
      <c r="M139" s="43" t="str">
        <f aca="false">IF(G139="","",D139-K139)</f>
        <v/>
      </c>
      <c r="N139" s="42" t="str">
        <f aca="false">IF(G139="","",F139-L139)</f>
        <v/>
      </c>
      <c r="O139" s="38"/>
    </row>
    <row r="140" customFormat="false" ht="18" hidden="false" customHeight="true" outlineLevel="0" collapsed="false">
      <c r="A140" s="38" t="str">
        <f aca="false">IF(A!A140="","",A!A140)</f>
        <v/>
      </c>
      <c r="B140" s="38" t="str">
        <f aca="false">IF(A!B140="","",A!B140)</f>
        <v/>
      </c>
      <c r="C140" s="39" t="str">
        <f aca="false">IF(A!C140="","",A!C140)</f>
        <v/>
      </c>
      <c r="D140" s="40" t="str">
        <f aca="false">IF(A!D140="","",A!D140)</f>
        <v/>
      </c>
      <c r="E140" s="38" t="str">
        <f aca="false">IF(A!E140="","",A!E140)</f>
        <v/>
      </c>
      <c r="F140" s="42" t="str">
        <f aca="false">IF(A!D140=0,"",A!F140)</f>
        <v/>
      </c>
      <c r="G140" s="43" t="str">
        <f aca="false">IF(I!K140="","",I!K140)</f>
        <v/>
      </c>
      <c r="H140" s="60" t="str">
        <f aca="false">IF(I!L140="","",I!L140)</f>
        <v/>
      </c>
      <c r="I140" s="61"/>
      <c r="J140" s="60" t="str">
        <f aca="false">IF(I140="","",ROUNDDOWN(E140*I140,0))</f>
        <v/>
      </c>
      <c r="K140" s="43" t="str">
        <f aca="false">IF(G140="","",G140+I140)</f>
        <v/>
      </c>
      <c r="L140" s="60" t="str">
        <f aca="false">IF(G140="","",H140+IF(I140="",0,J140))</f>
        <v/>
      </c>
      <c r="M140" s="43" t="str">
        <f aca="false">IF(G140="","",D140-K140)</f>
        <v/>
      </c>
      <c r="N140" s="42" t="str">
        <f aca="false">IF(G140="","",F140-L140)</f>
        <v/>
      </c>
      <c r="O140" s="38"/>
    </row>
    <row r="141" customFormat="false" ht="18" hidden="false" customHeight="true" outlineLevel="0" collapsed="false">
      <c r="A141" s="38" t="str">
        <f aca="false">IF(A!A141="","",A!A141)</f>
        <v/>
      </c>
      <c r="B141" s="38" t="str">
        <f aca="false">IF(A!B141="","",A!B141)</f>
        <v/>
      </c>
      <c r="C141" s="39" t="str">
        <f aca="false">IF(A!C141="","",A!C141)</f>
        <v/>
      </c>
      <c r="D141" s="40" t="str">
        <f aca="false">IF(A!D141="","",A!D141)</f>
        <v/>
      </c>
      <c r="E141" s="38" t="str">
        <f aca="false">IF(A!E141="","",A!E141)</f>
        <v/>
      </c>
      <c r="F141" s="42" t="str">
        <f aca="false">IF(A!D141=0,"",A!F141)</f>
        <v/>
      </c>
      <c r="G141" s="43" t="str">
        <f aca="false">IF(I!K141="","",I!K141)</f>
        <v/>
      </c>
      <c r="H141" s="60" t="str">
        <f aca="false">IF(I!L141="","",I!L141)</f>
        <v/>
      </c>
      <c r="I141" s="61"/>
      <c r="J141" s="60" t="str">
        <f aca="false">IF(I141="","",ROUNDDOWN(E141*I141,0))</f>
        <v/>
      </c>
      <c r="K141" s="43" t="str">
        <f aca="false">IF(G141="","",G141+I141)</f>
        <v/>
      </c>
      <c r="L141" s="60" t="str">
        <f aca="false">IF(G141="","",H141+IF(I141="",0,J141))</f>
        <v/>
      </c>
      <c r="M141" s="43" t="str">
        <f aca="false">IF(G141="","",D141-K141)</f>
        <v/>
      </c>
      <c r="N141" s="42" t="str">
        <f aca="false">IF(G141="","",F141-L141)</f>
        <v/>
      </c>
      <c r="O141" s="38"/>
    </row>
    <row r="142" customFormat="false" ht="18" hidden="false" customHeight="true" outlineLevel="0" collapsed="false">
      <c r="A142" s="38" t="str">
        <f aca="false">IF(A!A142="","",A!A142)</f>
        <v/>
      </c>
      <c r="B142" s="38" t="str">
        <f aca="false">IF(A!B142="","",A!B142)</f>
        <v/>
      </c>
      <c r="C142" s="39" t="str">
        <f aca="false">IF(A!C142="","",A!C142)</f>
        <v/>
      </c>
      <c r="D142" s="40" t="str">
        <f aca="false">IF(A!D142="","",A!D142)</f>
        <v/>
      </c>
      <c r="E142" s="38" t="str">
        <f aca="false">IF(A!E142="","",A!E142)</f>
        <v/>
      </c>
      <c r="F142" s="42" t="str">
        <f aca="false">IF(A!D142=0,"",A!F142)</f>
        <v/>
      </c>
      <c r="G142" s="43" t="str">
        <f aca="false">IF(I!K142="","",I!K142)</f>
        <v/>
      </c>
      <c r="H142" s="60" t="str">
        <f aca="false">IF(I!L142="","",I!L142)</f>
        <v/>
      </c>
      <c r="I142" s="61"/>
      <c r="J142" s="60" t="str">
        <f aca="false">IF(I142="","",ROUNDDOWN(E142*I142,0))</f>
        <v/>
      </c>
      <c r="K142" s="43" t="str">
        <f aca="false">IF(G142="","",G142+I142)</f>
        <v/>
      </c>
      <c r="L142" s="60" t="str">
        <f aca="false">IF(G142="","",H142+IF(I142="",0,J142))</f>
        <v/>
      </c>
      <c r="M142" s="43" t="str">
        <f aca="false">IF(G142="","",D142-K142)</f>
        <v/>
      </c>
      <c r="N142" s="42" t="str">
        <f aca="false">IF(G142="","",F142-L142)</f>
        <v/>
      </c>
      <c r="O142" s="38"/>
    </row>
    <row r="143" customFormat="false" ht="18" hidden="false" customHeight="true" outlineLevel="0" collapsed="false">
      <c r="A143" s="38" t="str">
        <f aca="false">IF(A!A143="","",A!A143)</f>
        <v/>
      </c>
      <c r="B143" s="38" t="str">
        <f aca="false">IF(A!B143="","",A!B143)</f>
        <v/>
      </c>
      <c r="C143" s="39" t="str">
        <f aca="false">IF(A!C143="","",A!C143)</f>
        <v/>
      </c>
      <c r="D143" s="40" t="str">
        <f aca="false">IF(A!D143="","",A!D143)</f>
        <v/>
      </c>
      <c r="E143" s="38" t="str">
        <f aca="false">IF(A!E143="","",A!E143)</f>
        <v/>
      </c>
      <c r="F143" s="42" t="str">
        <f aca="false">IF(A!D143=0,"",A!F143)</f>
        <v/>
      </c>
      <c r="G143" s="43" t="str">
        <f aca="false">IF(I!K143="","",I!K143)</f>
        <v/>
      </c>
      <c r="H143" s="60" t="str">
        <f aca="false">IF(I!L143="","",I!L143)</f>
        <v/>
      </c>
      <c r="I143" s="61"/>
      <c r="J143" s="60" t="str">
        <f aca="false">IF(I143="","",ROUNDDOWN(E143*I143,0))</f>
        <v/>
      </c>
      <c r="K143" s="43" t="str">
        <f aca="false">IF(G143="","",G143+I143)</f>
        <v/>
      </c>
      <c r="L143" s="60" t="str">
        <f aca="false">IF(G143="","",H143+IF(I143="",0,J143))</f>
        <v/>
      </c>
      <c r="M143" s="43" t="str">
        <f aca="false">IF(G143="","",D143-K143)</f>
        <v/>
      </c>
      <c r="N143" s="42" t="str">
        <f aca="false">IF(G143="","",F143-L143)</f>
        <v/>
      </c>
      <c r="O143" s="38"/>
    </row>
    <row r="144" customFormat="false" ht="18" hidden="false" customHeight="true" outlineLevel="0" collapsed="false">
      <c r="A144" s="38" t="str">
        <f aca="false">IF(A!A144="","",A!A144)</f>
        <v/>
      </c>
      <c r="B144" s="38" t="str">
        <f aca="false">IF(A!B144="","",A!B144)</f>
        <v/>
      </c>
      <c r="C144" s="39" t="str">
        <f aca="false">IF(A!C144="","",A!C144)</f>
        <v/>
      </c>
      <c r="D144" s="40" t="str">
        <f aca="false">IF(A!D144="","",A!D144)</f>
        <v/>
      </c>
      <c r="E144" s="38" t="str">
        <f aca="false">IF(A!E144="","",A!E144)</f>
        <v/>
      </c>
      <c r="F144" s="42" t="str">
        <f aca="false">IF(A!D144=0,"",A!F144)</f>
        <v/>
      </c>
      <c r="G144" s="43" t="str">
        <f aca="false">IF(I!K144="","",I!K144)</f>
        <v/>
      </c>
      <c r="H144" s="60" t="str">
        <f aca="false">IF(I!L144="","",I!L144)</f>
        <v/>
      </c>
      <c r="I144" s="61"/>
      <c r="J144" s="60" t="str">
        <f aca="false">IF(I144="","",ROUNDDOWN(E144*I144,0))</f>
        <v/>
      </c>
      <c r="K144" s="43" t="str">
        <f aca="false">IF(G144="","",G144+I144)</f>
        <v/>
      </c>
      <c r="L144" s="60" t="str">
        <f aca="false">IF(G144="","",H144+IF(I144="",0,J144))</f>
        <v/>
      </c>
      <c r="M144" s="43" t="str">
        <f aca="false">IF(G144="","",D144-K144)</f>
        <v/>
      </c>
      <c r="N144" s="42" t="str">
        <f aca="false">IF(G144="","",F144-L144)</f>
        <v/>
      </c>
      <c r="O144" s="38"/>
    </row>
    <row r="145" customFormat="false" ht="18" hidden="false" customHeight="true" outlineLevel="0" collapsed="false">
      <c r="A145" s="38" t="str">
        <f aca="false">IF(A!A145="","",A!A145)</f>
        <v/>
      </c>
      <c r="B145" s="38" t="str">
        <f aca="false">IF(A!B145="","",A!B145)</f>
        <v/>
      </c>
      <c r="C145" s="39" t="str">
        <f aca="false">IF(A!C145="","",A!C145)</f>
        <v/>
      </c>
      <c r="D145" s="40" t="str">
        <f aca="false">IF(A!D145="","",A!D145)</f>
        <v/>
      </c>
      <c r="E145" s="38" t="str">
        <f aca="false">IF(A!E145="","",A!E145)</f>
        <v/>
      </c>
      <c r="F145" s="42" t="str">
        <f aca="false">IF(A!D145=0,"",A!F145)</f>
        <v/>
      </c>
      <c r="G145" s="43" t="str">
        <f aca="false">IF(I!K145="","",I!K145)</f>
        <v/>
      </c>
      <c r="H145" s="60" t="str">
        <f aca="false">IF(I!L145="","",I!L145)</f>
        <v/>
      </c>
      <c r="I145" s="61"/>
      <c r="J145" s="60" t="str">
        <f aca="false">IF(I145="","",ROUNDDOWN(E145*I145,0))</f>
        <v/>
      </c>
      <c r="K145" s="43" t="str">
        <f aca="false">IF(G145="","",G145+I145)</f>
        <v/>
      </c>
      <c r="L145" s="60" t="str">
        <f aca="false">IF(G145="","",H145+IF(I145="",0,J145))</f>
        <v/>
      </c>
      <c r="M145" s="43" t="str">
        <f aca="false">IF(G145="","",D145-K145)</f>
        <v/>
      </c>
      <c r="N145" s="42" t="str">
        <f aca="false">IF(G145="","",F145-L145)</f>
        <v/>
      </c>
      <c r="O145" s="38"/>
    </row>
    <row r="146" customFormat="false" ht="18" hidden="false" customHeight="true" outlineLevel="0" collapsed="false">
      <c r="A146" s="38" t="str">
        <f aca="false">IF(A!A146="","",A!A146)</f>
        <v/>
      </c>
      <c r="B146" s="38" t="str">
        <f aca="false">IF(A!B146="","",A!B146)</f>
        <v/>
      </c>
      <c r="C146" s="39" t="str">
        <f aca="false">IF(A!C146="","",A!C146)</f>
        <v/>
      </c>
      <c r="D146" s="40" t="str">
        <f aca="false">IF(A!D146="","",A!D146)</f>
        <v/>
      </c>
      <c r="E146" s="38" t="str">
        <f aca="false">IF(A!E146="","",A!E146)</f>
        <v/>
      </c>
      <c r="F146" s="42" t="str">
        <f aca="false">IF(A!D146=0,"",A!F146)</f>
        <v/>
      </c>
      <c r="G146" s="43" t="str">
        <f aca="false">IF(I!K146="","",I!K146)</f>
        <v/>
      </c>
      <c r="H146" s="60" t="str">
        <f aca="false">IF(I!L146="","",I!L146)</f>
        <v/>
      </c>
      <c r="I146" s="61"/>
      <c r="J146" s="60" t="str">
        <f aca="false">IF(I146="","",ROUNDDOWN(E146*I146,0))</f>
        <v/>
      </c>
      <c r="K146" s="43" t="str">
        <f aca="false">IF(G146="","",G146+I146)</f>
        <v/>
      </c>
      <c r="L146" s="60" t="str">
        <f aca="false">IF(G146="","",H146+IF(I146="",0,J146))</f>
        <v/>
      </c>
      <c r="M146" s="43" t="str">
        <f aca="false">IF(G146="","",D146-K146)</f>
        <v/>
      </c>
      <c r="N146" s="42" t="str">
        <f aca="false">IF(G146="","",F146-L146)</f>
        <v/>
      </c>
      <c r="O146" s="38"/>
    </row>
    <row r="147" customFormat="false" ht="18" hidden="false" customHeight="true" outlineLevel="0" collapsed="false">
      <c r="A147" s="38" t="str">
        <f aca="false">IF(A!A147="","",A!A147)</f>
        <v/>
      </c>
      <c r="B147" s="38" t="str">
        <f aca="false">IF(A!B147="","",A!B147)</f>
        <v/>
      </c>
      <c r="C147" s="39" t="str">
        <f aca="false">IF(A!C147="","",A!C147)</f>
        <v/>
      </c>
      <c r="D147" s="40" t="str">
        <f aca="false">IF(A!D147="","",A!D147)</f>
        <v/>
      </c>
      <c r="E147" s="38" t="str">
        <f aca="false">IF(A!E147="","",A!E147)</f>
        <v/>
      </c>
      <c r="F147" s="42" t="str">
        <f aca="false">IF(A!D147=0,"",A!F147)</f>
        <v/>
      </c>
      <c r="G147" s="43" t="str">
        <f aca="false">IF(I!K147="","",I!K147)</f>
        <v/>
      </c>
      <c r="H147" s="60" t="str">
        <f aca="false">IF(I!L147="","",I!L147)</f>
        <v/>
      </c>
      <c r="I147" s="61"/>
      <c r="J147" s="60" t="str">
        <f aca="false">IF(I147="","",ROUNDDOWN(E147*I147,0))</f>
        <v/>
      </c>
      <c r="K147" s="43" t="str">
        <f aca="false">IF(G147="","",G147+I147)</f>
        <v/>
      </c>
      <c r="L147" s="60" t="str">
        <f aca="false">IF(G147="","",H147+IF(I147="",0,J147))</f>
        <v/>
      </c>
      <c r="M147" s="43" t="str">
        <f aca="false">IF(G147="","",D147-K147)</f>
        <v/>
      </c>
      <c r="N147" s="42" t="str">
        <f aca="false">IF(G147="","",F147-L147)</f>
        <v/>
      </c>
      <c r="O147" s="38"/>
    </row>
    <row r="148" customFormat="false" ht="18" hidden="false" customHeight="true" outlineLevel="0" collapsed="false">
      <c r="A148" s="38" t="str">
        <f aca="false">IF(A!A148="","",A!A148)</f>
        <v/>
      </c>
      <c r="B148" s="38" t="str">
        <f aca="false">IF(A!B148="","",A!B148)</f>
        <v/>
      </c>
      <c r="C148" s="39" t="str">
        <f aca="false">IF(A!C148="","",A!C148)</f>
        <v/>
      </c>
      <c r="D148" s="40" t="str">
        <f aca="false">IF(A!D148="","",A!D148)</f>
        <v/>
      </c>
      <c r="E148" s="38" t="str">
        <f aca="false">IF(A!E148="","",A!E148)</f>
        <v/>
      </c>
      <c r="F148" s="42" t="str">
        <f aca="false">IF(A!D148=0,"",A!F148)</f>
        <v/>
      </c>
      <c r="G148" s="43" t="str">
        <f aca="false">IF(I!K148="","",I!K148)</f>
        <v/>
      </c>
      <c r="H148" s="60" t="str">
        <f aca="false">IF(I!L148="","",I!L148)</f>
        <v/>
      </c>
      <c r="I148" s="61"/>
      <c r="J148" s="60" t="str">
        <f aca="false">IF(I148="","",ROUNDDOWN(E148*I148,0))</f>
        <v/>
      </c>
      <c r="K148" s="43" t="str">
        <f aca="false">IF(G148="","",G148+I148)</f>
        <v/>
      </c>
      <c r="L148" s="60" t="str">
        <f aca="false">IF(G148="","",H148+IF(I148="",0,J148))</f>
        <v/>
      </c>
      <c r="M148" s="43" t="str">
        <f aca="false">IF(G148="","",D148-K148)</f>
        <v/>
      </c>
      <c r="N148" s="42" t="str">
        <f aca="false">IF(G148="","",F148-L148)</f>
        <v/>
      </c>
      <c r="O148" s="38"/>
    </row>
    <row r="149" customFormat="false" ht="18" hidden="false" customHeight="true" outlineLevel="0" collapsed="false">
      <c r="A149" s="38" t="str">
        <f aca="false">IF(A!A149="","",A!A149)</f>
        <v/>
      </c>
      <c r="B149" s="38" t="str">
        <f aca="false">IF(A!B149="","",A!B149)</f>
        <v/>
      </c>
      <c r="C149" s="39" t="str">
        <f aca="false">IF(A!C149="","",A!C149)</f>
        <v/>
      </c>
      <c r="D149" s="40" t="str">
        <f aca="false">IF(A!D149="","",A!D149)</f>
        <v/>
      </c>
      <c r="E149" s="38" t="str">
        <f aca="false">IF(A!E149="","",A!E149)</f>
        <v/>
      </c>
      <c r="F149" s="42" t="str">
        <f aca="false">IF(A!D149=0,"",A!F149)</f>
        <v/>
      </c>
      <c r="G149" s="43" t="str">
        <f aca="false">IF(I!K149="","",I!K149)</f>
        <v/>
      </c>
      <c r="H149" s="60" t="str">
        <f aca="false">IF(I!L149="","",I!L149)</f>
        <v/>
      </c>
      <c r="I149" s="61"/>
      <c r="J149" s="60" t="str">
        <f aca="false">IF(I149="","",ROUNDDOWN(E149*I149,0))</f>
        <v/>
      </c>
      <c r="K149" s="43" t="str">
        <f aca="false">IF(G149="","",G149+I149)</f>
        <v/>
      </c>
      <c r="L149" s="60" t="str">
        <f aca="false">IF(G149="","",H149+IF(I149="",0,J149))</f>
        <v/>
      </c>
      <c r="M149" s="43" t="str">
        <f aca="false">IF(G149="","",D149-K149)</f>
        <v/>
      </c>
      <c r="N149" s="42" t="str">
        <f aca="false">IF(G149="","",F149-L149)</f>
        <v/>
      </c>
      <c r="O149" s="38"/>
    </row>
    <row r="150" customFormat="false" ht="18" hidden="false" customHeight="true" outlineLevel="0" collapsed="false">
      <c r="A150" s="38" t="str">
        <f aca="false">IF(A!A150="","",A!A150)</f>
        <v/>
      </c>
      <c r="B150" s="38" t="str">
        <f aca="false">IF(A!B150="","",A!B150)</f>
        <v/>
      </c>
      <c r="C150" s="39" t="str">
        <f aca="false">IF(A!C150="","",A!C150)</f>
        <v/>
      </c>
      <c r="D150" s="40" t="str">
        <f aca="false">IF(A!D150="","",A!D150)</f>
        <v/>
      </c>
      <c r="E150" s="38" t="str">
        <f aca="false">IF(A!E150="","",A!E150)</f>
        <v/>
      </c>
      <c r="F150" s="42" t="str">
        <f aca="false">IF(A!D150=0,"",A!F150)</f>
        <v/>
      </c>
      <c r="G150" s="43" t="str">
        <f aca="false">IF(I!K150="","",I!K150)</f>
        <v/>
      </c>
      <c r="H150" s="60" t="str">
        <f aca="false">IF(I!L150="","",I!L150)</f>
        <v/>
      </c>
      <c r="I150" s="61"/>
      <c r="J150" s="60" t="str">
        <f aca="false">IF(I150="","",ROUNDDOWN(E150*I150,0))</f>
        <v/>
      </c>
      <c r="K150" s="43" t="str">
        <f aca="false">IF(G150="","",G150+I150)</f>
        <v/>
      </c>
      <c r="L150" s="60" t="str">
        <f aca="false">IF(G150="","",H150+IF(I150="",0,J150))</f>
        <v/>
      </c>
      <c r="M150" s="43" t="str">
        <f aca="false">IF(G150="","",D150-K150)</f>
        <v/>
      </c>
      <c r="N150" s="42" t="str">
        <f aca="false">IF(G150="","",F150-L150)</f>
        <v/>
      </c>
      <c r="O150" s="38"/>
    </row>
    <row r="151" customFormat="false" ht="18" hidden="false" customHeight="true" outlineLevel="0" collapsed="false">
      <c r="A151" s="38" t="str">
        <f aca="false">IF(A!A151="","",A!A151)</f>
        <v/>
      </c>
      <c r="B151" s="38" t="str">
        <f aca="false">IF(A!B151="","",A!B151)</f>
        <v/>
      </c>
      <c r="C151" s="39" t="str">
        <f aca="false">IF(A!C151="","",A!C151)</f>
        <v/>
      </c>
      <c r="D151" s="40" t="str">
        <f aca="false">IF(A!D151="","",A!D151)</f>
        <v/>
      </c>
      <c r="E151" s="38" t="str">
        <f aca="false">IF(A!E151="","",A!E151)</f>
        <v/>
      </c>
      <c r="F151" s="42" t="str">
        <f aca="false">IF(A!D151=0,"",A!F151)</f>
        <v/>
      </c>
      <c r="G151" s="43" t="str">
        <f aca="false">IF(I!K151="","",I!K151)</f>
        <v/>
      </c>
      <c r="H151" s="60" t="str">
        <f aca="false">IF(I!L151="","",I!L151)</f>
        <v/>
      </c>
      <c r="I151" s="61"/>
      <c r="J151" s="60" t="str">
        <f aca="false">IF(I151="","",ROUNDDOWN(E151*I151,0))</f>
        <v/>
      </c>
      <c r="K151" s="43" t="str">
        <f aca="false">IF(G151="","",G151+I151)</f>
        <v/>
      </c>
      <c r="L151" s="60" t="str">
        <f aca="false">IF(G151="","",H151+IF(I151="",0,J151))</f>
        <v/>
      </c>
      <c r="M151" s="43" t="str">
        <f aca="false">IF(G151="","",D151-K151)</f>
        <v/>
      </c>
      <c r="N151" s="42" t="str">
        <f aca="false">IF(G151="","",F151-L151)</f>
        <v/>
      </c>
      <c r="O151" s="38"/>
    </row>
    <row r="152" customFormat="false" ht="18" hidden="false" customHeight="true" outlineLevel="0" collapsed="false">
      <c r="A152" s="38" t="str">
        <f aca="false">IF(A!A152="","",A!A152)</f>
        <v/>
      </c>
      <c r="B152" s="38" t="str">
        <f aca="false">IF(A!B152="","",A!B152)</f>
        <v/>
      </c>
      <c r="C152" s="39" t="str">
        <f aca="false">IF(A!C152="","",A!C152)</f>
        <v/>
      </c>
      <c r="D152" s="40" t="str">
        <f aca="false">IF(A!D152="","",A!D152)</f>
        <v/>
      </c>
      <c r="E152" s="38" t="str">
        <f aca="false">IF(A!E152="","",A!E152)</f>
        <v/>
      </c>
      <c r="F152" s="42" t="str">
        <f aca="false">IF(A!D152=0,"",A!F152)</f>
        <v/>
      </c>
      <c r="G152" s="43" t="str">
        <f aca="false">IF(I!K152="","",I!K152)</f>
        <v/>
      </c>
      <c r="H152" s="60" t="str">
        <f aca="false">IF(I!L152="","",I!L152)</f>
        <v/>
      </c>
      <c r="I152" s="61"/>
      <c r="J152" s="60" t="str">
        <f aca="false">IF(I152="","",ROUNDDOWN(E152*I152,0))</f>
        <v/>
      </c>
      <c r="K152" s="43" t="str">
        <f aca="false">IF(G152="","",G152+I152)</f>
        <v/>
      </c>
      <c r="L152" s="60" t="str">
        <f aca="false">IF(G152="","",H152+IF(I152="",0,J152))</f>
        <v/>
      </c>
      <c r="M152" s="43" t="str">
        <f aca="false">IF(G152="","",D152-K152)</f>
        <v/>
      </c>
      <c r="N152" s="42" t="str">
        <f aca="false">IF(G152="","",F152-L152)</f>
        <v/>
      </c>
      <c r="O152" s="38"/>
    </row>
    <row r="153" customFormat="false" ht="18" hidden="false" customHeight="true" outlineLevel="0" collapsed="false">
      <c r="A153" s="38" t="str">
        <f aca="false">IF(A!A153="","",A!A153)</f>
        <v/>
      </c>
      <c r="B153" s="38" t="str">
        <f aca="false">IF(A!B153="","",A!B153)</f>
        <v/>
      </c>
      <c r="C153" s="39" t="str">
        <f aca="false">IF(A!C153="","",A!C153)</f>
        <v/>
      </c>
      <c r="D153" s="40" t="str">
        <f aca="false">IF(A!D153="","",A!D153)</f>
        <v/>
      </c>
      <c r="E153" s="38" t="str">
        <f aca="false">IF(A!E153="","",A!E153)</f>
        <v/>
      </c>
      <c r="F153" s="42" t="str">
        <f aca="false">IF(A!D153=0,"",A!F153)</f>
        <v/>
      </c>
      <c r="G153" s="43" t="str">
        <f aca="false">IF(I!K153="","",I!K153)</f>
        <v/>
      </c>
      <c r="H153" s="60" t="str">
        <f aca="false">IF(I!L153="","",I!L153)</f>
        <v/>
      </c>
      <c r="I153" s="61"/>
      <c r="J153" s="60" t="str">
        <f aca="false">IF(I153="","",ROUNDDOWN(E153*I153,0))</f>
        <v/>
      </c>
      <c r="K153" s="43" t="str">
        <f aca="false">IF(G153="","",G153+I153)</f>
        <v/>
      </c>
      <c r="L153" s="60" t="str">
        <f aca="false">IF(G153="","",H153+IF(I153="",0,J153))</f>
        <v/>
      </c>
      <c r="M153" s="43" t="str">
        <f aca="false">IF(G153="","",D153-K153)</f>
        <v/>
      </c>
      <c r="N153" s="42" t="str">
        <f aca="false">IF(G153="","",F153-L153)</f>
        <v/>
      </c>
      <c r="O153" s="38"/>
    </row>
    <row r="154" customFormat="false" ht="18" hidden="false" customHeight="true" outlineLevel="0" collapsed="false">
      <c r="A154" s="38" t="str">
        <f aca="false">IF(A!A154="","",A!A154)</f>
        <v/>
      </c>
      <c r="B154" s="38" t="str">
        <f aca="false">IF(A!B154="","",A!B154)</f>
        <v/>
      </c>
      <c r="C154" s="39" t="str">
        <f aca="false">IF(A!C154="","",A!C154)</f>
        <v/>
      </c>
      <c r="D154" s="40" t="str">
        <f aca="false">IF(A!D154="","",A!D154)</f>
        <v/>
      </c>
      <c r="E154" s="38" t="str">
        <f aca="false">IF(A!E154="","",A!E154)</f>
        <v/>
      </c>
      <c r="F154" s="42" t="str">
        <f aca="false">IF(A!D154=0,"",A!F154)</f>
        <v/>
      </c>
      <c r="G154" s="43" t="str">
        <f aca="false">IF(I!K154="","",I!K154)</f>
        <v/>
      </c>
      <c r="H154" s="60" t="str">
        <f aca="false">IF(I!L154="","",I!L154)</f>
        <v/>
      </c>
      <c r="I154" s="61"/>
      <c r="J154" s="60" t="str">
        <f aca="false">IF(I154="","",ROUNDDOWN(E154*I154,0))</f>
        <v/>
      </c>
      <c r="K154" s="43" t="str">
        <f aca="false">IF(G154="","",G154+I154)</f>
        <v/>
      </c>
      <c r="L154" s="60" t="str">
        <f aca="false">IF(G154="","",H154+IF(I154="",0,J154))</f>
        <v/>
      </c>
      <c r="M154" s="43" t="str">
        <f aca="false">IF(G154="","",D154-K154)</f>
        <v/>
      </c>
      <c r="N154" s="42" t="str">
        <f aca="false">IF(G154="","",F154-L154)</f>
        <v/>
      </c>
      <c r="O154" s="38"/>
    </row>
    <row r="155" customFormat="false" ht="18" hidden="false" customHeight="true" outlineLevel="0" collapsed="false">
      <c r="A155" s="38" t="str">
        <f aca="false">IF(A!A155="","",A!A155)</f>
        <v/>
      </c>
      <c r="B155" s="38" t="str">
        <f aca="false">IF(A!B155="","",A!B155)</f>
        <v/>
      </c>
      <c r="C155" s="39" t="str">
        <f aca="false">IF(A!C155="","",A!C155)</f>
        <v/>
      </c>
      <c r="D155" s="40" t="str">
        <f aca="false">IF(A!D155="","",A!D155)</f>
        <v/>
      </c>
      <c r="E155" s="38" t="str">
        <f aca="false">IF(A!E155="","",A!E155)</f>
        <v/>
      </c>
      <c r="F155" s="42" t="str">
        <f aca="false">IF(A!D155=0,"",A!F155)</f>
        <v/>
      </c>
      <c r="G155" s="43" t="str">
        <f aca="false">IF(I!K155="","",I!K155)</f>
        <v/>
      </c>
      <c r="H155" s="60" t="str">
        <f aca="false">IF(I!L155="","",I!L155)</f>
        <v/>
      </c>
      <c r="I155" s="61"/>
      <c r="J155" s="60" t="str">
        <f aca="false">IF(I155="","",ROUNDDOWN(E155*I155,0))</f>
        <v/>
      </c>
      <c r="K155" s="43" t="str">
        <f aca="false">IF(G155="","",G155+I155)</f>
        <v/>
      </c>
      <c r="L155" s="60" t="str">
        <f aca="false">IF(G155="","",H155+IF(I155="",0,J155))</f>
        <v/>
      </c>
      <c r="M155" s="43" t="str">
        <f aca="false">IF(G155="","",D155-K155)</f>
        <v/>
      </c>
      <c r="N155" s="42" t="str">
        <f aca="false">IF(G155="","",F155-L155)</f>
        <v/>
      </c>
      <c r="O155" s="38"/>
    </row>
    <row r="156" customFormat="false" ht="18" hidden="false" customHeight="true" outlineLevel="0" collapsed="false">
      <c r="A156" s="38" t="str">
        <f aca="false">IF(A!A156="","",A!A156)</f>
        <v/>
      </c>
      <c r="B156" s="38" t="str">
        <f aca="false">IF(A!B156="","",A!B156)</f>
        <v/>
      </c>
      <c r="C156" s="39" t="str">
        <f aca="false">IF(A!C156="","",A!C156)</f>
        <v/>
      </c>
      <c r="D156" s="40" t="str">
        <f aca="false">IF(A!D156="","",A!D156)</f>
        <v/>
      </c>
      <c r="E156" s="38" t="str">
        <f aca="false">IF(A!E156="","",A!E156)</f>
        <v/>
      </c>
      <c r="F156" s="42" t="str">
        <f aca="false">IF(A!D156=0,"",A!F156)</f>
        <v/>
      </c>
      <c r="G156" s="43" t="str">
        <f aca="false">IF(I!K156="","",I!K156)</f>
        <v/>
      </c>
      <c r="H156" s="60" t="str">
        <f aca="false">IF(I!L156="","",I!L156)</f>
        <v/>
      </c>
      <c r="I156" s="61"/>
      <c r="J156" s="60" t="str">
        <f aca="false">IF(I156="","",ROUNDDOWN(E156*I156,0))</f>
        <v/>
      </c>
      <c r="K156" s="43" t="str">
        <f aca="false">IF(G156="","",G156+I156)</f>
        <v/>
      </c>
      <c r="L156" s="60" t="str">
        <f aca="false">IF(G156="","",H156+IF(I156="",0,J156))</f>
        <v/>
      </c>
      <c r="M156" s="43" t="str">
        <f aca="false">IF(G156="","",D156-K156)</f>
        <v/>
      </c>
      <c r="N156" s="42" t="str">
        <f aca="false">IF(G156="","",F156-L156)</f>
        <v/>
      </c>
      <c r="O156" s="38"/>
    </row>
    <row r="157" customFormat="false" ht="18" hidden="false" customHeight="true" outlineLevel="0" collapsed="false">
      <c r="A157" s="38" t="str">
        <f aca="false">IF(A!A157="","",A!A157)</f>
        <v/>
      </c>
      <c r="B157" s="38" t="str">
        <f aca="false">IF(A!B157="","",A!B157)</f>
        <v/>
      </c>
      <c r="C157" s="39" t="str">
        <f aca="false">IF(A!C157="","",A!C157)</f>
        <v/>
      </c>
      <c r="D157" s="40" t="str">
        <f aca="false">IF(A!D157="","",A!D157)</f>
        <v/>
      </c>
      <c r="E157" s="38" t="str">
        <f aca="false">IF(A!E157="","",A!E157)</f>
        <v/>
      </c>
      <c r="F157" s="42" t="str">
        <f aca="false">IF(A!D157=0,"",A!F157)</f>
        <v/>
      </c>
      <c r="G157" s="43" t="str">
        <f aca="false">IF(I!K157="","",I!K157)</f>
        <v/>
      </c>
      <c r="H157" s="60" t="str">
        <f aca="false">IF(I!L157="","",I!L157)</f>
        <v/>
      </c>
      <c r="I157" s="61"/>
      <c r="J157" s="60" t="str">
        <f aca="false">IF(I157="","",ROUNDDOWN(E157*I157,0))</f>
        <v/>
      </c>
      <c r="K157" s="43" t="str">
        <f aca="false">IF(G157="","",G157+I157)</f>
        <v/>
      </c>
      <c r="L157" s="60" t="str">
        <f aca="false">IF(G157="","",H157+IF(I157="",0,J157))</f>
        <v/>
      </c>
      <c r="M157" s="43" t="str">
        <f aca="false">IF(G157="","",D157-K157)</f>
        <v/>
      </c>
      <c r="N157" s="42" t="str">
        <f aca="false">IF(G157="","",F157-L157)</f>
        <v/>
      </c>
      <c r="O157" s="38"/>
    </row>
    <row r="158" customFormat="false" ht="18" hidden="false" customHeight="true" outlineLevel="0" collapsed="false">
      <c r="A158" s="38" t="str">
        <f aca="false">IF(A!A158="","",A!A158)</f>
        <v/>
      </c>
      <c r="B158" s="38" t="str">
        <f aca="false">IF(A!B158="","",A!B158)</f>
        <v/>
      </c>
      <c r="C158" s="39" t="str">
        <f aca="false">IF(A!C158="","",A!C158)</f>
        <v/>
      </c>
      <c r="D158" s="40" t="str">
        <f aca="false">IF(A!D158="","",A!D158)</f>
        <v/>
      </c>
      <c r="E158" s="38" t="str">
        <f aca="false">IF(A!E158="","",A!E158)</f>
        <v/>
      </c>
      <c r="F158" s="42" t="str">
        <f aca="false">IF(A!D158=0,"",A!F158)</f>
        <v/>
      </c>
      <c r="G158" s="43" t="str">
        <f aca="false">IF(I!K158="","",I!K158)</f>
        <v/>
      </c>
      <c r="H158" s="60" t="str">
        <f aca="false">IF(I!L158="","",I!L158)</f>
        <v/>
      </c>
      <c r="I158" s="61"/>
      <c r="J158" s="60" t="str">
        <f aca="false">IF(I158="","",ROUNDDOWN(E158*I158,0))</f>
        <v/>
      </c>
      <c r="K158" s="43" t="str">
        <f aca="false">IF(G158="","",G158+I158)</f>
        <v/>
      </c>
      <c r="L158" s="60" t="str">
        <f aca="false">IF(G158="","",H158+IF(I158="",0,J158))</f>
        <v/>
      </c>
      <c r="M158" s="43" t="str">
        <f aca="false">IF(G158="","",D158-K158)</f>
        <v/>
      </c>
      <c r="N158" s="42" t="str">
        <f aca="false">IF(G158="","",F158-L158)</f>
        <v/>
      </c>
      <c r="O158" s="38"/>
    </row>
    <row r="159" customFormat="false" ht="18" hidden="false" customHeight="true" outlineLevel="0" collapsed="false">
      <c r="A159" s="38" t="str">
        <f aca="false">IF(A!A159="","",A!A159)</f>
        <v/>
      </c>
      <c r="B159" s="38" t="str">
        <f aca="false">IF(A!B159="","",A!B159)</f>
        <v/>
      </c>
      <c r="C159" s="39" t="str">
        <f aca="false">IF(A!C159="","",A!C159)</f>
        <v/>
      </c>
      <c r="D159" s="40" t="str">
        <f aca="false">IF(A!D159="","",A!D159)</f>
        <v/>
      </c>
      <c r="E159" s="38" t="str">
        <f aca="false">IF(A!E159="","",A!E159)</f>
        <v/>
      </c>
      <c r="F159" s="42" t="str">
        <f aca="false">IF(A!D159=0,"",A!F159)</f>
        <v/>
      </c>
      <c r="G159" s="43" t="str">
        <f aca="false">IF(I!K159="","",I!K159)</f>
        <v/>
      </c>
      <c r="H159" s="60" t="str">
        <f aca="false">IF(I!L159="","",I!L159)</f>
        <v/>
      </c>
      <c r="I159" s="61"/>
      <c r="J159" s="60" t="str">
        <f aca="false">IF(I159="","",ROUNDDOWN(E159*I159,0))</f>
        <v/>
      </c>
      <c r="K159" s="43" t="str">
        <f aca="false">IF(G159="","",G159+I159)</f>
        <v/>
      </c>
      <c r="L159" s="60" t="str">
        <f aca="false">IF(G159="","",H159+IF(I159="",0,J159))</f>
        <v/>
      </c>
      <c r="M159" s="43" t="str">
        <f aca="false">IF(G159="","",D159-K159)</f>
        <v/>
      </c>
      <c r="N159" s="42" t="str">
        <f aca="false">IF(G159="","",F159-L159)</f>
        <v/>
      </c>
      <c r="O159" s="38"/>
    </row>
    <row r="160" customFormat="false" ht="18" hidden="false" customHeight="true" outlineLevel="0" collapsed="false">
      <c r="A160" s="38" t="str">
        <f aca="false">IF(A!A160="","",A!A160)</f>
        <v/>
      </c>
      <c r="B160" s="38" t="str">
        <f aca="false">IF(A!B160="","",A!B160)</f>
        <v/>
      </c>
      <c r="C160" s="39" t="str">
        <f aca="false">IF(A!C160="","",A!C160)</f>
        <v/>
      </c>
      <c r="D160" s="40" t="str">
        <f aca="false">IF(A!D160="","",A!D160)</f>
        <v/>
      </c>
      <c r="E160" s="38" t="str">
        <f aca="false">IF(A!E160="","",A!E160)</f>
        <v/>
      </c>
      <c r="F160" s="42" t="str">
        <f aca="false">IF(A!D160=0,"",A!F160)</f>
        <v/>
      </c>
      <c r="G160" s="43" t="str">
        <f aca="false">IF(I!K160="","",I!K160)</f>
        <v/>
      </c>
      <c r="H160" s="60" t="str">
        <f aca="false">IF(I!L160="","",I!L160)</f>
        <v/>
      </c>
      <c r="I160" s="61"/>
      <c r="J160" s="60" t="str">
        <f aca="false">IF(I160="","",ROUNDDOWN(E160*I160,0))</f>
        <v/>
      </c>
      <c r="K160" s="43" t="str">
        <f aca="false">IF(G160="","",G160+I160)</f>
        <v/>
      </c>
      <c r="L160" s="60" t="str">
        <f aca="false">IF(G160="","",H160+IF(I160="",0,J160))</f>
        <v/>
      </c>
      <c r="M160" s="43" t="str">
        <f aca="false">IF(G160="","",D160-K160)</f>
        <v/>
      </c>
      <c r="N160" s="42" t="str">
        <f aca="false">IF(G160="","",F160-L160)</f>
        <v/>
      </c>
      <c r="O160" s="38"/>
    </row>
    <row r="161" customFormat="false" ht="18" hidden="false" customHeight="true" outlineLevel="0" collapsed="false">
      <c r="A161" s="38" t="str">
        <f aca="false">IF(A!A161="","",A!A161)</f>
        <v/>
      </c>
      <c r="B161" s="38" t="str">
        <f aca="false">IF(A!B161="","",A!B161)</f>
        <v/>
      </c>
      <c r="C161" s="39" t="str">
        <f aca="false">IF(A!C161="","",A!C161)</f>
        <v/>
      </c>
      <c r="D161" s="40" t="str">
        <f aca="false">IF(A!D161="","",A!D161)</f>
        <v/>
      </c>
      <c r="E161" s="38" t="str">
        <f aca="false">IF(A!E161="","",A!E161)</f>
        <v/>
      </c>
      <c r="F161" s="42" t="str">
        <f aca="false">IF(A!D161=0,"",A!F161)</f>
        <v/>
      </c>
      <c r="G161" s="43" t="str">
        <f aca="false">IF(I!K161="","",I!K161)</f>
        <v/>
      </c>
      <c r="H161" s="60" t="str">
        <f aca="false">IF(I!L161="","",I!L161)</f>
        <v/>
      </c>
      <c r="I161" s="61"/>
      <c r="J161" s="60" t="str">
        <f aca="false">IF(I161="","",ROUNDDOWN(E161*I161,0))</f>
        <v/>
      </c>
      <c r="K161" s="43" t="str">
        <f aca="false">IF(G161="","",G161+I161)</f>
        <v/>
      </c>
      <c r="L161" s="60" t="str">
        <f aca="false">IF(G161="","",H161+IF(I161="",0,J161))</f>
        <v/>
      </c>
      <c r="M161" s="43" t="str">
        <f aca="false">IF(G161="","",D161-K161)</f>
        <v/>
      </c>
      <c r="N161" s="42" t="str">
        <f aca="false">IF(G161="","",F161-L161)</f>
        <v/>
      </c>
      <c r="O161" s="38"/>
    </row>
    <row r="162" customFormat="false" ht="18" hidden="false" customHeight="true" outlineLevel="0" collapsed="false">
      <c r="A162" s="38" t="str">
        <f aca="false">IF(A!A162="","",A!A162)</f>
        <v/>
      </c>
      <c r="B162" s="38" t="str">
        <f aca="false">IF(A!B162="","",A!B162)</f>
        <v/>
      </c>
      <c r="C162" s="39" t="str">
        <f aca="false">IF(A!C162="","",A!C162)</f>
        <v/>
      </c>
      <c r="D162" s="40" t="str">
        <f aca="false">IF(A!D162="","",A!D162)</f>
        <v/>
      </c>
      <c r="E162" s="38" t="str">
        <f aca="false">IF(A!E162="","",A!E162)</f>
        <v/>
      </c>
      <c r="F162" s="42" t="str">
        <f aca="false">IF(A!D162=0,"",A!F162)</f>
        <v/>
      </c>
      <c r="G162" s="43" t="str">
        <f aca="false">IF(I!K162="","",I!K162)</f>
        <v/>
      </c>
      <c r="H162" s="60" t="str">
        <f aca="false">IF(I!L162="","",I!L162)</f>
        <v/>
      </c>
      <c r="I162" s="61"/>
      <c r="J162" s="60" t="str">
        <f aca="false">IF(I162="","",ROUNDDOWN(E162*I162,0))</f>
        <v/>
      </c>
      <c r="K162" s="43" t="str">
        <f aca="false">IF(G162="","",G162+I162)</f>
        <v/>
      </c>
      <c r="L162" s="60" t="str">
        <f aca="false">IF(G162="","",H162+IF(I162="",0,J162))</f>
        <v/>
      </c>
      <c r="M162" s="43" t="str">
        <f aca="false">IF(G162="","",D162-K162)</f>
        <v/>
      </c>
      <c r="N162" s="42" t="str">
        <f aca="false">IF(G162="","",F162-L162)</f>
        <v/>
      </c>
      <c r="O162" s="38"/>
    </row>
    <row r="163" customFormat="false" ht="18" hidden="false" customHeight="true" outlineLevel="0" collapsed="false">
      <c r="A163" s="38" t="str">
        <f aca="false">IF(A!A163="","",A!A163)</f>
        <v/>
      </c>
      <c r="B163" s="38" t="str">
        <f aca="false">IF(A!B163="","",A!B163)</f>
        <v/>
      </c>
      <c r="C163" s="39" t="str">
        <f aca="false">IF(A!C163="","",A!C163)</f>
        <v/>
      </c>
      <c r="D163" s="40" t="str">
        <f aca="false">IF(A!D163="","",A!D163)</f>
        <v/>
      </c>
      <c r="E163" s="38" t="str">
        <f aca="false">IF(A!E163="","",A!E163)</f>
        <v/>
      </c>
      <c r="F163" s="42" t="str">
        <f aca="false">IF(A!D163=0,"",A!F163)</f>
        <v/>
      </c>
      <c r="G163" s="43" t="str">
        <f aca="false">IF(I!K163="","",I!K163)</f>
        <v/>
      </c>
      <c r="H163" s="60" t="str">
        <f aca="false">IF(I!L163="","",I!L163)</f>
        <v/>
      </c>
      <c r="I163" s="61"/>
      <c r="J163" s="60" t="str">
        <f aca="false">IF(I163="","",ROUNDDOWN(E163*I163,0))</f>
        <v/>
      </c>
      <c r="K163" s="43" t="str">
        <f aca="false">IF(G163="","",G163+I163)</f>
        <v/>
      </c>
      <c r="L163" s="60" t="str">
        <f aca="false">IF(G163="","",H163+IF(I163="",0,J163))</f>
        <v/>
      </c>
      <c r="M163" s="43" t="str">
        <f aca="false">IF(G163="","",D163-K163)</f>
        <v/>
      </c>
      <c r="N163" s="42" t="str">
        <f aca="false">IF(G163="","",F163-L163)</f>
        <v/>
      </c>
      <c r="O163" s="38"/>
    </row>
    <row r="164" customFormat="false" ht="18" hidden="false" customHeight="true" outlineLevel="0" collapsed="false">
      <c r="A164" s="38" t="str">
        <f aca="false">IF(A!A164="","",A!A164)</f>
        <v/>
      </c>
      <c r="B164" s="38" t="str">
        <f aca="false">IF(A!B164="","",A!B164)</f>
        <v/>
      </c>
      <c r="C164" s="39" t="str">
        <f aca="false">IF(A!C164="","",A!C164)</f>
        <v/>
      </c>
      <c r="D164" s="40" t="str">
        <f aca="false">IF(A!D164="","",A!D164)</f>
        <v/>
      </c>
      <c r="E164" s="38" t="str">
        <f aca="false">IF(A!E164="","",A!E164)</f>
        <v/>
      </c>
      <c r="F164" s="42" t="str">
        <f aca="false">IF(A!D164=0,"",A!F164)</f>
        <v/>
      </c>
      <c r="G164" s="43" t="str">
        <f aca="false">IF(I!K164="","",I!K164)</f>
        <v/>
      </c>
      <c r="H164" s="60" t="str">
        <f aca="false">IF(I!L164="","",I!L164)</f>
        <v/>
      </c>
      <c r="I164" s="61"/>
      <c r="J164" s="60" t="str">
        <f aca="false">IF(I164="","",ROUNDDOWN(E164*I164,0))</f>
        <v/>
      </c>
      <c r="K164" s="43" t="str">
        <f aca="false">IF(G164="","",G164+I164)</f>
        <v/>
      </c>
      <c r="L164" s="60" t="str">
        <f aca="false">IF(G164="","",H164+IF(I164="",0,J164))</f>
        <v/>
      </c>
      <c r="M164" s="43" t="str">
        <f aca="false">IF(G164="","",D164-K164)</f>
        <v/>
      </c>
      <c r="N164" s="42" t="str">
        <f aca="false">IF(G164="","",F164-L164)</f>
        <v/>
      </c>
      <c r="O164" s="38"/>
    </row>
    <row r="165" customFormat="false" ht="18" hidden="false" customHeight="true" outlineLevel="0" collapsed="false">
      <c r="A165" s="38" t="str">
        <f aca="false">IF(A!A165="","",A!A165)</f>
        <v/>
      </c>
      <c r="B165" s="38" t="str">
        <f aca="false">IF(A!B165="","",A!B165)</f>
        <v/>
      </c>
      <c r="C165" s="39" t="str">
        <f aca="false">IF(A!C165="","",A!C165)</f>
        <v/>
      </c>
      <c r="D165" s="40" t="str">
        <f aca="false">IF(A!D165="","",A!D165)</f>
        <v/>
      </c>
      <c r="E165" s="38" t="str">
        <f aca="false">IF(A!E165="","",A!E165)</f>
        <v/>
      </c>
      <c r="F165" s="42" t="str">
        <f aca="false">IF(A!D165=0,"",A!F165)</f>
        <v/>
      </c>
      <c r="G165" s="43" t="str">
        <f aca="false">IF(I!K165="","",I!K165)</f>
        <v/>
      </c>
      <c r="H165" s="60" t="str">
        <f aca="false">IF(I!L165="","",I!L165)</f>
        <v/>
      </c>
      <c r="I165" s="61"/>
      <c r="J165" s="60" t="str">
        <f aca="false">IF(I165="","",ROUNDDOWN(E165*I165,0))</f>
        <v/>
      </c>
      <c r="K165" s="43" t="str">
        <f aca="false">IF(G165="","",G165+I165)</f>
        <v/>
      </c>
      <c r="L165" s="60" t="str">
        <f aca="false">IF(G165="","",H165+IF(I165="",0,J165))</f>
        <v/>
      </c>
      <c r="M165" s="43" t="str">
        <f aca="false">IF(G165="","",D165-K165)</f>
        <v/>
      </c>
      <c r="N165" s="42" t="str">
        <f aca="false">IF(G165="","",F165-L165)</f>
        <v/>
      </c>
      <c r="O165" s="38"/>
    </row>
    <row r="166" customFormat="false" ht="18" hidden="false" customHeight="true" outlineLevel="0" collapsed="false">
      <c r="A166" s="38" t="str">
        <f aca="false">IF(A!A166="","",A!A166)</f>
        <v/>
      </c>
      <c r="B166" s="38" t="str">
        <f aca="false">IF(A!B166="","",A!B166)</f>
        <v/>
      </c>
      <c r="C166" s="39" t="str">
        <f aca="false">IF(A!C166="","",A!C166)</f>
        <v/>
      </c>
      <c r="D166" s="40" t="str">
        <f aca="false">IF(A!D166="","",A!D166)</f>
        <v/>
      </c>
      <c r="E166" s="38" t="str">
        <f aca="false">IF(A!E166="","",A!E166)</f>
        <v/>
      </c>
      <c r="F166" s="42" t="str">
        <f aca="false">IF(A!D166=0,"",A!F166)</f>
        <v/>
      </c>
      <c r="G166" s="43" t="str">
        <f aca="false">IF(I!K166="","",I!K166)</f>
        <v/>
      </c>
      <c r="H166" s="60" t="str">
        <f aca="false">IF(I!L166="","",I!L166)</f>
        <v/>
      </c>
      <c r="I166" s="61"/>
      <c r="J166" s="60" t="str">
        <f aca="false">IF(I166="","",ROUNDDOWN(E166*I166,0))</f>
        <v/>
      </c>
      <c r="K166" s="43" t="str">
        <f aca="false">IF(G166="","",G166+I166)</f>
        <v/>
      </c>
      <c r="L166" s="60" t="str">
        <f aca="false">IF(G166="","",H166+IF(I166="",0,J166))</f>
        <v/>
      </c>
      <c r="M166" s="43" t="str">
        <f aca="false">IF(G166="","",D166-K166)</f>
        <v/>
      </c>
      <c r="N166" s="42" t="str">
        <f aca="false">IF(G166="","",F166-L166)</f>
        <v/>
      </c>
      <c r="O166" s="38"/>
    </row>
    <row r="167" customFormat="false" ht="18" hidden="false" customHeight="true" outlineLevel="0" collapsed="false">
      <c r="A167" s="38" t="str">
        <f aca="false">IF(A!A167="","",A!A167)</f>
        <v/>
      </c>
      <c r="B167" s="38" t="str">
        <f aca="false">IF(A!B167="","",A!B167)</f>
        <v/>
      </c>
      <c r="C167" s="39" t="str">
        <f aca="false">IF(A!C167="","",A!C167)</f>
        <v/>
      </c>
      <c r="D167" s="40" t="str">
        <f aca="false">IF(A!D167="","",A!D167)</f>
        <v/>
      </c>
      <c r="E167" s="38" t="str">
        <f aca="false">IF(A!E167="","",A!E167)</f>
        <v/>
      </c>
      <c r="F167" s="42" t="str">
        <f aca="false">IF(A!D167=0,"",A!F167)</f>
        <v/>
      </c>
      <c r="G167" s="43" t="str">
        <f aca="false">IF(I!K167="","",I!K167)</f>
        <v/>
      </c>
      <c r="H167" s="60" t="str">
        <f aca="false">IF(I!L167="","",I!L167)</f>
        <v/>
      </c>
      <c r="I167" s="61"/>
      <c r="J167" s="60" t="str">
        <f aca="false">IF(I167="","",ROUNDDOWN(E167*I167,0))</f>
        <v/>
      </c>
      <c r="K167" s="43" t="str">
        <f aca="false">IF(G167="","",G167+I167)</f>
        <v/>
      </c>
      <c r="L167" s="60" t="str">
        <f aca="false">IF(G167="","",H167+IF(I167="",0,J167))</f>
        <v/>
      </c>
      <c r="M167" s="43" t="str">
        <f aca="false">IF(G167="","",D167-K167)</f>
        <v/>
      </c>
      <c r="N167" s="42" t="str">
        <f aca="false">IF(G167="","",F167-L167)</f>
        <v/>
      </c>
      <c r="O167" s="38"/>
    </row>
    <row r="168" customFormat="false" ht="18" hidden="false" customHeight="true" outlineLevel="0" collapsed="false">
      <c r="A168" s="38" t="str">
        <f aca="false">IF(A!A168="","",A!A168)</f>
        <v/>
      </c>
      <c r="B168" s="38" t="str">
        <f aca="false">IF(A!B168="","",A!B168)</f>
        <v/>
      </c>
      <c r="C168" s="39" t="str">
        <f aca="false">IF(A!C168="","",A!C168)</f>
        <v/>
      </c>
      <c r="D168" s="40" t="str">
        <f aca="false">IF(A!D168="","",A!D168)</f>
        <v/>
      </c>
      <c r="E168" s="38" t="str">
        <f aca="false">IF(A!E168="","",A!E168)</f>
        <v/>
      </c>
      <c r="F168" s="42" t="str">
        <f aca="false">IF(A!D168=0,"",A!F168)</f>
        <v/>
      </c>
      <c r="G168" s="43" t="str">
        <f aca="false">IF(I!K168="","",I!K168)</f>
        <v/>
      </c>
      <c r="H168" s="60" t="str">
        <f aca="false">IF(I!L168="","",I!L168)</f>
        <v/>
      </c>
      <c r="I168" s="61"/>
      <c r="J168" s="60" t="str">
        <f aca="false">IF(I168="","",ROUNDDOWN(E168*I168,0))</f>
        <v/>
      </c>
      <c r="K168" s="43" t="str">
        <f aca="false">IF(G168="","",G168+I168)</f>
        <v/>
      </c>
      <c r="L168" s="60" t="str">
        <f aca="false">IF(G168="","",H168+IF(I168="",0,J168))</f>
        <v/>
      </c>
      <c r="M168" s="43" t="str">
        <f aca="false">IF(G168="","",D168-K168)</f>
        <v/>
      </c>
      <c r="N168" s="42" t="str">
        <f aca="false">IF(G168="","",F168-L168)</f>
        <v/>
      </c>
      <c r="O168" s="38"/>
    </row>
    <row r="169" customFormat="false" ht="18" hidden="false" customHeight="true" outlineLevel="0" collapsed="false">
      <c r="A169" s="38" t="str">
        <f aca="false">IF(A!A169="","",A!A169)</f>
        <v/>
      </c>
      <c r="B169" s="38" t="str">
        <f aca="false">IF(A!B169="","",A!B169)</f>
        <v/>
      </c>
      <c r="C169" s="39" t="str">
        <f aca="false">IF(A!C169="","",A!C169)</f>
        <v/>
      </c>
      <c r="D169" s="40" t="str">
        <f aca="false">IF(A!D169="","",A!D169)</f>
        <v/>
      </c>
      <c r="E169" s="38" t="str">
        <f aca="false">IF(A!E169="","",A!E169)</f>
        <v/>
      </c>
      <c r="F169" s="42" t="str">
        <f aca="false">IF(A!D169=0,"",A!F169)</f>
        <v/>
      </c>
      <c r="G169" s="43" t="str">
        <f aca="false">IF(I!K169="","",I!K169)</f>
        <v/>
      </c>
      <c r="H169" s="60" t="str">
        <f aca="false">IF(I!L169="","",I!L169)</f>
        <v/>
      </c>
      <c r="I169" s="61"/>
      <c r="J169" s="60" t="str">
        <f aca="false">IF(I169="","",ROUNDDOWN(E169*I169,0))</f>
        <v/>
      </c>
      <c r="K169" s="43" t="str">
        <f aca="false">IF(G169="","",G169+I169)</f>
        <v/>
      </c>
      <c r="L169" s="60" t="str">
        <f aca="false">IF(G169="","",H169+IF(I169="",0,J169))</f>
        <v/>
      </c>
      <c r="M169" s="43" t="str">
        <f aca="false">IF(G169="","",D169-K169)</f>
        <v/>
      </c>
      <c r="N169" s="42" t="str">
        <f aca="false">IF(G169="","",F169-L169)</f>
        <v/>
      </c>
      <c r="O169" s="38"/>
    </row>
    <row r="170" customFormat="false" ht="18" hidden="false" customHeight="true" outlineLevel="0" collapsed="false">
      <c r="A170" s="38" t="str">
        <f aca="false">IF(A!A170="","",A!A170)</f>
        <v/>
      </c>
      <c r="B170" s="38" t="str">
        <f aca="false">IF(A!B170="","",A!B170)</f>
        <v/>
      </c>
      <c r="C170" s="39" t="str">
        <f aca="false">IF(A!C170="","",A!C170)</f>
        <v/>
      </c>
      <c r="D170" s="40" t="str">
        <f aca="false">IF(A!D170="","",A!D170)</f>
        <v/>
      </c>
      <c r="E170" s="38" t="str">
        <f aca="false">IF(A!E170="","",A!E170)</f>
        <v/>
      </c>
      <c r="F170" s="42" t="str">
        <f aca="false">IF(A!D170=0,"",A!F170)</f>
        <v/>
      </c>
      <c r="G170" s="43" t="str">
        <f aca="false">IF(I!K170="","",I!K170)</f>
        <v/>
      </c>
      <c r="H170" s="60" t="str">
        <f aca="false">IF(I!L170="","",I!L170)</f>
        <v/>
      </c>
      <c r="I170" s="61"/>
      <c r="J170" s="60" t="str">
        <f aca="false">IF(I170="","",ROUNDDOWN(E170*I170,0))</f>
        <v/>
      </c>
      <c r="K170" s="43" t="str">
        <f aca="false">IF(G170="","",G170+I170)</f>
        <v/>
      </c>
      <c r="L170" s="60" t="str">
        <f aca="false">IF(G170="","",H170+IF(I170="",0,J170))</f>
        <v/>
      </c>
      <c r="M170" s="43" t="str">
        <f aca="false">IF(G170="","",D170-K170)</f>
        <v/>
      </c>
      <c r="N170" s="42" t="str">
        <f aca="false">IF(G170="","",F170-L170)</f>
        <v/>
      </c>
      <c r="O170" s="38"/>
    </row>
    <row r="171" customFormat="false" ht="18" hidden="false" customHeight="true" outlineLevel="0" collapsed="false">
      <c r="A171" s="38" t="str">
        <f aca="false">IF(A!A171="","",A!A171)</f>
        <v/>
      </c>
      <c r="B171" s="38" t="str">
        <f aca="false">IF(A!B171="","",A!B171)</f>
        <v/>
      </c>
      <c r="C171" s="39" t="str">
        <f aca="false">IF(A!C171="","",A!C171)</f>
        <v/>
      </c>
      <c r="D171" s="40" t="str">
        <f aca="false">IF(A!D171="","",A!D171)</f>
        <v/>
      </c>
      <c r="E171" s="38" t="str">
        <f aca="false">IF(A!E171="","",A!E171)</f>
        <v/>
      </c>
      <c r="F171" s="42" t="str">
        <f aca="false">IF(A!D171=0,"",A!F171)</f>
        <v/>
      </c>
      <c r="G171" s="43" t="str">
        <f aca="false">IF(I!K171="","",I!K171)</f>
        <v/>
      </c>
      <c r="H171" s="60" t="str">
        <f aca="false">IF(I!L171="","",I!L171)</f>
        <v/>
      </c>
      <c r="I171" s="61"/>
      <c r="J171" s="60" t="str">
        <f aca="false">IF(I171="","",ROUNDDOWN(E171*I171,0))</f>
        <v/>
      </c>
      <c r="K171" s="43" t="str">
        <f aca="false">IF(G171="","",G171+I171)</f>
        <v/>
      </c>
      <c r="L171" s="60" t="str">
        <f aca="false">IF(G171="","",H171+IF(I171="",0,J171))</f>
        <v/>
      </c>
      <c r="M171" s="43" t="str">
        <f aca="false">IF(G171="","",D171-K171)</f>
        <v/>
      </c>
      <c r="N171" s="42" t="str">
        <f aca="false">IF(G171="","",F171-L171)</f>
        <v/>
      </c>
      <c r="O171" s="38"/>
    </row>
    <row r="172" customFormat="false" ht="18" hidden="false" customHeight="true" outlineLevel="0" collapsed="false">
      <c r="A172" s="38" t="str">
        <f aca="false">IF(A!A172="","",A!A172)</f>
        <v/>
      </c>
      <c r="B172" s="38" t="str">
        <f aca="false">IF(A!B172="","",A!B172)</f>
        <v/>
      </c>
      <c r="C172" s="39" t="str">
        <f aca="false">IF(A!C172="","",A!C172)</f>
        <v/>
      </c>
      <c r="D172" s="40" t="str">
        <f aca="false">IF(A!D172="","",A!D172)</f>
        <v/>
      </c>
      <c r="E172" s="38" t="str">
        <f aca="false">IF(A!E172="","",A!E172)</f>
        <v/>
      </c>
      <c r="F172" s="42" t="str">
        <f aca="false">IF(A!D172=0,"",A!F172)</f>
        <v/>
      </c>
      <c r="G172" s="43" t="str">
        <f aca="false">IF(I!K172="","",I!K172)</f>
        <v/>
      </c>
      <c r="H172" s="60" t="str">
        <f aca="false">IF(I!L172="","",I!L172)</f>
        <v/>
      </c>
      <c r="I172" s="61"/>
      <c r="J172" s="60" t="str">
        <f aca="false">IF(I172="","",ROUNDDOWN(E172*I172,0))</f>
        <v/>
      </c>
      <c r="K172" s="43" t="str">
        <f aca="false">IF(G172="","",G172+I172)</f>
        <v/>
      </c>
      <c r="L172" s="60" t="str">
        <f aca="false">IF(G172="","",H172+IF(I172="",0,J172))</f>
        <v/>
      </c>
      <c r="M172" s="43" t="str">
        <f aca="false">IF(G172="","",D172-K172)</f>
        <v/>
      </c>
      <c r="N172" s="42" t="str">
        <f aca="false">IF(G172="","",F172-L172)</f>
        <v/>
      </c>
      <c r="O172" s="38"/>
    </row>
    <row r="173" customFormat="false" ht="18" hidden="false" customHeight="true" outlineLevel="0" collapsed="false">
      <c r="A173" s="38" t="str">
        <f aca="false">IF(A!A173="","",A!A173)</f>
        <v/>
      </c>
      <c r="B173" s="38" t="str">
        <f aca="false">IF(A!B173="","",A!B173)</f>
        <v/>
      </c>
      <c r="C173" s="39" t="str">
        <f aca="false">IF(A!C173="","",A!C173)</f>
        <v/>
      </c>
      <c r="D173" s="40" t="str">
        <f aca="false">IF(A!D173="","",A!D173)</f>
        <v/>
      </c>
      <c r="E173" s="38" t="str">
        <f aca="false">IF(A!E173="","",A!E173)</f>
        <v/>
      </c>
      <c r="F173" s="42" t="str">
        <f aca="false">IF(A!D173=0,"",A!F173)</f>
        <v/>
      </c>
      <c r="G173" s="43" t="str">
        <f aca="false">IF(I!K173="","",I!K173)</f>
        <v/>
      </c>
      <c r="H173" s="60" t="str">
        <f aca="false">IF(I!L173="","",I!L173)</f>
        <v/>
      </c>
      <c r="I173" s="61"/>
      <c r="J173" s="60" t="str">
        <f aca="false">IF(I173="","",ROUNDDOWN(E173*I173,0))</f>
        <v/>
      </c>
      <c r="K173" s="43" t="str">
        <f aca="false">IF(G173="","",G173+I173)</f>
        <v/>
      </c>
      <c r="L173" s="60" t="str">
        <f aca="false">IF(G173="","",H173+IF(I173="",0,J173))</f>
        <v/>
      </c>
      <c r="M173" s="43" t="str">
        <f aca="false">IF(G173="","",D173-K173)</f>
        <v/>
      </c>
      <c r="N173" s="42" t="str">
        <f aca="false">IF(G173="","",F173-L173)</f>
        <v/>
      </c>
      <c r="O173" s="38"/>
    </row>
    <row r="174" customFormat="false" ht="18" hidden="false" customHeight="true" outlineLevel="0" collapsed="false">
      <c r="A174" s="38" t="str">
        <f aca="false">IF(A!A174="","",A!A174)</f>
        <v/>
      </c>
      <c r="B174" s="38" t="str">
        <f aca="false">IF(A!B174="","",A!B174)</f>
        <v/>
      </c>
      <c r="C174" s="39" t="str">
        <f aca="false">IF(A!C174="","",A!C174)</f>
        <v/>
      </c>
      <c r="D174" s="40" t="str">
        <f aca="false">IF(A!D174="","",A!D174)</f>
        <v/>
      </c>
      <c r="E174" s="38" t="str">
        <f aca="false">IF(A!E174="","",A!E174)</f>
        <v/>
      </c>
      <c r="F174" s="42" t="str">
        <f aca="false">IF(A!D174=0,"",A!F174)</f>
        <v/>
      </c>
      <c r="G174" s="43" t="str">
        <f aca="false">IF(I!K174="","",I!K174)</f>
        <v/>
      </c>
      <c r="H174" s="60" t="str">
        <f aca="false">IF(I!L174="","",I!L174)</f>
        <v/>
      </c>
      <c r="I174" s="61"/>
      <c r="J174" s="60" t="str">
        <f aca="false">IF(I174="","",ROUNDDOWN(E174*I174,0))</f>
        <v/>
      </c>
      <c r="K174" s="43" t="str">
        <f aca="false">IF(G174="","",G174+I174)</f>
        <v/>
      </c>
      <c r="L174" s="60" t="str">
        <f aca="false">IF(G174="","",H174+IF(I174="",0,J174))</f>
        <v/>
      </c>
      <c r="M174" s="43" t="str">
        <f aca="false">IF(G174="","",D174-K174)</f>
        <v/>
      </c>
      <c r="N174" s="42" t="str">
        <f aca="false">IF(G174="","",F174-L174)</f>
        <v/>
      </c>
      <c r="O174" s="38"/>
    </row>
    <row r="175" customFormat="false" ht="18" hidden="false" customHeight="true" outlineLevel="0" collapsed="false">
      <c r="A175" s="38" t="str">
        <f aca="false">IF(A!A175="","",A!A175)</f>
        <v/>
      </c>
      <c r="B175" s="38" t="str">
        <f aca="false">IF(A!B175="","",A!B175)</f>
        <v/>
      </c>
      <c r="C175" s="39" t="str">
        <f aca="false">IF(A!C175="","",A!C175)</f>
        <v/>
      </c>
      <c r="D175" s="40" t="str">
        <f aca="false">IF(A!D175="","",A!D175)</f>
        <v/>
      </c>
      <c r="E175" s="38" t="str">
        <f aca="false">IF(A!E175="","",A!E175)</f>
        <v/>
      </c>
      <c r="F175" s="42" t="str">
        <f aca="false">IF(A!D175=0,"",A!F175)</f>
        <v/>
      </c>
      <c r="G175" s="43" t="str">
        <f aca="false">IF(I!K175="","",I!K175)</f>
        <v/>
      </c>
      <c r="H175" s="60" t="str">
        <f aca="false">IF(I!L175="","",I!L175)</f>
        <v/>
      </c>
      <c r="I175" s="61"/>
      <c r="J175" s="60" t="str">
        <f aca="false">IF(I175="","",ROUNDDOWN(E175*I175,0))</f>
        <v/>
      </c>
      <c r="K175" s="43" t="str">
        <f aca="false">IF(G175="","",G175+I175)</f>
        <v/>
      </c>
      <c r="L175" s="60" t="str">
        <f aca="false">IF(G175="","",H175+IF(I175="",0,J175))</f>
        <v/>
      </c>
      <c r="M175" s="43" t="str">
        <f aca="false">IF(G175="","",D175-K175)</f>
        <v/>
      </c>
      <c r="N175" s="42" t="str">
        <f aca="false">IF(G175="","",F175-L175)</f>
        <v/>
      </c>
      <c r="O175" s="38"/>
    </row>
    <row r="176" customFormat="false" ht="18" hidden="false" customHeight="true" outlineLevel="0" collapsed="false">
      <c r="A176" s="38" t="str">
        <f aca="false">IF(A!A176="","",A!A176)</f>
        <v/>
      </c>
      <c r="B176" s="38" t="str">
        <f aca="false">IF(A!B176="","",A!B176)</f>
        <v/>
      </c>
      <c r="C176" s="39" t="str">
        <f aca="false">IF(A!C176="","",A!C176)</f>
        <v/>
      </c>
      <c r="D176" s="40" t="str">
        <f aca="false">IF(A!D176="","",A!D176)</f>
        <v/>
      </c>
      <c r="E176" s="38" t="str">
        <f aca="false">IF(A!E176="","",A!E176)</f>
        <v/>
      </c>
      <c r="F176" s="42" t="str">
        <f aca="false">IF(A!D176=0,"",A!F176)</f>
        <v/>
      </c>
      <c r="G176" s="43" t="str">
        <f aca="false">IF(I!K176="","",I!K176)</f>
        <v/>
      </c>
      <c r="H176" s="60" t="str">
        <f aca="false">IF(I!L176="","",I!L176)</f>
        <v/>
      </c>
      <c r="I176" s="61"/>
      <c r="J176" s="60" t="str">
        <f aca="false">IF(I176="","",ROUNDDOWN(E176*I176,0))</f>
        <v/>
      </c>
      <c r="K176" s="43" t="str">
        <f aca="false">IF(G176="","",G176+I176)</f>
        <v/>
      </c>
      <c r="L176" s="60" t="str">
        <f aca="false">IF(G176="","",H176+IF(I176="",0,J176))</f>
        <v/>
      </c>
      <c r="M176" s="43" t="str">
        <f aca="false">IF(G176="","",D176-K176)</f>
        <v/>
      </c>
      <c r="N176" s="42" t="str">
        <f aca="false">IF(G176="","",F176-L176)</f>
        <v/>
      </c>
      <c r="O176" s="38"/>
    </row>
    <row r="177" customFormat="false" ht="18" hidden="false" customHeight="true" outlineLevel="0" collapsed="false">
      <c r="A177" s="38" t="str">
        <f aca="false">IF(A!A177="","",A!A177)</f>
        <v/>
      </c>
      <c r="B177" s="38" t="str">
        <f aca="false">IF(A!B177="","",A!B177)</f>
        <v/>
      </c>
      <c r="C177" s="39" t="str">
        <f aca="false">IF(A!C177="","",A!C177)</f>
        <v/>
      </c>
      <c r="D177" s="40" t="str">
        <f aca="false">IF(A!D177="","",A!D177)</f>
        <v/>
      </c>
      <c r="E177" s="38" t="str">
        <f aca="false">IF(A!E177="","",A!E177)</f>
        <v/>
      </c>
      <c r="F177" s="42" t="str">
        <f aca="false">IF(A!D177=0,"",A!F177)</f>
        <v/>
      </c>
      <c r="G177" s="43" t="str">
        <f aca="false">IF(I!K177="","",I!K177)</f>
        <v/>
      </c>
      <c r="H177" s="60" t="str">
        <f aca="false">IF(I!L177="","",I!L177)</f>
        <v/>
      </c>
      <c r="I177" s="61"/>
      <c r="J177" s="60" t="str">
        <f aca="false">IF(I177="","",ROUNDDOWN(E177*I177,0))</f>
        <v/>
      </c>
      <c r="K177" s="43" t="str">
        <f aca="false">IF(G177="","",G177+I177)</f>
        <v/>
      </c>
      <c r="L177" s="60" t="str">
        <f aca="false">IF(G177="","",H177+IF(I177="",0,J177))</f>
        <v/>
      </c>
      <c r="M177" s="43" t="str">
        <f aca="false">IF(G177="","",D177-K177)</f>
        <v/>
      </c>
      <c r="N177" s="42" t="str">
        <f aca="false">IF(G177="","",F177-L177)</f>
        <v/>
      </c>
      <c r="O177" s="38"/>
    </row>
    <row r="178" customFormat="false" ht="18" hidden="false" customHeight="true" outlineLevel="0" collapsed="false">
      <c r="A178" s="38" t="str">
        <f aca="false">IF(A!A178="","",A!A178)</f>
        <v/>
      </c>
      <c r="B178" s="38" t="str">
        <f aca="false">IF(A!B178="","",A!B178)</f>
        <v/>
      </c>
      <c r="C178" s="39" t="str">
        <f aca="false">IF(A!C178="","",A!C178)</f>
        <v/>
      </c>
      <c r="D178" s="40" t="str">
        <f aca="false">IF(A!D178="","",A!D178)</f>
        <v/>
      </c>
      <c r="E178" s="38" t="str">
        <f aca="false">IF(A!E178="","",A!E178)</f>
        <v/>
      </c>
      <c r="F178" s="42" t="str">
        <f aca="false">IF(A!D178=0,"",A!F178)</f>
        <v/>
      </c>
      <c r="G178" s="43" t="str">
        <f aca="false">IF(I!K178="","",I!K178)</f>
        <v/>
      </c>
      <c r="H178" s="60" t="str">
        <f aca="false">IF(I!L178="","",I!L178)</f>
        <v/>
      </c>
      <c r="I178" s="61"/>
      <c r="J178" s="60" t="str">
        <f aca="false">IF(I178="","",ROUNDDOWN(E178*I178,0))</f>
        <v/>
      </c>
      <c r="K178" s="43" t="str">
        <f aca="false">IF(G178="","",G178+I178)</f>
        <v/>
      </c>
      <c r="L178" s="60" t="str">
        <f aca="false">IF(G178="","",H178+IF(I178="",0,J178))</f>
        <v/>
      </c>
      <c r="M178" s="43" t="str">
        <f aca="false">IF(G178="","",D178-K178)</f>
        <v/>
      </c>
      <c r="N178" s="42" t="str">
        <f aca="false">IF(G178="","",F178-L178)</f>
        <v/>
      </c>
      <c r="O178" s="38"/>
    </row>
    <row r="179" customFormat="false" ht="18" hidden="false" customHeight="true" outlineLevel="0" collapsed="false">
      <c r="A179" s="38" t="str">
        <f aca="false">IF(A!A179="","",A!A179)</f>
        <v/>
      </c>
      <c r="B179" s="38" t="str">
        <f aca="false">IF(A!B179="","",A!B179)</f>
        <v/>
      </c>
      <c r="C179" s="39" t="str">
        <f aca="false">IF(A!C179="","",A!C179)</f>
        <v/>
      </c>
      <c r="D179" s="40" t="str">
        <f aca="false">IF(A!D179="","",A!D179)</f>
        <v/>
      </c>
      <c r="E179" s="38" t="str">
        <f aca="false">IF(A!E179="","",A!E179)</f>
        <v/>
      </c>
      <c r="F179" s="42" t="str">
        <f aca="false">IF(A!D179=0,"",A!F179)</f>
        <v/>
      </c>
      <c r="G179" s="43" t="str">
        <f aca="false">IF(I!K179="","",I!K179)</f>
        <v/>
      </c>
      <c r="H179" s="60" t="str">
        <f aca="false">IF(I!L179="","",I!L179)</f>
        <v/>
      </c>
      <c r="I179" s="61"/>
      <c r="J179" s="60" t="str">
        <f aca="false">IF(I179="","",ROUNDDOWN(E179*I179,0))</f>
        <v/>
      </c>
      <c r="K179" s="43" t="str">
        <f aca="false">IF(G179="","",G179+I179)</f>
        <v/>
      </c>
      <c r="L179" s="60" t="str">
        <f aca="false">IF(G179="","",H179+IF(I179="",0,J179))</f>
        <v/>
      </c>
      <c r="M179" s="43" t="str">
        <f aca="false">IF(G179="","",D179-K179)</f>
        <v/>
      </c>
      <c r="N179" s="42" t="str">
        <f aca="false">IF(G179="","",F179-L179)</f>
        <v/>
      </c>
      <c r="O179" s="38"/>
    </row>
    <row r="180" customFormat="false" ht="18" hidden="false" customHeight="true" outlineLevel="0" collapsed="false">
      <c r="A180" s="38" t="str">
        <f aca="false">IF(A!A180="","",A!A180)</f>
        <v/>
      </c>
      <c r="B180" s="38" t="str">
        <f aca="false">IF(A!B180="","",A!B180)</f>
        <v/>
      </c>
      <c r="C180" s="39" t="str">
        <f aca="false">IF(A!C180="","",A!C180)</f>
        <v/>
      </c>
      <c r="D180" s="40" t="str">
        <f aca="false">IF(A!D180="","",A!D180)</f>
        <v/>
      </c>
      <c r="E180" s="38" t="str">
        <f aca="false">IF(A!E180="","",A!E180)</f>
        <v/>
      </c>
      <c r="F180" s="42" t="str">
        <f aca="false">IF(A!D180=0,"",A!F180)</f>
        <v/>
      </c>
      <c r="G180" s="43" t="str">
        <f aca="false">IF(I!K180="","",I!K180)</f>
        <v/>
      </c>
      <c r="H180" s="60" t="str">
        <f aca="false">IF(I!L180="","",I!L180)</f>
        <v/>
      </c>
      <c r="I180" s="61"/>
      <c r="J180" s="60" t="str">
        <f aca="false">IF(I180="","",ROUNDDOWN(E180*I180,0))</f>
        <v/>
      </c>
      <c r="K180" s="43" t="str">
        <f aca="false">IF(G180="","",G180+I180)</f>
        <v/>
      </c>
      <c r="L180" s="60" t="str">
        <f aca="false">IF(G180="","",H180+IF(I180="",0,J180))</f>
        <v/>
      </c>
      <c r="M180" s="43" t="str">
        <f aca="false">IF(G180="","",D180-K180)</f>
        <v/>
      </c>
      <c r="N180" s="42" t="str">
        <f aca="false">IF(G180="","",F180-L180)</f>
        <v/>
      </c>
      <c r="O180" s="38"/>
    </row>
    <row r="181" customFormat="false" ht="18" hidden="false" customHeight="true" outlineLevel="0" collapsed="false">
      <c r="A181" s="38" t="str">
        <f aca="false">IF(A!A181="","",A!A181)</f>
        <v/>
      </c>
      <c r="B181" s="38" t="str">
        <f aca="false">IF(A!B181="","",A!B181)</f>
        <v/>
      </c>
      <c r="C181" s="39" t="str">
        <f aca="false">IF(A!C181="","",A!C181)</f>
        <v/>
      </c>
      <c r="D181" s="40" t="str">
        <f aca="false">IF(A!D181="","",A!D181)</f>
        <v/>
      </c>
      <c r="E181" s="38" t="str">
        <f aca="false">IF(A!E181="","",A!E181)</f>
        <v/>
      </c>
      <c r="F181" s="42" t="str">
        <f aca="false">IF(A!D181=0,"",A!F181)</f>
        <v/>
      </c>
      <c r="G181" s="43" t="str">
        <f aca="false">IF(I!K181="","",I!K181)</f>
        <v/>
      </c>
      <c r="H181" s="60" t="str">
        <f aca="false">IF(I!L181="","",I!L181)</f>
        <v/>
      </c>
      <c r="I181" s="61"/>
      <c r="J181" s="60" t="str">
        <f aca="false">IF(I181="","",ROUNDDOWN(E181*I181,0))</f>
        <v/>
      </c>
      <c r="K181" s="43" t="str">
        <f aca="false">IF(G181="","",G181+I181)</f>
        <v/>
      </c>
      <c r="L181" s="60" t="str">
        <f aca="false">IF(G181="","",H181+IF(I181="",0,J181))</f>
        <v/>
      </c>
      <c r="M181" s="43" t="str">
        <f aca="false">IF(G181="","",D181-K181)</f>
        <v/>
      </c>
      <c r="N181" s="42" t="str">
        <f aca="false">IF(G181="","",F181-L181)</f>
        <v/>
      </c>
      <c r="O181" s="38"/>
    </row>
    <row r="182" customFormat="false" ht="18" hidden="false" customHeight="true" outlineLevel="0" collapsed="false">
      <c r="A182" s="38" t="str">
        <f aca="false">IF(A!A182="","",A!A182)</f>
        <v/>
      </c>
      <c r="B182" s="38" t="str">
        <f aca="false">IF(A!B182="","",A!B182)</f>
        <v/>
      </c>
      <c r="C182" s="39" t="str">
        <f aca="false">IF(A!C182="","",A!C182)</f>
        <v/>
      </c>
      <c r="D182" s="40" t="str">
        <f aca="false">IF(A!D182="","",A!D182)</f>
        <v/>
      </c>
      <c r="E182" s="38" t="str">
        <f aca="false">IF(A!E182="","",A!E182)</f>
        <v/>
      </c>
      <c r="F182" s="42" t="str">
        <f aca="false">IF(A!D182=0,"",A!F182)</f>
        <v/>
      </c>
      <c r="G182" s="43" t="str">
        <f aca="false">IF(I!K182="","",I!K182)</f>
        <v/>
      </c>
      <c r="H182" s="60" t="str">
        <f aca="false">IF(I!L182="","",I!L182)</f>
        <v/>
      </c>
      <c r="I182" s="61"/>
      <c r="J182" s="60" t="str">
        <f aca="false">IF(I182="","",ROUNDDOWN(E182*I182,0))</f>
        <v/>
      </c>
      <c r="K182" s="43" t="str">
        <f aca="false">IF(G182="","",G182+I182)</f>
        <v/>
      </c>
      <c r="L182" s="60" t="str">
        <f aca="false">IF(G182="","",H182+IF(I182="",0,J182))</f>
        <v/>
      </c>
      <c r="M182" s="43" t="str">
        <f aca="false">IF(G182="","",D182-K182)</f>
        <v/>
      </c>
      <c r="N182" s="42" t="str">
        <f aca="false">IF(G182="","",F182-L182)</f>
        <v/>
      </c>
      <c r="O182" s="38"/>
    </row>
    <row r="183" customFormat="false" ht="18" hidden="false" customHeight="true" outlineLevel="0" collapsed="false">
      <c r="A183" s="38" t="str">
        <f aca="false">IF(A!A183="","",A!A183)</f>
        <v/>
      </c>
      <c r="B183" s="38" t="str">
        <f aca="false">IF(A!B183="","",A!B183)</f>
        <v/>
      </c>
      <c r="C183" s="39" t="str">
        <f aca="false">IF(A!C183="","",A!C183)</f>
        <v/>
      </c>
      <c r="D183" s="40" t="str">
        <f aca="false">IF(A!D183="","",A!D183)</f>
        <v/>
      </c>
      <c r="E183" s="38" t="str">
        <f aca="false">IF(A!E183="","",A!E183)</f>
        <v/>
      </c>
      <c r="F183" s="42" t="str">
        <f aca="false">IF(A!D183=0,"",A!F183)</f>
        <v/>
      </c>
      <c r="G183" s="43" t="str">
        <f aca="false">IF(I!K183="","",I!K183)</f>
        <v/>
      </c>
      <c r="H183" s="60" t="str">
        <f aca="false">IF(I!L183="","",I!L183)</f>
        <v/>
      </c>
      <c r="I183" s="61"/>
      <c r="J183" s="60" t="str">
        <f aca="false">IF(I183="","",ROUNDDOWN(E183*I183,0))</f>
        <v/>
      </c>
      <c r="K183" s="43" t="str">
        <f aca="false">IF(G183="","",G183+I183)</f>
        <v/>
      </c>
      <c r="L183" s="60" t="str">
        <f aca="false">IF(G183="","",H183+IF(I183="",0,J183))</f>
        <v/>
      </c>
      <c r="M183" s="43" t="str">
        <f aca="false">IF(G183="","",D183-K183)</f>
        <v/>
      </c>
      <c r="N183" s="42" t="str">
        <f aca="false">IF(G183="","",F183-L183)</f>
        <v/>
      </c>
      <c r="O183" s="38"/>
    </row>
    <row r="184" customFormat="false" ht="18" hidden="false" customHeight="true" outlineLevel="0" collapsed="false">
      <c r="A184" s="38" t="str">
        <f aca="false">IF(A!A184="","",A!A184)</f>
        <v/>
      </c>
      <c r="B184" s="38" t="str">
        <f aca="false">IF(A!B184="","",A!B184)</f>
        <v/>
      </c>
      <c r="C184" s="39" t="str">
        <f aca="false">IF(A!C184="","",A!C184)</f>
        <v/>
      </c>
      <c r="D184" s="40" t="str">
        <f aca="false">IF(A!D184="","",A!D184)</f>
        <v/>
      </c>
      <c r="E184" s="38" t="str">
        <f aca="false">IF(A!E184="","",A!E184)</f>
        <v/>
      </c>
      <c r="F184" s="42" t="str">
        <f aca="false">IF(A!D184=0,"",A!F184)</f>
        <v/>
      </c>
      <c r="G184" s="43" t="str">
        <f aca="false">IF(I!K184="","",I!K184)</f>
        <v/>
      </c>
      <c r="H184" s="60" t="str">
        <f aca="false">IF(I!L184="","",I!L184)</f>
        <v/>
      </c>
      <c r="I184" s="61"/>
      <c r="J184" s="60" t="str">
        <f aca="false">IF(I184="","",ROUNDDOWN(E184*I184,0))</f>
        <v/>
      </c>
      <c r="K184" s="43" t="str">
        <f aca="false">IF(G184="","",G184+I184)</f>
        <v/>
      </c>
      <c r="L184" s="60" t="str">
        <f aca="false">IF(G184="","",H184+IF(I184="",0,J184))</f>
        <v/>
      </c>
      <c r="M184" s="43" t="str">
        <f aca="false">IF(G184="","",D184-K184)</f>
        <v/>
      </c>
      <c r="N184" s="42" t="str">
        <f aca="false">IF(G184="","",F184-L184)</f>
        <v/>
      </c>
      <c r="O184" s="38"/>
    </row>
    <row r="185" customFormat="false" ht="18" hidden="false" customHeight="true" outlineLevel="0" collapsed="false">
      <c r="A185" s="38" t="str">
        <f aca="false">IF(A!A185="","",A!A185)</f>
        <v/>
      </c>
      <c r="B185" s="38" t="str">
        <f aca="false">IF(A!B185="","",A!B185)</f>
        <v/>
      </c>
      <c r="C185" s="39" t="str">
        <f aca="false">IF(A!C185="","",A!C185)</f>
        <v/>
      </c>
      <c r="D185" s="40" t="str">
        <f aca="false">IF(A!D185="","",A!D185)</f>
        <v/>
      </c>
      <c r="E185" s="38" t="str">
        <f aca="false">IF(A!E185="","",A!E185)</f>
        <v/>
      </c>
      <c r="F185" s="42" t="str">
        <f aca="false">IF(A!D185=0,"",A!F185)</f>
        <v/>
      </c>
      <c r="G185" s="43" t="str">
        <f aca="false">IF(I!K185="","",I!K185)</f>
        <v/>
      </c>
      <c r="H185" s="60" t="str">
        <f aca="false">IF(I!L185="","",I!L185)</f>
        <v/>
      </c>
      <c r="I185" s="61"/>
      <c r="J185" s="60" t="str">
        <f aca="false">IF(I185="","",ROUNDDOWN(E185*I185,0))</f>
        <v/>
      </c>
      <c r="K185" s="43" t="str">
        <f aca="false">IF(G185="","",G185+I185)</f>
        <v/>
      </c>
      <c r="L185" s="60" t="str">
        <f aca="false">IF(G185="","",H185+IF(I185="",0,J185))</f>
        <v/>
      </c>
      <c r="M185" s="43" t="str">
        <f aca="false">IF(G185="","",D185-K185)</f>
        <v/>
      </c>
      <c r="N185" s="42" t="str">
        <f aca="false">IF(G185="","",F185-L185)</f>
        <v/>
      </c>
      <c r="O185" s="38"/>
    </row>
    <row r="186" customFormat="false" ht="18" hidden="false" customHeight="true" outlineLevel="0" collapsed="false">
      <c r="A186" s="38" t="str">
        <f aca="false">IF(A!A186="","",A!A186)</f>
        <v/>
      </c>
      <c r="B186" s="38" t="str">
        <f aca="false">IF(A!B186="","",A!B186)</f>
        <v/>
      </c>
      <c r="C186" s="39" t="str">
        <f aca="false">IF(A!C186="","",A!C186)</f>
        <v/>
      </c>
      <c r="D186" s="40" t="str">
        <f aca="false">IF(A!D186="","",A!D186)</f>
        <v/>
      </c>
      <c r="E186" s="38" t="str">
        <f aca="false">IF(A!E186="","",A!E186)</f>
        <v/>
      </c>
      <c r="F186" s="42" t="str">
        <f aca="false">IF(A!D186=0,"",A!F186)</f>
        <v/>
      </c>
      <c r="G186" s="43" t="str">
        <f aca="false">IF(I!K186="","",I!K186)</f>
        <v/>
      </c>
      <c r="H186" s="60" t="str">
        <f aca="false">IF(I!L186="","",I!L186)</f>
        <v/>
      </c>
      <c r="I186" s="61"/>
      <c r="J186" s="60" t="str">
        <f aca="false">IF(I186="","",ROUNDDOWN(E186*I186,0))</f>
        <v/>
      </c>
      <c r="K186" s="43" t="str">
        <f aca="false">IF(G186="","",G186+I186)</f>
        <v/>
      </c>
      <c r="L186" s="60" t="str">
        <f aca="false">IF(G186="","",H186+IF(I186="",0,J186))</f>
        <v/>
      </c>
      <c r="M186" s="43" t="str">
        <f aca="false">IF(G186="","",D186-K186)</f>
        <v/>
      </c>
      <c r="N186" s="42" t="str">
        <f aca="false">IF(G186="","",F186-L186)</f>
        <v/>
      </c>
      <c r="O186" s="38"/>
    </row>
    <row r="187" customFormat="false" ht="18" hidden="false" customHeight="true" outlineLevel="0" collapsed="false">
      <c r="A187" s="38" t="str">
        <f aca="false">IF(A!A187="","",A!A187)</f>
        <v/>
      </c>
      <c r="B187" s="38" t="str">
        <f aca="false">IF(A!B187="","",A!B187)</f>
        <v/>
      </c>
      <c r="C187" s="39" t="str">
        <f aca="false">IF(A!C187="","",A!C187)</f>
        <v/>
      </c>
      <c r="D187" s="40" t="str">
        <f aca="false">IF(A!D187="","",A!D187)</f>
        <v/>
      </c>
      <c r="E187" s="38" t="str">
        <f aca="false">IF(A!E187="","",A!E187)</f>
        <v/>
      </c>
      <c r="F187" s="42" t="str">
        <f aca="false">IF(A!D187=0,"",A!F187)</f>
        <v/>
      </c>
      <c r="G187" s="43" t="str">
        <f aca="false">IF(I!K187="","",I!K187)</f>
        <v/>
      </c>
      <c r="H187" s="60" t="str">
        <f aca="false">IF(I!L187="","",I!L187)</f>
        <v/>
      </c>
      <c r="I187" s="61"/>
      <c r="J187" s="60" t="str">
        <f aca="false">IF(I187="","",ROUNDDOWN(E187*I187,0))</f>
        <v/>
      </c>
      <c r="K187" s="43" t="str">
        <f aca="false">IF(G187="","",G187+I187)</f>
        <v/>
      </c>
      <c r="L187" s="60" t="str">
        <f aca="false">IF(G187="","",H187+IF(I187="",0,J187))</f>
        <v/>
      </c>
      <c r="M187" s="43" t="str">
        <f aca="false">IF(G187="","",D187-K187)</f>
        <v/>
      </c>
      <c r="N187" s="42" t="str">
        <f aca="false">IF(G187="","",F187-L187)</f>
        <v/>
      </c>
      <c r="O187" s="38"/>
    </row>
    <row r="188" customFormat="false" ht="18" hidden="false" customHeight="true" outlineLevel="0" collapsed="false">
      <c r="A188" s="38" t="str">
        <f aca="false">IF(A!A188="","",A!A188)</f>
        <v/>
      </c>
      <c r="B188" s="38" t="str">
        <f aca="false">IF(A!B188="","",A!B188)</f>
        <v/>
      </c>
      <c r="C188" s="39" t="str">
        <f aca="false">IF(A!C188="","",A!C188)</f>
        <v/>
      </c>
      <c r="D188" s="40" t="str">
        <f aca="false">IF(A!D188="","",A!D188)</f>
        <v/>
      </c>
      <c r="E188" s="38" t="str">
        <f aca="false">IF(A!E188="","",A!E188)</f>
        <v/>
      </c>
      <c r="F188" s="42" t="str">
        <f aca="false">IF(A!D188=0,"",A!F188)</f>
        <v/>
      </c>
      <c r="G188" s="43" t="str">
        <f aca="false">IF(I!K188="","",I!K188)</f>
        <v/>
      </c>
      <c r="H188" s="60" t="str">
        <f aca="false">IF(I!L188="","",I!L188)</f>
        <v/>
      </c>
      <c r="I188" s="61"/>
      <c r="J188" s="60" t="str">
        <f aca="false">IF(I188="","",ROUNDDOWN(E188*I188,0))</f>
        <v/>
      </c>
      <c r="K188" s="43" t="str">
        <f aca="false">IF(G188="","",G188+I188)</f>
        <v/>
      </c>
      <c r="L188" s="60" t="str">
        <f aca="false">IF(G188="","",H188+IF(I188="",0,J188))</f>
        <v/>
      </c>
      <c r="M188" s="43" t="str">
        <f aca="false">IF(G188="","",D188-K188)</f>
        <v/>
      </c>
      <c r="N188" s="42" t="str">
        <f aca="false">IF(G188="","",F188-L188)</f>
        <v/>
      </c>
      <c r="O188" s="38"/>
    </row>
    <row r="189" customFormat="false" ht="18" hidden="false" customHeight="true" outlineLevel="0" collapsed="false">
      <c r="A189" s="38" t="str">
        <f aca="false">IF(A!A189="","",A!A189)</f>
        <v/>
      </c>
      <c r="B189" s="38" t="str">
        <f aca="false">IF(A!B189="","",A!B189)</f>
        <v/>
      </c>
      <c r="C189" s="39" t="str">
        <f aca="false">IF(A!C189="","",A!C189)</f>
        <v/>
      </c>
      <c r="D189" s="40" t="str">
        <f aca="false">IF(A!D189="","",A!D189)</f>
        <v/>
      </c>
      <c r="E189" s="38" t="str">
        <f aca="false">IF(A!E189="","",A!E189)</f>
        <v/>
      </c>
      <c r="F189" s="42" t="str">
        <f aca="false">IF(A!D189=0,"",A!F189)</f>
        <v/>
      </c>
      <c r="G189" s="43" t="str">
        <f aca="false">IF(I!K189="","",I!K189)</f>
        <v/>
      </c>
      <c r="H189" s="60" t="str">
        <f aca="false">IF(I!L189="","",I!L189)</f>
        <v/>
      </c>
      <c r="I189" s="61"/>
      <c r="J189" s="60" t="str">
        <f aca="false">IF(I189="","",ROUNDDOWN(E189*I189,0))</f>
        <v/>
      </c>
      <c r="K189" s="43" t="str">
        <f aca="false">IF(G189="","",G189+I189)</f>
        <v/>
      </c>
      <c r="L189" s="60" t="str">
        <f aca="false">IF(G189="","",H189+IF(I189="",0,J189))</f>
        <v/>
      </c>
      <c r="M189" s="43" t="str">
        <f aca="false">IF(G189="","",D189-K189)</f>
        <v/>
      </c>
      <c r="N189" s="42" t="str">
        <f aca="false">IF(G189="","",F189-L189)</f>
        <v/>
      </c>
      <c r="O189" s="38"/>
    </row>
    <row r="190" customFormat="false" ht="18" hidden="false" customHeight="true" outlineLevel="0" collapsed="false">
      <c r="A190" s="38" t="str">
        <f aca="false">IF(A!A190="","",A!A190)</f>
        <v/>
      </c>
      <c r="B190" s="38" t="str">
        <f aca="false">IF(A!B190="","",A!B190)</f>
        <v/>
      </c>
      <c r="C190" s="39" t="str">
        <f aca="false">IF(A!C190="","",A!C190)</f>
        <v/>
      </c>
      <c r="D190" s="40" t="str">
        <f aca="false">IF(A!D190="","",A!D190)</f>
        <v/>
      </c>
      <c r="E190" s="38" t="str">
        <f aca="false">IF(A!E190="","",A!E190)</f>
        <v/>
      </c>
      <c r="F190" s="42" t="str">
        <f aca="false">IF(A!D190=0,"",A!F190)</f>
        <v/>
      </c>
      <c r="G190" s="43" t="str">
        <f aca="false">IF(I!K190="","",I!K190)</f>
        <v/>
      </c>
      <c r="H190" s="60" t="str">
        <f aca="false">IF(I!L190="","",I!L190)</f>
        <v/>
      </c>
      <c r="I190" s="61"/>
      <c r="J190" s="60" t="str">
        <f aca="false">IF(I190="","",ROUNDDOWN(E190*I190,0))</f>
        <v/>
      </c>
      <c r="K190" s="43" t="str">
        <f aca="false">IF(G190="","",G190+I190)</f>
        <v/>
      </c>
      <c r="L190" s="60" t="str">
        <f aca="false">IF(G190="","",H190+IF(I190="",0,J190))</f>
        <v/>
      </c>
      <c r="M190" s="43" t="str">
        <f aca="false">IF(G190="","",D190-K190)</f>
        <v/>
      </c>
      <c r="N190" s="42" t="str">
        <f aca="false">IF(G190="","",F190-L190)</f>
        <v/>
      </c>
      <c r="O190" s="38"/>
    </row>
    <row r="191" customFormat="false" ht="18" hidden="false" customHeight="true" outlineLevel="0" collapsed="false">
      <c r="A191" s="38" t="str">
        <f aca="false">IF(A!A191="","",A!A191)</f>
        <v/>
      </c>
      <c r="B191" s="38" t="str">
        <f aca="false">IF(A!B191="","",A!B191)</f>
        <v/>
      </c>
      <c r="C191" s="39" t="str">
        <f aca="false">IF(A!C191="","",A!C191)</f>
        <v/>
      </c>
      <c r="D191" s="40" t="str">
        <f aca="false">IF(A!D191="","",A!D191)</f>
        <v/>
      </c>
      <c r="E191" s="38" t="str">
        <f aca="false">IF(A!E191="","",A!E191)</f>
        <v/>
      </c>
      <c r="F191" s="42" t="str">
        <f aca="false">IF(A!D191=0,"",A!F191)</f>
        <v/>
      </c>
      <c r="G191" s="43" t="str">
        <f aca="false">IF(I!K191="","",I!K191)</f>
        <v/>
      </c>
      <c r="H191" s="60" t="str">
        <f aca="false">IF(I!L191="","",I!L191)</f>
        <v/>
      </c>
      <c r="I191" s="61"/>
      <c r="J191" s="60" t="str">
        <f aca="false">IF(I191="","",ROUNDDOWN(E191*I191,0))</f>
        <v/>
      </c>
      <c r="K191" s="43" t="str">
        <f aca="false">IF(G191="","",G191+I191)</f>
        <v/>
      </c>
      <c r="L191" s="60" t="str">
        <f aca="false">IF(G191="","",H191+IF(I191="",0,J191))</f>
        <v/>
      </c>
      <c r="M191" s="43" t="str">
        <f aca="false">IF(G191="","",D191-K191)</f>
        <v/>
      </c>
      <c r="N191" s="42" t="str">
        <f aca="false">IF(G191="","",F191-L191)</f>
        <v/>
      </c>
      <c r="O191" s="38"/>
    </row>
    <row r="192" customFormat="false" ht="18" hidden="false" customHeight="true" outlineLevel="0" collapsed="false">
      <c r="A192" s="38" t="str">
        <f aca="false">IF(A!A192="","",A!A192)</f>
        <v/>
      </c>
      <c r="B192" s="38" t="str">
        <f aca="false">IF(A!B192="","",A!B192)</f>
        <v/>
      </c>
      <c r="C192" s="39" t="str">
        <f aca="false">IF(A!C192="","",A!C192)</f>
        <v/>
      </c>
      <c r="D192" s="40" t="str">
        <f aca="false">IF(A!D192="","",A!D192)</f>
        <v/>
      </c>
      <c r="E192" s="38" t="str">
        <f aca="false">IF(A!E192="","",A!E192)</f>
        <v/>
      </c>
      <c r="F192" s="42" t="str">
        <f aca="false">IF(A!D192=0,"",A!F192)</f>
        <v/>
      </c>
      <c r="G192" s="43" t="str">
        <f aca="false">IF(I!K192="","",I!K192)</f>
        <v/>
      </c>
      <c r="H192" s="60" t="str">
        <f aca="false">IF(I!L192="","",I!L192)</f>
        <v/>
      </c>
      <c r="I192" s="61"/>
      <c r="J192" s="60" t="str">
        <f aca="false">IF(I192="","",ROUNDDOWN(E192*I192,0))</f>
        <v/>
      </c>
      <c r="K192" s="43" t="str">
        <f aca="false">IF(G192="","",G192+I192)</f>
        <v/>
      </c>
      <c r="L192" s="60" t="str">
        <f aca="false">IF(G192="","",H192+IF(I192="",0,J192))</f>
        <v/>
      </c>
      <c r="M192" s="43" t="str">
        <f aca="false">IF(G192="","",D192-K192)</f>
        <v/>
      </c>
      <c r="N192" s="42" t="str">
        <f aca="false">IF(G192="","",F192-L192)</f>
        <v/>
      </c>
      <c r="O192" s="38"/>
    </row>
    <row r="193" customFormat="false" ht="18" hidden="false" customHeight="true" outlineLevel="0" collapsed="false">
      <c r="A193" s="38" t="str">
        <f aca="false">IF(A!A193="","",A!A193)</f>
        <v/>
      </c>
      <c r="B193" s="38" t="str">
        <f aca="false">IF(A!B193="","",A!B193)</f>
        <v/>
      </c>
      <c r="C193" s="39" t="str">
        <f aca="false">IF(A!C193="","",A!C193)</f>
        <v/>
      </c>
      <c r="D193" s="40" t="str">
        <f aca="false">IF(A!D193="","",A!D193)</f>
        <v/>
      </c>
      <c r="E193" s="38" t="str">
        <f aca="false">IF(A!E193="","",A!E193)</f>
        <v/>
      </c>
      <c r="F193" s="42" t="str">
        <f aca="false">IF(A!D193=0,"",A!F193)</f>
        <v/>
      </c>
      <c r="G193" s="43" t="str">
        <f aca="false">IF(I!K193="","",I!K193)</f>
        <v/>
      </c>
      <c r="H193" s="60" t="str">
        <f aca="false">IF(I!L193="","",I!L193)</f>
        <v/>
      </c>
      <c r="I193" s="61"/>
      <c r="J193" s="60" t="str">
        <f aca="false">IF(I193="","",ROUNDDOWN(E193*I193,0))</f>
        <v/>
      </c>
      <c r="K193" s="43" t="str">
        <f aca="false">IF(G193="","",G193+I193)</f>
        <v/>
      </c>
      <c r="L193" s="60" t="str">
        <f aca="false">IF(G193="","",H193+IF(I193="",0,J193))</f>
        <v/>
      </c>
      <c r="M193" s="43" t="str">
        <f aca="false">IF(G193="","",D193-K193)</f>
        <v/>
      </c>
      <c r="N193" s="42" t="str">
        <f aca="false">IF(G193="","",F193-L193)</f>
        <v/>
      </c>
      <c r="O193" s="38"/>
    </row>
    <row r="194" customFormat="false" ht="18" hidden="false" customHeight="true" outlineLevel="0" collapsed="false">
      <c r="A194" s="38" t="str">
        <f aca="false">IF(A!A194="","",A!A194)</f>
        <v/>
      </c>
      <c r="B194" s="38" t="str">
        <f aca="false">IF(A!B194="","",A!B194)</f>
        <v/>
      </c>
      <c r="C194" s="39" t="str">
        <f aca="false">IF(A!C194="","",A!C194)</f>
        <v/>
      </c>
      <c r="D194" s="40" t="str">
        <f aca="false">IF(A!D194="","",A!D194)</f>
        <v/>
      </c>
      <c r="E194" s="38" t="str">
        <f aca="false">IF(A!E194="","",A!E194)</f>
        <v/>
      </c>
      <c r="F194" s="42" t="str">
        <f aca="false">IF(A!D194=0,"",A!F194)</f>
        <v/>
      </c>
      <c r="G194" s="43" t="str">
        <f aca="false">IF(I!K194="","",I!K194)</f>
        <v/>
      </c>
      <c r="H194" s="60" t="str">
        <f aca="false">IF(I!L194="","",I!L194)</f>
        <v/>
      </c>
      <c r="I194" s="61"/>
      <c r="J194" s="60" t="str">
        <f aca="false">IF(I194="","",ROUNDDOWN(E194*I194,0))</f>
        <v/>
      </c>
      <c r="K194" s="43" t="str">
        <f aca="false">IF(G194="","",G194+I194)</f>
        <v/>
      </c>
      <c r="L194" s="60" t="str">
        <f aca="false">IF(G194="","",H194+IF(I194="",0,J194))</f>
        <v/>
      </c>
      <c r="M194" s="43" t="str">
        <f aca="false">IF(G194="","",D194-K194)</f>
        <v/>
      </c>
      <c r="N194" s="42" t="str">
        <f aca="false">IF(G194="","",F194-L194)</f>
        <v/>
      </c>
      <c r="O194" s="38"/>
    </row>
    <row r="195" customFormat="false" ht="18" hidden="false" customHeight="true" outlineLevel="0" collapsed="false">
      <c r="A195" s="38" t="str">
        <f aca="false">IF(A!A195="","",A!A195)</f>
        <v/>
      </c>
      <c r="B195" s="38" t="str">
        <f aca="false">IF(A!B195="","",A!B195)</f>
        <v/>
      </c>
      <c r="C195" s="39" t="str">
        <f aca="false">IF(A!C195="","",A!C195)</f>
        <v/>
      </c>
      <c r="D195" s="40" t="str">
        <f aca="false">IF(A!D195="","",A!D195)</f>
        <v/>
      </c>
      <c r="E195" s="38" t="str">
        <f aca="false">IF(A!E195="","",A!E195)</f>
        <v/>
      </c>
      <c r="F195" s="42" t="str">
        <f aca="false">IF(A!D195=0,"",A!F195)</f>
        <v/>
      </c>
      <c r="G195" s="43" t="str">
        <f aca="false">IF(I!K195="","",I!K195)</f>
        <v/>
      </c>
      <c r="H195" s="60" t="str">
        <f aca="false">IF(I!L195="","",I!L195)</f>
        <v/>
      </c>
      <c r="I195" s="61"/>
      <c r="J195" s="60" t="str">
        <f aca="false">IF(I195="","",ROUNDDOWN(E195*I195,0))</f>
        <v/>
      </c>
      <c r="K195" s="43" t="str">
        <f aca="false">IF(G195="","",G195+I195)</f>
        <v/>
      </c>
      <c r="L195" s="60" t="str">
        <f aca="false">IF(G195="","",H195+IF(I195="",0,J195))</f>
        <v/>
      </c>
      <c r="M195" s="43" t="str">
        <f aca="false">IF(G195="","",D195-K195)</f>
        <v/>
      </c>
      <c r="N195" s="42" t="str">
        <f aca="false">IF(G195="","",F195-L195)</f>
        <v/>
      </c>
      <c r="O195" s="38"/>
    </row>
    <row r="196" customFormat="false" ht="18" hidden="false" customHeight="true" outlineLevel="0" collapsed="false">
      <c r="A196" s="38" t="str">
        <f aca="false">IF(A!A196="","",A!A196)</f>
        <v/>
      </c>
      <c r="B196" s="38" t="str">
        <f aca="false">IF(A!B196="","",A!B196)</f>
        <v/>
      </c>
      <c r="C196" s="39" t="str">
        <f aca="false">IF(A!C196="","",A!C196)</f>
        <v/>
      </c>
      <c r="D196" s="40" t="str">
        <f aca="false">IF(A!D196="","",A!D196)</f>
        <v/>
      </c>
      <c r="E196" s="38" t="str">
        <f aca="false">IF(A!E196="","",A!E196)</f>
        <v/>
      </c>
      <c r="F196" s="42" t="str">
        <f aca="false">IF(A!D196=0,"",A!F196)</f>
        <v/>
      </c>
      <c r="G196" s="43" t="str">
        <f aca="false">IF(I!K196="","",I!K196)</f>
        <v/>
      </c>
      <c r="H196" s="60" t="str">
        <f aca="false">IF(I!L196="","",I!L196)</f>
        <v/>
      </c>
      <c r="I196" s="61"/>
      <c r="J196" s="60" t="str">
        <f aca="false">IF(I196="","",ROUNDDOWN(E196*I196,0))</f>
        <v/>
      </c>
      <c r="K196" s="43" t="str">
        <f aca="false">IF(G196="","",G196+I196)</f>
        <v/>
      </c>
      <c r="L196" s="60" t="str">
        <f aca="false">IF(G196="","",H196+IF(I196="",0,J196))</f>
        <v/>
      </c>
      <c r="M196" s="43" t="str">
        <f aca="false">IF(G196="","",D196-K196)</f>
        <v/>
      </c>
      <c r="N196" s="42" t="str">
        <f aca="false">IF(G196="","",F196-L196)</f>
        <v/>
      </c>
      <c r="O196" s="38"/>
    </row>
    <row r="197" customFormat="false" ht="18" hidden="false" customHeight="true" outlineLevel="0" collapsed="false">
      <c r="A197" s="38" t="str">
        <f aca="false">IF(A!A197="","",A!A197)</f>
        <v/>
      </c>
      <c r="B197" s="38" t="str">
        <f aca="false">IF(A!B197="","",A!B197)</f>
        <v/>
      </c>
      <c r="C197" s="39" t="str">
        <f aca="false">IF(A!C197="","",A!C197)</f>
        <v/>
      </c>
      <c r="D197" s="40" t="str">
        <f aca="false">IF(A!D197="","",A!D197)</f>
        <v/>
      </c>
      <c r="E197" s="38" t="str">
        <f aca="false">IF(A!E197="","",A!E197)</f>
        <v/>
      </c>
      <c r="F197" s="42" t="str">
        <f aca="false">IF(A!D197=0,"",A!F197)</f>
        <v/>
      </c>
      <c r="G197" s="43" t="str">
        <f aca="false">IF(I!K197="","",I!K197)</f>
        <v/>
      </c>
      <c r="H197" s="60" t="str">
        <f aca="false">IF(I!L197="","",I!L197)</f>
        <v/>
      </c>
      <c r="I197" s="61"/>
      <c r="J197" s="60" t="str">
        <f aca="false">IF(I197="","",ROUNDDOWN(E197*I197,0))</f>
        <v/>
      </c>
      <c r="K197" s="43" t="str">
        <f aca="false">IF(G197="","",G197+I197)</f>
        <v/>
      </c>
      <c r="L197" s="60" t="str">
        <f aca="false">IF(G197="","",H197+IF(I197="",0,J197))</f>
        <v/>
      </c>
      <c r="M197" s="43" t="str">
        <f aca="false">IF(G197="","",D197-K197)</f>
        <v/>
      </c>
      <c r="N197" s="42" t="str">
        <f aca="false">IF(G197="","",F197-L197)</f>
        <v/>
      </c>
      <c r="O197" s="38"/>
    </row>
    <row r="198" customFormat="false" ht="18" hidden="false" customHeight="true" outlineLevel="0" collapsed="false">
      <c r="A198" s="38" t="str">
        <f aca="false">IF(A!A198="","",A!A198)</f>
        <v/>
      </c>
      <c r="B198" s="38" t="str">
        <f aca="false">IF(A!B198="","",A!B198)</f>
        <v/>
      </c>
      <c r="C198" s="39" t="str">
        <f aca="false">IF(A!C198="","",A!C198)</f>
        <v/>
      </c>
      <c r="D198" s="40" t="str">
        <f aca="false">IF(A!D198="","",A!D198)</f>
        <v/>
      </c>
      <c r="E198" s="38" t="str">
        <f aca="false">IF(A!E198="","",A!E198)</f>
        <v/>
      </c>
      <c r="F198" s="42" t="str">
        <f aca="false">IF(A!D198=0,"",A!F198)</f>
        <v/>
      </c>
      <c r="G198" s="43" t="str">
        <f aca="false">IF(I!K198="","",I!K198)</f>
        <v/>
      </c>
      <c r="H198" s="60" t="str">
        <f aca="false">IF(I!L198="","",I!L198)</f>
        <v/>
      </c>
      <c r="I198" s="61"/>
      <c r="J198" s="60" t="str">
        <f aca="false">IF(I198="","",ROUNDDOWN(E198*I198,0))</f>
        <v/>
      </c>
      <c r="K198" s="43" t="str">
        <f aca="false">IF(G198="","",G198+I198)</f>
        <v/>
      </c>
      <c r="L198" s="60" t="str">
        <f aca="false">IF(G198="","",H198+IF(I198="",0,J198))</f>
        <v/>
      </c>
      <c r="M198" s="43" t="str">
        <f aca="false">IF(G198="","",D198-K198)</f>
        <v/>
      </c>
      <c r="N198" s="42" t="str">
        <f aca="false">IF(G198="","",F198-L198)</f>
        <v/>
      </c>
      <c r="O198" s="38"/>
    </row>
    <row r="199" customFormat="false" ht="18" hidden="false" customHeight="true" outlineLevel="0" collapsed="false">
      <c r="A199" s="38" t="str">
        <f aca="false">IF(A!A199="","",A!A199)</f>
        <v/>
      </c>
      <c r="B199" s="38" t="str">
        <f aca="false">IF(A!B199="","",A!B199)</f>
        <v/>
      </c>
      <c r="C199" s="39" t="str">
        <f aca="false">IF(A!C199="","",A!C199)</f>
        <v/>
      </c>
      <c r="D199" s="40" t="str">
        <f aca="false">IF(A!D199="","",A!D199)</f>
        <v/>
      </c>
      <c r="E199" s="38" t="str">
        <f aca="false">IF(A!E199="","",A!E199)</f>
        <v/>
      </c>
      <c r="F199" s="42" t="str">
        <f aca="false">IF(A!D199=0,"",A!F199)</f>
        <v/>
      </c>
      <c r="G199" s="43" t="str">
        <f aca="false">IF(I!K199="","",I!K199)</f>
        <v/>
      </c>
      <c r="H199" s="60" t="str">
        <f aca="false">IF(I!L199="","",I!L199)</f>
        <v/>
      </c>
      <c r="I199" s="61"/>
      <c r="J199" s="60" t="str">
        <f aca="false">IF(I199="","",ROUNDDOWN(E199*I199,0))</f>
        <v/>
      </c>
      <c r="K199" s="43" t="str">
        <f aca="false">IF(G199="","",G199+I199)</f>
        <v/>
      </c>
      <c r="L199" s="60" t="str">
        <f aca="false">IF(G199="","",H199+IF(I199="",0,J199))</f>
        <v/>
      </c>
      <c r="M199" s="43" t="str">
        <f aca="false">IF(G199="","",D199-K199)</f>
        <v/>
      </c>
      <c r="N199" s="42" t="str">
        <f aca="false">IF(G199="","",F199-L199)</f>
        <v/>
      </c>
      <c r="O199" s="38"/>
    </row>
    <row r="200" customFormat="false" ht="18" hidden="false" customHeight="true" outlineLevel="0" collapsed="false">
      <c r="A200" s="38" t="str">
        <f aca="false">IF(A!A200="","",A!A200)</f>
        <v/>
      </c>
      <c r="B200" s="38" t="str">
        <f aca="false">IF(A!B200="","",A!B200)</f>
        <v/>
      </c>
      <c r="C200" s="39" t="str">
        <f aca="false">IF(A!C200="","",A!C200)</f>
        <v/>
      </c>
      <c r="D200" s="40" t="str">
        <f aca="false">IF(A!D200="","",A!D200)</f>
        <v/>
      </c>
      <c r="E200" s="38" t="str">
        <f aca="false">IF(A!E200="","",A!E200)</f>
        <v/>
      </c>
      <c r="F200" s="42" t="str">
        <f aca="false">IF(A!D200=0,"",A!F200)</f>
        <v/>
      </c>
      <c r="G200" s="43" t="str">
        <f aca="false">IF(I!K200="","",I!K200)</f>
        <v/>
      </c>
      <c r="H200" s="60" t="str">
        <f aca="false">IF(I!L200="","",I!L200)</f>
        <v/>
      </c>
      <c r="I200" s="61"/>
      <c r="J200" s="60" t="str">
        <f aca="false">IF(I200="","",ROUNDDOWN(E200*I200,0))</f>
        <v/>
      </c>
      <c r="K200" s="43" t="str">
        <f aca="false">IF(G200="","",G200+I200)</f>
        <v/>
      </c>
      <c r="L200" s="60" t="str">
        <f aca="false">IF(G200="","",H200+IF(I200="",0,J200))</f>
        <v/>
      </c>
      <c r="M200" s="43" t="str">
        <f aca="false">IF(G200="","",D200-K200)</f>
        <v/>
      </c>
      <c r="N200" s="42" t="str">
        <f aca="false">IF(G200="","",F200-L200)</f>
        <v/>
      </c>
      <c r="O200" s="38"/>
    </row>
    <row r="201" customFormat="false" ht="18" hidden="false" customHeight="true" outlineLevel="0" collapsed="false">
      <c r="A201" s="38" t="str">
        <f aca="false">IF(A!A201="","",A!A201)</f>
        <v/>
      </c>
      <c r="B201" s="38" t="str">
        <f aca="false">IF(A!B201="","",A!B201)</f>
        <v/>
      </c>
      <c r="C201" s="39" t="str">
        <f aca="false">IF(A!C201="","",A!C201)</f>
        <v/>
      </c>
      <c r="D201" s="40" t="str">
        <f aca="false">IF(A!D201="","",A!D201)</f>
        <v/>
      </c>
      <c r="E201" s="38" t="str">
        <f aca="false">IF(A!E201="","",A!E201)</f>
        <v/>
      </c>
      <c r="F201" s="42" t="str">
        <f aca="false">IF(A!D201=0,"",A!F201)</f>
        <v/>
      </c>
      <c r="G201" s="43" t="str">
        <f aca="false">IF(I!K201="","",I!K201)</f>
        <v/>
      </c>
      <c r="H201" s="60" t="str">
        <f aca="false">IF(I!L201="","",I!L201)</f>
        <v/>
      </c>
      <c r="I201" s="61"/>
      <c r="J201" s="60" t="str">
        <f aca="false">IF(I201="","",ROUNDDOWN(E201*I201,0))</f>
        <v/>
      </c>
      <c r="K201" s="43" t="str">
        <f aca="false">IF(G201="","",G201+I201)</f>
        <v/>
      </c>
      <c r="L201" s="60" t="str">
        <f aca="false">IF(G201="","",H201+IF(I201="",0,J201))</f>
        <v/>
      </c>
      <c r="M201" s="43" t="str">
        <f aca="false">IF(G201="","",D201-K201)</f>
        <v/>
      </c>
      <c r="N201" s="42" t="str">
        <f aca="false">IF(G201="","",F201-L201)</f>
        <v/>
      </c>
      <c r="O201" s="38"/>
    </row>
    <row r="202" customFormat="false" ht="18" hidden="false" customHeight="true" outlineLevel="0" collapsed="false">
      <c r="A202" s="38" t="str">
        <f aca="false">IF(A!A202="","",A!A202)</f>
        <v/>
      </c>
      <c r="B202" s="38" t="str">
        <f aca="false">IF(A!B202="","",A!B202)</f>
        <v/>
      </c>
      <c r="C202" s="39" t="str">
        <f aca="false">IF(A!C202="","",A!C202)</f>
        <v/>
      </c>
      <c r="D202" s="40" t="str">
        <f aca="false">IF(A!D202="","",A!D202)</f>
        <v/>
      </c>
      <c r="E202" s="38" t="str">
        <f aca="false">IF(A!E202="","",A!E202)</f>
        <v/>
      </c>
      <c r="F202" s="42" t="str">
        <f aca="false">IF(A!D202=0,"",A!F202)</f>
        <v/>
      </c>
      <c r="G202" s="43" t="str">
        <f aca="false">IF(I!K202="","",I!K202)</f>
        <v/>
      </c>
      <c r="H202" s="60" t="str">
        <f aca="false">IF(I!L202="","",I!L202)</f>
        <v/>
      </c>
      <c r="I202" s="61"/>
      <c r="J202" s="60" t="str">
        <f aca="false">IF(I202="","",ROUNDDOWN(E202*I202,0))</f>
        <v/>
      </c>
      <c r="K202" s="43" t="str">
        <f aca="false">IF(G202="","",G202+I202)</f>
        <v/>
      </c>
      <c r="L202" s="60" t="str">
        <f aca="false">IF(G202="","",H202+IF(I202="",0,J202))</f>
        <v/>
      </c>
      <c r="M202" s="43" t="str">
        <f aca="false">IF(G202="","",D202-K202)</f>
        <v/>
      </c>
      <c r="N202" s="42" t="str">
        <f aca="false">IF(G202="","",F202-L202)</f>
        <v/>
      </c>
      <c r="O202" s="38"/>
    </row>
    <row r="203" customFormat="false" ht="18" hidden="false" customHeight="true" outlineLevel="0" collapsed="false">
      <c r="A203" s="38" t="str">
        <f aca="false">IF(A!A203="","",A!A203)</f>
        <v/>
      </c>
      <c r="B203" s="38" t="str">
        <f aca="false">IF(A!B203="","",A!B203)</f>
        <v/>
      </c>
      <c r="C203" s="39" t="str">
        <f aca="false">IF(A!C203="","",A!C203)</f>
        <v/>
      </c>
      <c r="D203" s="40" t="str">
        <f aca="false">IF(A!D203="","",A!D203)</f>
        <v/>
      </c>
      <c r="E203" s="38" t="str">
        <f aca="false">IF(A!E203="","",A!E203)</f>
        <v/>
      </c>
      <c r="F203" s="42" t="str">
        <f aca="false">IF(A!D203=0,"",A!F203)</f>
        <v/>
      </c>
      <c r="G203" s="43" t="str">
        <f aca="false">IF(I!K203="","",I!K203)</f>
        <v/>
      </c>
      <c r="H203" s="60" t="str">
        <f aca="false">IF(I!L203="","",I!L203)</f>
        <v/>
      </c>
      <c r="I203" s="61"/>
      <c r="J203" s="60" t="str">
        <f aca="false">IF(I203="","",ROUNDDOWN(E203*I203,0))</f>
        <v/>
      </c>
      <c r="K203" s="43" t="str">
        <f aca="false">IF(G203="","",G203+I203)</f>
        <v/>
      </c>
      <c r="L203" s="60" t="str">
        <f aca="false">IF(G203="","",H203+IF(I203="",0,J203))</f>
        <v/>
      </c>
      <c r="M203" s="43" t="str">
        <f aca="false">IF(G203="","",D203-K203)</f>
        <v/>
      </c>
      <c r="N203" s="42" t="str">
        <f aca="false">IF(G203="","",F203-L203)</f>
        <v/>
      </c>
      <c r="O203" s="38"/>
    </row>
    <row r="204" customFormat="false" ht="18" hidden="false" customHeight="true" outlineLevel="0" collapsed="false">
      <c r="A204" s="38" t="str">
        <f aca="false">IF(A!A204="","",A!A204)</f>
        <v/>
      </c>
      <c r="B204" s="38" t="str">
        <f aca="false">IF(A!B204="","",A!B204)</f>
        <v/>
      </c>
      <c r="C204" s="39" t="str">
        <f aca="false">IF(A!C204="","",A!C204)</f>
        <v/>
      </c>
      <c r="D204" s="40" t="str">
        <f aca="false">IF(A!D204="","",A!D204)</f>
        <v/>
      </c>
      <c r="E204" s="38" t="str">
        <f aca="false">IF(A!E204="","",A!E204)</f>
        <v/>
      </c>
      <c r="F204" s="42" t="str">
        <f aca="false">IF(A!D204=0,"",A!F204)</f>
        <v/>
      </c>
      <c r="G204" s="43" t="str">
        <f aca="false">IF(I!K204="","",I!K204)</f>
        <v/>
      </c>
      <c r="H204" s="60" t="str">
        <f aca="false">IF(I!L204="","",I!L204)</f>
        <v/>
      </c>
      <c r="I204" s="61"/>
      <c r="J204" s="60" t="str">
        <f aca="false">IF(I204="","",ROUNDDOWN(E204*I204,0))</f>
        <v/>
      </c>
      <c r="K204" s="43" t="str">
        <f aca="false">IF(G204="","",G204+I204)</f>
        <v/>
      </c>
      <c r="L204" s="60" t="str">
        <f aca="false">IF(G204="","",H204+IF(I204="",0,J204))</f>
        <v/>
      </c>
      <c r="M204" s="43" t="str">
        <f aca="false">IF(G204="","",D204-K204)</f>
        <v/>
      </c>
      <c r="N204" s="42" t="str">
        <f aca="false">IF(G204="","",F204-L204)</f>
        <v/>
      </c>
      <c r="O204" s="38"/>
    </row>
    <row r="205" customFormat="false" ht="18" hidden="false" customHeight="true" outlineLevel="0" collapsed="false">
      <c r="A205" s="38" t="str">
        <f aca="false">IF(A!A205="","",A!A205)</f>
        <v/>
      </c>
      <c r="B205" s="38" t="str">
        <f aca="false">IF(A!B205="","",A!B205)</f>
        <v/>
      </c>
      <c r="C205" s="39" t="str">
        <f aca="false">IF(A!C205="","",A!C205)</f>
        <v/>
      </c>
      <c r="D205" s="40" t="str">
        <f aca="false">IF(A!D205="","",A!D205)</f>
        <v/>
      </c>
      <c r="E205" s="38" t="str">
        <f aca="false">IF(A!E205="","",A!E205)</f>
        <v/>
      </c>
      <c r="F205" s="42" t="str">
        <f aca="false">IF(A!D205=0,"",A!F205)</f>
        <v/>
      </c>
      <c r="G205" s="43" t="str">
        <f aca="false">IF(I!K205="","",I!K205)</f>
        <v/>
      </c>
      <c r="H205" s="60" t="str">
        <f aca="false">IF(I!L205="","",I!L205)</f>
        <v/>
      </c>
      <c r="I205" s="61"/>
      <c r="J205" s="60" t="str">
        <f aca="false">IF(I205="","",ROUNDDOWN(E205*I205,0))</f>
        <v/>
      </c>
      <c r="K205" s="43" t="str">
        <f aca="false">IF(G205="","",G205+I205)</f>
        <v/>
      </c>
      <c r="L205" s="60" t="str">
        <f aca="false">IF(G205="","",H205+IF(I205="",0,J205))</f>
        <v/>
      </c>
      <c r="M205" s="43" t="str">
        <f aca="false">IF(G205="","",D205-K205)</f>
        <v/>
      </c>
      <c r="N205" s="42" t="str">
        <f aca="false">IF(G205="","",F205-L205)</f>
        <v/>
      </c>
      <c r="O205" s="38"/>
    </row>
    <row r="206" customFormat="false" ht="18" hidden="false" customHeight="true" outlineLevel="0" collapsed="false">
      <c r="A206" s="38" t="str">
        <f aca="false">IF(A!A206="","",A!A206)</f>
        <v/>
      </c>
      <c r="B206" s="38" t="str">
        <f aca="false">IF(A!B206="","",A!B206)</f>
        <v/>
      </c>
      <c r="C206" s="39" t="str">
        <f aca="false">IF(A!C206="","",A!C206)</f>
        <v/>
      </c>
      <c r="D206" s="40" t="str">
        <f aca="false">IF(A!D206="","",A!D206)</f>
        <v/>
      </c>
      <c r="E206" s="38" t="str">
        <f aca="false">IF(A!E206="","",A!E206)</f>
        <v/>
      </c>
      <c r="F206" s="42" t="str">
        <f aca="false">IF(A!D206=0,"",A!F206)</f>
        <v/>
      </c>
      <c r="G206" s="43" t="str">
        <f aca="false">IF(I!K206="","",I!K206)</f>
        <v/>
      </c>
      <c r="H206" s="60" t="str">
        <f aca="false">IF(I!L206="","",I!L206)</f>
        <v/>
      </c>
      <c r="I206" s="61"/>
      <c r="J206" s="60" t="str">
        <f aca="false">IF(I206="","",ROUNDDOWN(E206*I206,0))</f>
        <v/>
      </c>
      <c r="K206" s="43" t="str">
        <f aca="false">IF(G206="","",G206+I206)</f>
        <v/>
      </c>
      <c r="L206" s="60" t="str">
        <f aca="false">IF(G206="","",H206+IF(I206="",0,J206))</f>
        <v/>
      </c>
      <c r="M206" s="43" t="str">
        <f aca="false">IF(G206="","",D206-K206)</f>
        <v/>
      </c>
      <c r="N206" s="42" t="str">
        <f aca="false">IF(G206="","",F206-L206)</f>
        <v/>
      </c>
      <c r="O206" s="38"/>
    </row>
    <row r="207" customFormat="false" ht="18" hidden="false" customHeight="true" outlineLevel="0" collapsed="false">
      <c r="A207" s="38" t="str">
        <f aca="false">IF(A!A207="","",A!A207)</f>
        <v/>
      </c>
      <c r="B207" s="38" t="str">
        <f aca="false">IF(A!B207="","",A!B207)</f>
        <v/>
      </c>
      <c r="C207" s="39" t="str">
        <f aca="false">IF(A!C207="","",A!C207)</f>
        <v/>
      </c>
      <c r="D207" s="40" t="str">
        <f aca="false">IF(A!D207="","",A!D207)</f>
        <v/>
      </c>
      <c r="E207" s="38" t="str">
        <f aca="false">IF(A!E207="","",A!E207)</f>
        <v/>
      </c>
      <c r="F207" s="42" t="str">
        <f aca="false">IF(A!D207=0,"",A!F207)</f>
        <v/>
      </c>
      <c r="G207" s="43" t="str">
        <f aca="false">IF(I!K207="","",I!K207)</f>
        <v/>
      </c>
      <c r="H207" s="60" t="str">
        <f aca="false">IF(I!L207="","",I!L207)</f>
        <v/>
      </c>
      <c r="I207" s="61"/>
      <c r="J207" s="60" t="str">
        <f aca="false">IF(I207="","",ROUNDDOWN(E207*I207,0))</f>
        <v/>
      </c>
      <c r="K207" s="43" t="str">
        <f aca="false">IF(G207="","",G207+I207)</f>
        <v/>
      </c>
      <c r="L207" s="60" t="str">
        <f aca="false">IF(G207="","",H207+IF(I207="",0,J207))</f>
        <v/>
      </c>
      <c r="M207" s="43" t="str">
        <f aca="false">IF(G207="","",D207-K207)</f>
        <v/>
      </c>
      <c r="N207" s="42" t="str">
        <f aca="false">IF(G207="","",F207-L207)</f>
        <v/>
      </c>
      <c r="O207" s="38"/>
    </row>
    <row r="208" customFormat="false" ht="18" hidden="false" customHeight="true" outlineLevel="0" collapsed="false">
      <c r="A208" s="38" t="str">
        <f aca="false">IF(A!A208="","",A!A208)</f>
        <v/>
      </c>
      <c r="B208" s="38" t="str">
        <f aca="false">IF(A!B208="","",A!B208)</f>
        <v/>
      </c>
      <c r="C208" s="39" t="str">
        <f aca="false">IF(A!C208="","",A!C208)</f>
        <v/>
      </c>
      <c r="D208" s="40" t="str">
        <f aca="false">IF(A!D208="","",A!D208)</f>
        <v/>
      </c>
      <c r="E208" s="38" t="str">
        <f aca="false">IF(A!E208="","",A!E208)</f>
        <v/>
      </c>
      <c r="F208" s="42" t="str">
        <f aca="false">IF(A!D208=0,"",A!F208)</f>
        <v/>
      </c>
      <c r="G208" s="43" t="str">
        <f aca="false">IF(I!K208="","",I!K208)</f>
        <v/>
      </c>
      <c r="H208" s="60" t="str">
        <f aca="false">IF(I!L208="","",I!L208)</f>
        <v/>
      </c>
      <c r="I208" s="61"/>
      <c r="J208" s="60" t="str">
        <f aca="false">IF(I208="","",ROUNDDOWN(E208*I208,0))</f>
        <v/>
      </c>
      <c r="K208" s="43" t="str">
        <f aca="false">IF(G208="","",G208+I208)</f>
        <v/>
      </c>
      <c r="L208" s="60" t="str">
        <f aca="false">IF(G208="","",H208+IF(I208="",0,J208))</f>
        <v/>
      </c>
      <c r="M208" s="43" t="str">
        <f aca="false">IF(G208="","",D208-K208)</f>
        <v/>
      </c>
      <c r="N208" s="42" t="str">
        <f aca="false">IF(G208="","",F208-L208)</f>
        <v/>
      </c>
      <c r="O208" s="38"/>
    </row>
    <row r="209" customFormat="false" ht="18" hidden="false" customHeight="true" outlineLevel="0" collapsed="false">
      <c r="A209" s="38" t="str">
        <f aca="false">IF(A!A209="","",A!A209)</f>
        <v/>
      </c>
      <c r="B209" s="38" t="str">
        <f aca="false">IF(A!B209="","",A!B209)</f>
        <v/>
      </c>
      <c r="C209" s="39" t="str">
        <f aca="false">IF(A!C209="","",A!C209)</f>
        <v/>
      </c>
      <c r="D209" s="40" t="str">
        <f aca="false">IF(A!D209="","",A!D209)</f>
        <v/>
      </c>
      <c r="E209" s="38" t="str">
        <f aca="false">IF(A!E209="","",A!E209)</f>
        <v/>
      </c>
      <c r="F209" s="42" t="str">
        <f aca="false">IF(A!D209=0,"",A!F209)</f>
        <v/>
      </c>
      <c r="G209" s="43" t="str">
        <f aca="false">IF(I!K209="","",I!K209)</f>
        <v/>
      </c>
      <c r="H209" s="60" t="str">
        <f aca="false">IF(I!L209="","",I!L209)</f>
        <v/>
      </c>
      <c r="I209" s="61"/>
      <c r="J209" s="60" t="str">
        <f aca="false">IF(I209="","",ROUNDDOWN(E209*I209,0))</f>
        <v/>
      </c>
      <c r="K209" s="43" t="str">
        <f aca="false">IF(G209="","",G209+I209)</f>
        <v/>
      </c>
      <c r="L209" s="60" t="str">
        <f aca="false">IF(G209="","",H209+IF(I209="",0,J209))</f>
        <v/>
      </c>
      <c r="M209" s="43" t="str">
        <f aca="false">IF(G209="","",D209-K209)</f>
        <v/>
      </c>
      <c r="N209" s="42" t="str">
        <f aca="false">IF(G209="","",F209-L209)</f>
        <v/>
      </c>
      <c r="O209" s="38"/>
    </row>
    <row r="210" customFormat="false" ht="18" hidden="false" customHeight="true" outlineLevel="0" collapsed="false">
      <c r="A210" s="38" t="str">
        <f aca="false">IF(A!A210="","",A!A210)</f>
        <v/>
      </c>
      <c r="B210" s="38" t="str">
        <f aca="false">IF(A!B210="","",A!B210)</f>
        <v/>
      </c>
      <c r="C210" s="39" t="str">
        <f aca="false">IF(A!C210="","",A!C210)</f>
        <v/>
      </c>
      <c r="D210" s="40" t="str">
        <f aca="false">IF(A!D210="","",A!D210)</f>
        <v/>
      </c>
      <c r="E210" s="38" t="str">
        <f aca="false">IF(A!E210="","",A!E210)</f>
        <v/>
      </c>
      <c r="F210" s="42" t="str">
        <f aca="false">IF(A!D210=0,"",A!F210)</f>
        <v/>
      </c>
      <c r="G210" s="43" t="str">
        <f aca="false">IF(I!K210="","",I!K210)</f>
        <v/>
      </c>
      <c r="H210" s="60" t="str">
        <f aca="false">IF(I!L210="","",I!L210)</f>
        <v/>
      </c>
      <c r="I210" s="61"/>
      <c r="J210" s="60" t="str">
        <f aca="false">IF(I210="","",ROUNDDOWN(E210*I210,0))</f>
        <v/>
      </c>
      <c r="K210" s="43" t="str">
        <f aca="false">IF(G210="","",G210+I210)</f>
        <v/>
      </c>
      <c r="L210" s="60" t="str">
        <f aca="false">IF(G210="","",H210+IF(I210="",0,J210))</f>
        <v/>
      </c>
      <c r="M210" s="43" t="str">
        <f aca="false">IF(G210="","",D210-K210)</f>
        <v/>
      </c>
      <c r="N210" s="42" t="str">
        <f aca="false">IF(G210="","",F210-L210)</f>
        <v/>
      </c>
      <c r="O210" s="38"/>
    </row>
    <row r="211" customFormat="false" ht="18" hidden="false" customHeight="true" outlineLevel="0" collapsed="false">
      <c r="A211" s="38" t="str">
        <f aca="false">IF(A!A211="","",A!A211)</f>
        <v/>
      </c>
      <c r="B211" s="38" t="str">
        <f aca="false">IF(A!B211="","",A!B211)</f>
        <v/>
      </c>
      <c r="C211" s="39" t="str">
        <f aca="false">IF(A!C211="","",A!C211)</f>
        <v/>
      </c>
      <c r="D211" s="40" t="str">
        <f aca="false">IF(A!D211="","",A!D211)</f>
        <v/>
      </c>
      <c r="E211" s="38" t="str">
        <f aca="false">IF(A!E211="","",A!E211)</f>
        <v/>
      </c>
      <c r="F211" s="42" t="str">
        <f aca="false">IF(A!D211=0,"",A!F211)</f>
        <v/>
      </c>
      <c r="G211" s="43" t="str">
        <f aca="false">IF(I!K211="","",I!K211)</f>
        <v/>
      </c>
      <c r="H211" s="60" t="str">
        <f aca="false">IF(I!L211="","",I!L211)</f>
        <v/>
      </c>
      <c r="I211" s="61"/>
      <c r="J211" s="60" t="str">
        <f aca="false">IF(I211="","",ROUNDDOWN(E211*I211,0))</f>
        <v/>
      </c>
      <c r="K211" s="43" t="str">
        <f aca="false">IF(G211="","",G211+I211)</f>
        <v/>
      </c>
      <c r="L211" s="60" t="str">
        <f aca="false">IF(G211="","",H211+IF(I211="",0,J211))</f>
        <v/>
      </c>
      <c r="M211" s="43" t="str">
        <f aca="false">IF(G211="","",D211-K211)</f>
        <v/>
      </c>
      <c r="N211" s="42" t="str">
        <f aca="false">IF(G211="","",F211-L211)</f>
        <v/>
      </c>
      <c r="O211" s="38"/>
    </row>
    <row r="212" customFormat="false" ht="18" hidden="false" customHeight="true" outlineLevel="0" collapsed="false">
      <c r="A212" s="38" t="str">
        <f aca="false">IF(A!A212="","",A!A212)</f>
        <v/>
      </c>
      <c r="B212" s="38" t="str">
        <f aca="false">IF(A!B212="","",A!B212)</f>
        <v/>
      </c>
      <c r="C212" s="39" t="str">
        <f aca="false">IF(A!C212="","",A!C212)</f>
        <v/>
      </c>
      <c r="D212" s="40" t="str">
        <f aca="false">IF(A!D212="","",A!D212)</f>
        <v/>
      </c>
      <c r="E212" s="38" t="str">
        <f aca="false">IF(A!E212="","",A!E212)</f>
        <v/>
      </c>
      <c r="F212" s="42" t="str">
        <f aca="false">IF(A!D212=0,"",A!F212)</f>
        <v/>
      </c>
      <c r="G212" s="43" t="str">
        <f aca="false">IF(I!K212="","",I!K212)</f>
        <v/>
      </c>
      <c r="H212" s="60" t="str">
        <f aca="false">IF(I!L212="","",I!L212)</f>
        <v/>
      </c>
      <c r="I212" s="61"/>
      <c r="J212" s="60" t="str">
        <f aca="false">IF(I212="","",ROUNDDOWN(E212*I212,0))</f>
        <v/>
      </c>
      <c r="K212" s="43" t="str">
        <f aca="false">IF(G212="","",G212+I212)</f>
        <v/>
      </c>
      <c r="L212" s="60" t="str">
        <f aca="false">IF(G212="","",H212+IF(I212="",0,J212))</f>
        <v/>
      </c>
      <c r="M212" s="43" t="str">
        <f aca="false">IF(G212="","",D212-K212)</f>
        <v/>
      </c>
      <c r="N212" s="42" t="str">
        <f aca="false">IF(G212="","",F212-L212)</f>
        <v/>
      </c>
      <c r="O212" s="38"/>
    </row>
    <row r="213" customFormat="false" ht="18" hidden="false" customHeight="true" outlineLevel="0" collapsed="false">
      <c r="A213" s="38" t="str">
        <f aca="false">IF(A!A213="","",A!A213)</f>
        <v/>
      </c>
      <c r="B213" s="38" t="str">
        <f aca="false">IF(A!B213="","",A!B213)</f>
        <v/>
      </c>
      <c r="C213" s="39" t="str">
        <f aca="false">IF(A!C213="","",A!C213)</f>
        <v/>
      </c>
      <c r="D213" s="40" t="str">
        <f aca="false">IF(A!D213="","",A!D213)</f>
        <v/>
      </c>
      <c r="E213" s="38" t="str">
        <f aca="false">IF(A!E213="","",A!E213)</f>
        <v/>
      </c>
      <c r="F213" s="42" t="str">
        <f aca="false">IF(A!D213=0,"",A!F213)</f>
        <v/>
      </c>
      <c r="G213" s="43" t="str">
        <f aca="false">IF(I!K213="","",I!K213)</f>
        <v/>
      </c>
      <c r="H213" s="60" t="str">
        <f aca="false">IF(I!L213="","",I!L213)</f>
        <v/>
      </c>
      <c r="I213" s="61"/>
      <c r="J213" s="60" t="str">
        <f aca="false">IF(I213="","",ROUNDDOWN(E213*I213,0))</f>
        <v/>
      </c>
      <c r="K213" s="43" t="str">
        <f aca="false">IF(G213="","",G213+I213)</f>
        <v/>
      </c>
      <c r="L213" s="60" t="str">
        <f aca="false">IF(G213="","",H213+IF(I213="",0,J213))</f>
        <v/>
      </c>
      <c r="M213" s="43" t="str">
        <f aca="false">IF(G213="","",D213-K213)</f>
        <v/>
      </c>
      <c r="N213" s="42" t="str">
        <f aca="false">IF(G213="","",F213-L213)</f>
        <v/>
      </c>
      <c r="O213" s="38"/>
    </row>
    <row r="214" customFormat="false" ht="18" hidden="false" customHeight="true" outlineLevel="0" collapsed="false">
      <c r="A214" s="38" t="str">
        <f aca="false">IF(A!A214="","",A!A214)</f>
        <v/>
      </c>
      <c r="B214" s="38" t="str">
        <f aca="false">IF(A!B214="","",A!B214)</f>
        <v/>
      </c>
      <c r="C214" s="39" t="str">
        <f aca="false">IF(A!C214="","",A!C214)</f>
        <v/>
      </c>
      <c r="D214" s="40" t="str">
        <f aca="false">IF(A!D214="","",A!D214)</f>
        <v/>
      </c>
      <c r="E214" s="38" t="str">
        <f aca="false">IF(A!E214="","",A!E214)</f>
        <v/>
      </c>
      <c r="F214" s="42" t="str">
        <f aca="false">IF(A!D214=0,"",A!F214)</f>
        <v/>
      </c>
      <c r="G214" s="43" t="str">
        <f aca="false">IF(I!K214="","",I!K214)</f>
        <v/>
      </c>
      <c r="H214" s="60" t="str">
        <f aca="false">IF(I!L214="","",I!L214)</f>
        <v/>
      </c>
      <c r="I214" s="61"/>
      <c r="J214" s="60" t="str">
        <f aca="false">IF(I214="","",ROUNDDOWN(E214*I214,0))</f>
        <v/>
      </c>
      <c r="K214" s="43" t="str">
        <f aca="false">IF(G214="","",G214+I214)</f>
        <v/>
      </c>
      <c r="L214" s="60" t="str">
        <f aca="false">IF(G214="","",H214+IF(I214="",0,J214))</f>
        <v/>
      </c>
      <c r="M214" s="43" t="str">
        <f aca="false">IF(G214="","",D214-K214)</f>
        <v/>
      </c>
      <c r="N214" s="42" t="str">
        <f aca="false">IF(G214="","",F214-L214)</f>
        <v/>
      </c>
      <c r="O214" s="38"/>
    </row>
    <row r="215" customFormat="false" ht="18" hidden="false" customHeight="true" outlineLevel="0" collapsed="false">
      <c r="A215" s="38" t="str">
        <f aca="false">IF(A!A215="","",A!A215)</f>
        <v/>
      </c>
      <c r="B215" s="38" t="str">
        <f aca="false">IF(A!B215="","",A!B215)</f>
        <v/>
      </c>
      <c r="C215" s="39" t="str">
        <f aca="false">IF(A!C215="","",A!C215)</f>
        <v/>
      </c>
      <c r="D215" s="40" t="str">
        <f aca="false">IF(A!D215="","",A!D215)</f>
        <v/>
      </c>
      <c r="E215" s="38" t="str">
        <f aca="false">IF(A!E215="","",A!E215)</f>
        <v/>
      </c>
      <c r="F215" s="42" t="str">
        <f aca="false">IF(A!D215=0,"",A!F215)</f>
        <v/>
      </c>
      <c r="G215" s="43" t="str">
        <f aca="false">IF(I!K215="","",I!K215)</f>
        <v/>
      </c>
      <c r="H215" s="60" t="str">
        <f aca="false">IF(I!L215="","",I!L215)</f>
        <v/>
      </c>
      <c r="I215" s="61"/>
      <c r="J215" s="60" t="str">
        <f aca="false">IF(I215="","",ROUNDDOWN(E215*I215,0))</f>
        <v/>
      </c>
      <c r="K215" s="43" t="str">
        <f aca="false">IF(G215="","",G215+I215)</f>
        <v/>
      </c>
      <c r="L215" s="60" t="str">
        <f aca="false">IF(G215="","",H215+IF(I215="",0,J215))</f>
        <v/>
      </c>
      <c r="M215" s="43" t="str">
        <f aca="false">IF(G215="","",D215-K215)</f>
        <v/>
      </c>
      <c r="N215" s="42" t="str">
        <f aca="false">IF(G215="","",F215-L215)</f>
        <v/>
      </c>
      <c r="O215" s="38"/>
    </row>
    <row r="216" customFormat="false" ht="18" hidden="false" customHeight="true" outlineLevel="0" collapsed="false">
      <c r="A216" s="38" t="str">
        <f aca="false">IF(A!A216="","",A!A216)</f>
        <v/>
      </c>
      <c r="B216" s="38" t="str">
        <f aca="false">IF(A!B216="","",A!B216)</f>
        <v/>
      </c>
      <c r="C216" s="39" t="str">
        <f aca="false">IF(A!C216="","",A!C216)</f>
        <v/>
      </c>
      <c r="D216" s="40" t="str">
        <f aca="false">IF(A!D216="","",A!D216)</f>
        <v/>
      </c>
      <c r="E216" s="38" t="str">
        <f aca="false">IF(A!E216="","",A!E216)</f>
        <v/>
      </c>
      <c r="F216" s="42" t="str">
        <f aca="false">IF(A!D216=0,"",A!F216)</f>
        <v/>
      </c>
      <c r="G216" s="43" t="str">
        <f aca="false">IF(I!K216="","",I!K216)</f>
        <v/>
      </c>
      <c r="H216" s="60" t="str">
        <f aca="false">IF(I!L216="","",I!L216)</f>
        <v/>
      </c>
      <c r="I216" s="61"/>
      <c r="J216" s="60" t="str">
        <f aca="false">IF(I216="","",ROUNDDOWN(E216*I216,0))</f>
        <v/>
      </c>
      <c r="K216" s="43" t="str">
        <f aca="false">IF(G216="","",G216+I216)</f>
        <v/>
      </c>
      <c r="L216" s="60" t="str">
        <f aca="false">IF(G216="","",H216+IF(I216="",0,J216))</f>
        <v/>
      </c>
      <c r="M216" s="43" t="str">
        <f aca="false">IF(G216="","",D216-K216)</f>
        <v/>
      </c>
      <c r="N216" s="42" t="str">
        <f aca="false">IF(G216="","",F216-L216)</f>
        <v/>
      </c>
      <c r="O216" s="38"/>
    </row>
    <row r="217" customFormat="false" ht="18" hidden="false" customHeight="true" outlineLevel="0" collapsed="false">
      <c r="A217" s="38" t="str">
        <f aca="false">IF(A!A217="","",A!A217)</f>
        <v/>
      </c>
      <c r="B217" s="38" t="str">
        <f aca="false">IF(A!B217="","",A!B217)</f>
        <v/>
      </c>
      <c r="C217" s="39" t="str">
        <f aca="false">IF(A!C217="","",A!C217)</f>
        <v/>
      </c>
      <c r="D217" s="40" t="str">
        <f aca="false">IF(A!D217="","",A!D217)</f>
        <v/>
      </c>
      <c r="E217" s="38" t="str">
        <f aca="false">IF(A!E217="","",A!E217)</f>
        <v/>
      </c>
      <c r="F217" s="42" t="str">
        <f aca="false">IF(A!D217=0,"",A!F217)</f>
        <v/>
      </c>
      <c r="G217" s="43" t="str">
        <f aca="false">IF(I!K217="","",I!K217)</f>
        <v/>
      </c>
      <c r="H217" s="60" t="str">
        <f aca="false">IF(I!L217="","",I!L217)</f>
        <v/>
      </c>
      <c r="I217" s="61"/>
      <c r="J217" s="60" t="str">
        <f aca="false">IF(I217="","",ROUNDDOWN(E217*I217,0))</f>
        <v/>
      </c>
      <c r="K217" s="43" t="str">
        <f aca="false">IF(G217="","",G217+I217)</f>
        <v/>
      </c>
      <c r="L217" s="60" t="str">
        <f aca="false">IF(G217="","",H217+IF(I217="",0,J217))</f>
        <v/>
      </c>
      <c r="M217" s="43" t="str">
        <f aca="false">IF(G217="","",D217-K217)</f>
        <v/>
      </c>
      <c r="N217" s="42" t="str">
        <f aca="false">IF(G217="","",F217-L217)</f>
        <v/>
      </c>
      <c r="O217" s="38"/>
    </row>
    <row r="218" customFormat="false" ht="18" hidden="false" customHeight="true" outlineLevel="0" collapsed="false">
      <c r="A218" s="38" t="str">
        <f aca="false">IF(A!A218="","",A!A218)</f>
        <v/>
      </c>
      <c r="B218" s="38" t="str">
        <f aca="false">IF(A!B218="","",A!B218)</f>
        <v/>
      </c>
      <c r="C218" s="39" t="str">
        <f aca="false">IF(A!C218="","",A!C218)</f>
        <v/>
      </c>
      <c r="D218" s="40" t="str">
        <f aca="false">IF(A!D218="","",A!D218)</f>
        <v/>
      </c>
      <c r="E218" s="38" t="str">
        <f aca="false">IF(A!E218="","",A!E218)</f>
        <v/>
      </c>
      <c r="F218" s="42" t="str">
        <f aca="false">IF(A!D218=0,"",A!F218)</f>
        <v/>
      </c>
      <c r="G218" s="43" t="str">
        <f aca="false">IF(I!K218="","",I!K218)</f>
        <v/>
      </c>
      <c r="H218" s="60" t="str">
        <f aca="false">IF(I!L218="","",I!L218)</f>
        <v/>
      </c>
      <c r="I218" s="61"/>
      <c r="J218" s="60" t="str">
        <f aca="false">IF(I218="","",ROUNDDOWN(E218*I218,0))</f>
        <v/>
      </c>
      <c r="K218" s="43" t="str">
        <f aca="false">IF(G218="","",G218+I218)</f>
        <v/>
      </c>
      <c r="L218" s="60" t="str">
        <f aca="false">IF(G218="","",H218+IF(I218="",0,J218))</f>
        <v/>
      </c>
      <c r="M218" s="43" t="str">
        <f aca="false">IF(G218="","",D218-K218)</f>
        <v/>
      </c>
      <c r="N218" s="42" t="str">
        <f aca="false">IF(G218="","",F218-L218)</f>
        <v/>
      </c>
      <c r="O218" s="38"/>
    </row>
    <row r="219" customFormat="false" ht="18" hidden="false" customHeight="true" outlineLevel="0" collapsed="false">
      <c r="A219" s="38" t="str">
        <f aca="false">IF(A!A219="","",A!A219)</f>
        <v/>
      </c>
      <c r="B219" s="38" t="str">
        <f aca="false">IF(A!B219="","",A!B219)</f>
        <v/>
      </c>
      <c r="C219" s="39" t="str">
        <f aca="false">IF(A!C219="","",A!C219)</f>
        <v/>
      </c>
      <c r="D219" s="40" t="str">
        <f aca="false">IF(A!D219="","",A!D219)</f>
        <v/>
      </c>
      <c r="E219" s="38" t="str">
        <f aca="false">IF(A!E219="","",A!E219)</f>
        <v/>
      </c>
      <c r="F219" s="42" t="str">
        <f aca="false">IF(A!D219=0,"",A!F219)</f>
        <v/>
      </c>
      <c r="G219" s="43" t="str">
        <f aca="false">IF(I!K219="","",I!K219)</f>
        <v/>
      </c>
      <c r="H219" s="60" t="str">
        <f aca="false">IF(I!L219="","",I!L219)</f>
        <v/>
      </c>
      <c r="I219" s="61"/>
      <c r="J219" s="60" t="str">
        <f aca="false">IF(I219="","",ROUNDDOWN(E219*I219,0))</f>
        <v/>
      </c>
      <c r="K219" s="43" t="str">
        <f aca="false">IF(G219="","",G219+I219)</f>
        <v/>
      </c>
      <c r="L219" s="60" t="str">
        <f aca="false">IF(G219="","",H219+IF(I219="",0,J219))</f>
        <v/>
      </c>
      <c r="M219" s="43" t="str">
        <f aca="false">IF(G219="","",D219-K219)</f>
        <v/>
      </c>
      <c r="N219" s="42" t="str">
        <f aca="false">IF(G219="","",F219-L219)</f>
        <v/>
      </c>
      <c r="O219" s="38"/>
    </row>
    <row r="220" customFormat="false" ht="18" hidden="false" customHeight="true" outlineLevel="0" collapsed="false">
      <c r="A220" s="38" t="str">
        <f aca="false">IF(A!A220="","",A!A220)</f>
        <v/>
      </c>
      <c r="B220" s="38" t="str">
        <f aca="false">IF(A!B220="","",A!B220)</f>
        <v/>
      </c>
      <c r="C220" s="39" t="str">
        <f aca="false">IF(A!C220="","",A!C220)</f>
        <v/>
      </c>
      <c r="D220" s="40" t="str">
        <f aca="false">IF(A!D220="","",A!D220)</f>
        <v/>
      </c>
      <c r="E220" s="38" t="str">
        <f aca="false">IF(A!E220="","",A!E220)</f>
        <v/>
      </c>
      <c r="F220" s="42" t="str">
        <f aca="false">IF(A!D220=0,"",A!F220)</f>
        <v/>
      </c>
      <c r="G220" s="43" t="str">
        <f aca="false">IF(I!K220="","",I!K220)</f>
        <v/>
      </c>
      <c r="H220" s="60" t="str">
        <f aca="false">IF(I!L220="","",I!L220)</f>
        <v/>
      </c>
      <c r="I220" s="61"/>
      <c r="J220" s="60" t="str">
        <f aca="false">IF(I220="","",ROUNDDOWN(E220*I220,0))</f>
        <v/>
      </c>
      <c r="K220" s="43" t="str">
        <f aca="false">IF(G220="","",G220+I220)</f>
        <v/>
      </c>
      <c r="L220" s="60" t="str">
        <f aca="false">IF(G220="","",H220+IF(I220="",0,J220))</f>
        <v/>
      </c>
      <c r="M220" s="43" t="str">
        <f aca="false">IF(G220="","",D220-K220)</f>
        <v/>
      </c>
      <c r="N220" s="42" t="str">
        <f aca="false">IF(G220="","",F220-L220)</f>
        <v/>
      </c>
      <c r="O220" s="38"/>
    </row>
    <row r="221" customFormat="false" ht="18" hidden="false" customHeight="true" outlineLevel="0" collapsed="false">
      <c r="A221" s="38" t="str">
        <f aca="false">IF(A!A221="","",A!A221)</f>
        <v/>
      </c>
      <c r="B221" s="38" t="str">
        <f aca="false">IF(A!B221="","",A!B221)</f>
        <v/>
      </c>
      <c r="C221" s="39" t="str">
        <f aca="false">IF(A!C221="","",A!C221)</f>
        <v/>
      </c>
      <c r="D221" s="40" t="str">
        <f aca="false">IF(A!D221="","",A!D221)</f>
        <v/>
      </c>
      <c r="E221" s="38" t="str">
        <f aca="false">IF(A!E221="","",A!E221)</f>
        <v/>
      </c>
      <c r="F221" s="42" t="str">
        <f aca="false">IF(A!D221=0,"",A!F221)</f>
        <v/>
      </c>
      <c r="G221" s="43" t="str">
        <f aca="false">IF(I!K221="","",I!K221)</f>
        <v/>
      </c>
      <c r="H221" s="60" t="str">
        <f aca="false">IF(I!L221="","",I!L221)</f>
        <v/>
      </c>
      <c r="I221" s="61"/>
      <c r="J221" s="60" t="str">
        <f aca="false">IF(I221="","",ROUNDDOWN(E221*I221,0))</f>
        <v/>
      </c>
      <c r="K221" s="43" t="str">
        <f aca="false">IF(G221="","",G221+I221)</f>
        <v/>
      </c>
      <c r="L221" s="60" t="str">
        <f aca="false">IF(G221="","",H221+IF(I221="",0,J221))</f>
        <v/>
      </c>
      <c r="M221" s="43" t="str">
        <f aca="false">IF(G221="","",D221-K221)</f>
        <v/>
      </c>
      <c r="N221" s="42" t="str">
        <f aca="false">IF(G221="","",F221-L221)</f>
        <v/>
      </c>
      <c r="O221" s="38"/>
    </row>
    <row r="222" customFormat="false" ht="18" hidden="false" customHeight="true" outlineLevel="0" collapsed="false">
      <c r="A222" s="38" t="str">
        <f aca="false">IF(A!A222="","",A!A222)</f>
        <v/>
      </c>
      <c r="B222" s="38" t="str">
        <f aca="false">IF(A!B222="","",A!B222)</f>
        <v/>
      </c>
      <c r="C222" s="39" t="str">
        <f aca="false">IF(A!C222="","",A!C222)</f>
        <v/>
      </c>
      <c r="D222" s="40" t="str">
        <f aca="false">IF(A!D222="","",A!D222)</f>
        <v/>
      </c>
      <c r="E222" s="38" t="str">
        <f aca="false">IF(A!E222="","",A!E222)</f>
        <v/>
      </c>
      <c r="F222" s="42" t="str">
        <f aca="false">IF(A!D222=0,"",A!F222)</f>
        <v/>
      </c>
      <c r="G222" s="43" t="str">
        <f aca="false">IF(I!K222="","",I!K222)</f>
        <v/>
      </c>
      <c r="H222" s="60" t="str">
        <f aca="false">IF(I!L222="","",I!L222)</f>
        <v/>
      </c>
      <c r="I222" s="61"/>
      <c r="J222" s="60" t="str">
        <f aca="false">IF(I222="","",ROUNDDOWN(E222*I222,0))</f>
        <v/>
      </c>
      <c r="K222" s="43" t="str">
        <f aca="false">IF(G222="","",G222+I222)</f>
        <v/>
      </c>
      <c r="L222" s="60" t="str">
        <f aca="false">IF(G222="","",H222+IF(I222="",0,J222))</f>
        <v/>
      </c>
      <c r="M222" s="43" t="str">
        <f aca="false">IF(G222="","",D222-K222)</f>
        <v/>
      </c>
      <c r="N222" s="42" t="str">
        <f aca="false">IF(G222="","",F222-L222)</f>
        <v/>
      </c>
      <c r="O222" s="38"/>
    </row>
    <row r="223" customFormat="false" ht="18" hidden="false" customHeight="true" outlineLevel="0" collapsed="false">
      <c r="A223" s="38" t="str">
        <f aca="false">IF(A!A223="","",A!A223)</f>
        <v/>
      </c>
      <c r="B223" s="38" t="str">
        <f aca="false">IF(A!B223="","",A!B223)</f>
        <v/>
      </c>
      <c r="C223" s="39" t="str">
        <f aca="false">IF(A!C223="","",A!C223)</f>
        <v/>
      </c>
      <c r="D223" s="40" t="str">
        <f aca="false">IF(A!D223="","",A!D223)</f>
        <v/>
      </c>
      <c r="E223" s="38" t="str">
        <f aca="false">IF(A!E223="","",A!E223)</f>
        <v/>
      </c>
      <c r="F223" s="42" t="str">
        <f aca="false">IF(A!D223=0,"",A!F223)</f>
        <v/>
      </c>
      <c r="G223" s="43" t="str">
        <f aca="false">IF(I!K223="","",I!K223)</f>
        <v/>
      </c>
      <c r="H223" s="60" t="str">
        <f aca="false">IF(I!L223="","",I!L223)</f>
        <v/>
      </c>
      <c r="I223" s="61"/>
      <c r="J223" s="60" t="str">
        <f aca="false">IF(I223="","",ROUNDDOWN(E223*I223,0))</f>
        <v/>
      </c>
      <c r="K223" s="43" t="str">
        <f aca="false">IF(G223="","",G223+I223)</f>
        <v/>
      </c>
      <c r="L223" s="60" t="str">
        <f aca="false">IF(G223="","",H223+IF(I223="",0,J223))</f>
        <v/>
      </c>
      <c r="M223" s="43" t="str">
        <f aca="false">IF(G223="","",D223-K223)</f>
        <v/>
      </c>
      <c r="N223" s="42" t="str">
        <f aca="false">IF(G223="","",F223-L223)</f>
        <v/>
      </c>
      <c r="O223" s="38"/>
    </row>
    <row r="224" customFormat="false" ht="18" hidden="false" customHeight="true" outlineLevel="0" collapsed="false">
      <c r="A224" s="38" t="str">
        <f aca="false">IF(A!A224="","",A!A224)</f>
        <v/>
      </c>
      <c r="B224" s="38" t="str">
        <f aca="false">IF(A!B224="","",A!B224)</f>
        <v/>
      </c>
      <c r="C224" s="39" t="str">
        <f aca="false">IF(A!C224="","",A!C224)</f>
        <v/>
      </c>
      <c r="D224" s="40" t="str">
        <f aca="false">IF(A!D224="","",A!D224)</f>
        <v/>
      </c>
      <c r="E224" s="38" t="str">
        <f aca="false">IF(A!E224="","",A!E224)</f>
        <v/>
      </c>
      <c r="F224" s="42" t="str">
        <f aca="false">IF(A!D224=0,"",A!F224)</f>
        <v/>
      </c>
      <c r="G224" s="43" t="str">
        <f aca="false">IF(I!K224="","",I!K224)</f>
        <v/>
      </c>
      <c r="H224" s="60" t="str">
        <f aca="false">IF(I!L224="","",I!L224)</f>
        <v/>
      </c>
      <c r="I224" s="61"/>
      <c r="J224" s="60" t="str">
        <f aca="false">IF(I224="","",ROUNDDOWN(E224*I224,0))</f>
        <v/>
      </c>
      <c r="K224" s="43" t="str">
        <f aca="false">IF(G224="","",G224+I224)</f>
        <v/>
      </c>
      <c r="L224" s="60" t="str">
        <f aca="false">IF(G224="","",H224+IF(I224="",0,J224))</f>
        <v/>
      </c>
      <c r="M224" s="43" t="str">
        <f aca="false">IF(G224="","",D224-K224)</f>
        <v/>
      </c>
      <c r="N224" s="42" t="str">
        <f aca="false">IF(G224="","",F224-L224)</f>
        <v/>
      </c>
      <c r="O224" s="38"/>
    </row>
    <row r="225" customFormat="false" ht="18" hidden="false" customHeight="true" outlineLevel="0" collapsed="false">
      <c r="A225" s="38" t="str">
        <f aca="false">IF(A!A225="","",A!A225)</f>
        <v/>
      </c>
      <c r="B225" s="38" t="str">
        <f aca="false">IF(A!B225="","",A!B225)</f>
        <v/>
      </c>
      <c r="C225" s="39" t="str">
        <f aca="false">IF(A!C225="","",A!C225)</f>
        <v/>
      </c>
      <c r="D225" s="40" t="str">
        <f aca="false">IF(A!D225="","",A!D225)</f>
        <v/>
      </c>
      <c r="E225" s="38" t="str">
        <f aca="false">IF(A!E225="","",A!E225)</f>
        <v/>
      </c>
      <c r="F225" s="42" t="str">
        <f aca="false">IF(A!D225=0,"",A!F225)</f>
        <v/>
      </c>
      <c r="G225" s="43" t="str">
        <f aca="false">IF(I!K225="","",I!K225)</f>
        <v/>
      </c>
      <c r="H225" s="60" t="str">
        <f aca="false">IF(I!L225="","",I!L225)</f>
        <v/>
      </c>
      <c r="I225" s="61"/>
      <c r="J225" s="60" t="str">
        <f aca="false">IF(I225="","",ROUNDDOWN(E225*I225,0))</f>
        <v/>
      </c>
      <c r="K225" s="43" t="str">
        <f aca="false">IF(G225="","",G225+I225)</f>
        <v/>
      </c>
      <c r="L225" s="60" t="str">
        <f aca="false">IF(G225="","",H225+IF(I225="",0,J225))</f>
        <v/>
      </c>
      <c r="M225" s="43" t="str">
        <f aca="false">IF(G225="","",D225-K225)</f>
        <v/>
      </c>
      <c r="N225" s="42" t="str">
        <f aca="false">IF(G225="","",F225-L225)</f>
        <v/>
      </c>
      <c r="O225" s="38"/>
    </row>
    <row r="226" customFormat="false" ht="18" hidden="false" customHeight="true" outlineLevel="0" collapsed="false">
      <c r="A226" s="38" t="str">
        <f aca="false">IF(A!A226="","",A!A226)</f>
        <v/>
      </c>
      <c r="B226" s="38" t="str">
        <f aca="false">IF(A!B226="","",A!B226)</f>
        <v/>
      </c>
      <c r="C226" s="39" t="str">
        <f aca="false">IF(A!C226="","",A!C226)</f>
        <v/>
      </c>
      <c r="D226" s="40" t="str">
        <f aca="false">IF(A!D226="","",A!D226)</f>
        <v/>
      </c>
      <c r="E226" s="38" t="str">
        <f aca="false">IF(A!E226="","",A!E226)</f>
        <v/>
      </c>
      <c r="F226" s="42" t="str">
        <f aca="false">IF(A!D226=0,"",A!F226)</f>
        <v/>
      </c>
      <c r="G226" s="43" t="str">
        <f aca="false">IF(I!K226="","",I!K226)</f>
        <v/>
      </c>
      <c r="H226" s="60" t="str">
        <f aca="false">IF(I!L226="","",I!L226)</f>
        <v/>
      </c>
      <c r="I226" s="61"/>
      <c r="J226" s="60" t="str">
        <f aca="false">IF(I226="","",ROUNDDOWN(E226*I226,0))</f>
        <v/>
      </c>
      <c r="K226" s="43" t="str">
        <f aca="false">IF(G226="","",G226+I226)</f>
        <v/>
      </c>
      <c r="L226" s="60" t="str">
        <f aca="false">IF(G226="","",H226+IF(I226="",0,J226))</f>
        <v/>
      </c>
      <c r="M226" s="43" t="str">
        <f aca="false">IF(G226="","",D226-K226)</f>
        <v/>
      </c>
      <c r="N226" s="42" t="str">
        <f aca="false">IF(G226="","",F226-L226)</f>
        <v/>
      </c>
      <c r="O226" s="38"/>
    </row>
    <row r="227" customFormat="false" ht="18" hidden="false" customHeight="true" outlineLevel="0" collapsed="false">
      <c r="A227" s="38" t="str">
        <f aca="false">IF(A!A227="","",A!A227)</f>
        <v/>
      </c>
      <c r="B227" s="38" t="str">
        <f aca="false">IF(A!B227="","",A!B227)</f>
        <v/>
      </c>
      <c r="C227" s="39" t="str">
        <f aca="false">IF(A!C227="","",A!C227)</f>
        <v/>
      </c>
      <c r="D227" s="40" t="str">
        <f aca="false">IF(A!D227="","",A!D227)</f>
        <v/>
      </c>
      <c r="E227" s="38" t="str">
        <f aca="false">IF(A!E227="","",A!E227)</f>
        <v/>
      </c>
      <c r="F227" s="42" t="str">
        <f aca="false">IF(A!D227=0,"",A!F227)</f>
        <v/>
      </c>
      <c r="G227" s="43" t="str">
        <f aca="false">IF(I!K227="","",I!K227)</f>
        <v/>
      </c>
      <c r="H227" s="60" t="str">
        <f aca="false">IF(I!L227="","",I!L227)</f>
        <v/>
      </c>
      <c r="I227" s="61"/>
      <c r="J227" s="60" t="str">
        <f aca="false">IF(I227="","",ROUNDDOWN(E227*I227,0))</f>
        <v/>
      </c>
      <c r="K227" s="43" t="str">
        <f aca="false">IF(G227="","",G227+I227)</f>
        <v/>
      </c>
      <c r="L227" s="60" t="str">
        <f aca="false">IF(G227="","",H227+IF(I227="",0,J227))</f>
        <v/>
      </c>
      <c r="M227" s="43" t="str">
        <f aca="false">IF(G227="","",D227-K227)</f>
        <v/>
      </c>
      <c r="N227" s="42" t="str">
        <f aca="false">IF(G227="","",F227-L227)</f>
        <v/>
      </c>
      <c r="O227" s="38"/>
    </row>
    <row r="228" customFormat="false" ht="18" hidden="false" customHeight="true" outlineLevel="0" collapsed="false">
      <c r="A228" s="38" t="str">
        <f aca="false">IF(A!A228="","",A!A228)</f>
        <v/>
      </c>
      <c r="B228" s="38" t="str">
        <f aca="false">IF(A!B228="","",A!B228)</f>
        <v/>
      </c>
      <c r="C228" s="39" t="str">
        <f aca="false">IF(A!C228="","",A!C228)</f>
        <v/>
      </c>
      <c r="D228" s="40" t="str">
        <f aca="false">IF(A!D228="","",A!D228)</f>
        <v/>
      </c>
      <c r="E228" s="38" t="str">
        <f aca="false">IF(A!E228="","",A!E228)</f>
        <v/>
      </c>
      <c r="F228" s="42" t="str">
        <f aca="false">IF(A!D228=0,"",A!F228)</f>
        <v/>
      </c>
      <c r="G228" s="43" t="str">
        <f aca="false">IF(I!K228="","",I!K228)</f>
        <v/>
      </c>
      <c r="H228" s="60" t="str">
        <f aca="false">IF(I!L228="","",I!L228)</f>
        <v/>
      </c>
      <c r="I228" s="61"/>
      <c r="J228" s="60" t="str">
        <f aca="false">IF(I228="","",ROUNDDOWN(E228*I228,0))</f>
        <v/>
      </c>
      <c r="K228" s="43" t="str">
        <f aca="false">IF(G228="","",G228+I228)</f>
        <v/>
      </c>
      <c r="L228" s="60" t="str">
        <f aca="false">IF(G228="","",H228+IF(I228="",0,J228))</f>
        <v/>
      </c>
      <c r="M228" s="43" t="str">
        <f aca="false">IF(G228="","",D228-K228)</f>
        <v/>
      </c>
      <c r="N228" s="42" t="str">
        <f aca="false">IF(G228="","",F228-L228)</f>
        <v/>
      </c>
      <c r="O228" s="38"/>
    </row>
    <row r="229" customFormat="false" ht="18" hidden="false" customHeight="true" outlineLevel="0" collapsed="false">
      <c r="A229" s="38" t="str">
        <f aca="false">IF(A!A229="","",A!A229)</f>
        <v/>
      </c>
      <c r="B229" s="38" t="str">
        <f aca="false">IF(A!B229="","",A!B229)</f>
        <v/>
      </c>
      <c r="C229" s="39" t="str">
        <f aca="false">IF(A!C229="","",A!C229)</f>
        <v/>
      </c>
      <c r="D229" s="40" t="str">
        <f aca="false">IF(A!D229="","",A!D229)</f>
        <v/>
      </c>
      <c r="E229" s="38" t="str">
        <f aca="false">IF(A!E229="","",A!E229)</f>
        <v/>
      </c>
      <c r="F229" s="42" t="str">
        <f aca="false">IF(A!D229=0,"",A!F229)</f>
        <v/>
      </c>
      <c r="G229" s="43" t="str">
        <f aca="false">IF(I!K229="","",I!K229)</f>
        <v/>
      </c>
      <c r="H229" s="60" t="str">
        <f aca="false">IF(I!L229="","",I!L229)</f>
        <v/>
      </c>
      <c r="I229" s="61"/>
      <c r="J229" s="60" t="str">
        <f aca="false">IF(I229="","",ROUNDDOWN(E229*I229,0))</f>
        <v/>
      </c>
      <c r="K229" s="43" t="str">
        <f aca="false">IF(G229="","",G229+I229)</f>
        <v/>
      </c>
      <c r="L229" s="60" t="str">
        <f aca="false">IF(G229="","",H229+IF(I229="",0,J229))</f>
        <v/>
      </c>
      <c r="M229" s="43" t="str">
        <f aca="false">IF(G229="","",D229-K229)</f>
        <v/>
      </c>
      <c r="N229" s="42" t="str">
        <f aca="false">IF(G229="","",F229-L229)</f>
        <v/>
      </c>
      <c r="O229" s="38"/>
    </row>
    <row r="230" customFormat="false" ht="18" hidden="false" customHeight="true" outlineLevel="0" collapsed="false">
      <c r="A230" s="38" t="str">
        <f aca="false">IF(A!A230="","",A!A230)</f>
        <v/>
      </c>
      <c r="B230" s="38" t="str">
        <f aca="false">IF(A!B230="","",A!B230)</f>
        <v/>
      </c>
      <c r="C230" s="39" t="str">
        <f aca="false">IF(A!C230="","",A!C230)</f>
        <v/>
      </c>
      <c r="D230" s="40" t="str">
        <f aca="false">IF(A!D230="","",A!D230)</f>
        <v/>
      </c>
      <c r="E230" s="38" t="str">
        <f aca="false">IF(A!E230="","",A!E230)</f>
        <v/>
      </c>
      <c r="F230" s="42" t="str">
        <f aca="false">IF(A!D230=0,"",A!F230)</f>
        <v/>
      </c>
      <c r="G230" s="43" t="str">
        <f aca="false">IF(I!K230="","",I!K230)</f>
        <v/>
      </c>
      <c r="H230" s="60" t="str">
        <f aca="false">IF(I!L230="","",I!L230)</f>
        <v/>
      </c>
      <c r="I230" s="61"/>
      <c r="J230" s="60" t="str">
        <f aca="false">IF(I230="","",ROUNDDOWN(E230*I230,0))</f>
        <v/>
      </c>
      <c r="K230" s="43" t="str">
        <f aca="false">IF(G230="","",G230+I230)</f>
        <v/>
      </c>
      <c r="L230" s="60" t="str">
        <f aca="false">IF(G230="","",H230+IF(I230="",0,J230))</f>
        <v/>
      </c>
      <c r="M230" s="43" t="str">
        <f aca="false">IF(G230="","",D230-K230)</f>
        <v/>
      </c>
      <c r="N230" s="42" t="str">
        <f aca="false">IF(G230="","",F230-L230)</f>
        <v/>
      </c>
      <c r="O230" s="38"/>
    </row>
    <row r="231" customFormat="false" ht="18" hidden="false" customHeight="true" outlineLevel="0" collapsed="false">
      <c r="A231" s="38" t="str">
        <f aca="false">IF(A!A231="","",A!A231)</f>
        <v/>
      </c>
      <c r="B231" s="38" t="str">
        <f aca="false">IF(A!B231="","",A!B231)</f>
        <v/>
      </c>
      <c r="C231" s="39" t="str">
        <f aca="false">IF(A!C231="","",A!C231)</f>
        <v/>
      </c>
      <c r="D231" s="40" t="str">
        <f aca="false">IF(A!D231="","",A!D231)</f>
        <v/>
      </c>
      <c r="E231" s="38" t="str">
        <f aca="false">IF(A!E231="","",A!E231)</f>
        <v/>
      </c>
      <c r="F231" s="42" t="str">
        <f aca="false">IF(A!D231=0,"",A!F231)</f>
        <v/>
      </c>
      <c r="G231" s="43" t="str">
        <f aca="false">IF(I!K231="","",I!K231)</f>
        <v/>
      </c>
      <c r="H231" s="60" t="str">
        <f aca="false">IF(I!L231="","",I!L231)</f>
        <v/>
      </c>
      <c r="I231" s="61"/>
      <c r="J231" s="60" t="str">
        <f aca="false">IF(I231="","",ROUNDDOWN(E231*I231,0))</f>
        <v/>
      </c>
      <c r="K231" s="43" t="str">
        <f aca="false">IF(G231="","",G231+I231)</f>
        <v/>
      </c>
      <c r="L231" s="60" t="str">
        <f aca="false">IF(G231="","",H231+IF(I231="",0,J231))</f>
        <v/>
      </c>
      <c r="M231" s="43" t="str">
        <f aca="false">IF(G231="","",D231-K231)</f>
        <v/>
      </c>
      <c r="N231" s="42" t="str">
        <f aca="false">IF(G231="","",F231-L231)</f>
        <v/>
      </c>
      <c r="O231" s="38"/>
    </row>
    <row r="232" customFormat="false" ht="18" hidden="false" customHeight="true" outlineLevel="0" collapsed="false">
      <c r="A232" s="38" t="str">
        <f aca="false">IF(A!A232="","",A!A232)</f>
        <v/>
      </c>
      <c r="B232" s="38" t="str">
        <f aca="false">IF(A!B232="","",A!B232)</f>
        <v/>
      </c>
      <c r="C232" s="39" t="str">
        <f aca="false">IF(A!C232="","",A!C232)</f>
        <v/>
      </c>
      <c r="D232" s="40" t="str">
        <f aca="false">IF(A!D232="","",A!D232)</f>
        <v/>
      </c>
      <c r="E232" s="38" t="str">
        <f aca="false">IF(A!E232="","",A!E232)</f>
        <v/>
      </c>
      <c r="F232" s="42" t="str">
        <f aca="false">IF(A!D232=0,"",A!F232)</f>
        <v/>
      </c>
      <c r="G232" s="43" t="str">
        <f aca="false">IF(I!K232="","",I!K232)</f>
        <v/>
      </c>
      <c r="H232" s="60" t="str">
        <f aca="false">IF(I!L232="","",I!L232)</f>
        <v/>
      </c>
      <c r="I232" s="61"/>
      <c r="J232" s="60" t="str">
        <f aca="false">IF(I232="","",ROUNDDOWN(E232*I232,0))</f>
        <v/>
      </c>
      <c r="K232" s="43" t="str">
        <f aca="false">IF(G232="","",G232+I232)</f>
        <v/>
      </c>
      <c r="L232" s="60" t="str">
        <f aca="false">IF(G232="","",H232+IF(I232="",0,J232))</f>
        <v/>
      </c>
      <c r="M232" s="43" t="str">
        <f aca="false">IF(G232="","",D232-K232)</f>
        <v/>
      </c>
      <c r="N232" s="42" t="str">
        <f aca="false">IF(G232="","",F232-L232)</f>
        <v/>
      </c>
      <c r="O232" s="38"/>
    </row>
    <row r="233" customFormat="false" ht="18" hidden="false" customHeight="true" outlineLevel="0" collapsed="false">
      <c r="A233" s="38" t="str">
        <f aca="false">IF(A!A233="","",A!A233)</f>
        <v/>
      </c>
      <c r="B233" s="38" t="str">
        <f aca="false">IF(A!B233="","",A!B233)</f>
        <v/>
      </c>
      <c r="C233" s="39" t="str">
        <f aca="false">IF(A!C233="","",A!C233)</f>
        <v/>
      </c>
      <c r="D233" s="40" t="str">
        <f aca="false">IF(A!D233="","",A!D233)</f>
        <v/>
      </c>
      <c r="E233" s="38" t="str">
        <f aca="false">IF(A!E233="","",A!E233)</f>
        <v/>
      </c>
      <c r="F233" s="42" t="str">
        <f aca="false">IF(A!D233=0,"",A!F233)</f>
        <v/>
      </c>
      <c r="G233" s="43" t="str">
        <f aca="false">IF(I!K233="","",I!K233)</f>
        <v/>
      </c>
      <c r="H233" s="60" t="str">
        <f aca="false">IF(I!L233="","",I!L233)</f>
        <v/>
      </c>
      <c r="I233" s="61"/>
      <c r="J233" s="60" t="str">
        <f aca="false">IF(I233="","",ROUNDDOWN(E233*I233,0))</f>
        <v/>
      </c>
      <c r="K233" s="43" t="str">
        <f aca="false">IF(G233="","",G233+I233)</f>
        <v/>
      </c>
      <c r="L233" s="60" t="str">
        <f aca="false">IF(G233="","",H233+IF(I233="",0,J233))</f>
        <v/>
      </c>
      <c r="M233" s="43" t="str">
        <f aca="false">IF(G233="","",D233-K233)</f>
        <v/>
      </c>
      <c r="N233" s="42" t="str">
        <f aca="false">IF(G233="","",F233-L233)</f>
        <v/>
      </c>
      <c r="O233" s="38"/>
    </row>
    <row r="234" customFormat="false" ht="18" hidden="false" customHeight="true" outlineLevel="0" collapsed="false">
      <c r="A234" s="38" t="str">
        <f aca="false">IF(A!A234="","",A!A234)</f>
        <v/>
      </c>
      <c r="B234" s="38" t="str">
        <f aca="false">IF(A!B234="","",A!B234)</f>
        <v/>
      </c>
      <c r="C234" s="39" t="str">
        <f aca="false">IF(A!C234="","",A!C234)</f>
        <v/>
      </c>
      <c r="D234" s="40" t="str">
        <f aca="false">IF(A!D234="","",A!D234)</f>
        <v/>
      </c>
      <c r="E234" s="38" t="str">
        <f aca="false">IF(A!E234="","",A!E234)</f>
        <v/>
      </c>
      <c r="F234" s="42" t="str">
        <f aca="false">IF(A!D234=0,"",A!F234)</f>
        <v/>
      </c>
      <c r="G234" s="43" t="str">
        <f aca="false">IF(I!K234="","",I!K234)</f>
        <v/>
      </c>
      <c r="H234" s="60" t="str">
        <f aca="false">IF(I!L234="","",I!L234)</f>
        <v/>
      </c>
      <c r="I234" s="61"/>
      <c r="J234" s="60" t="str">
        <f aca="false">IF(I234="","",ROUNDDOWN(E234*I234,0))</f>
        <v/>
      </c>
      <c r="K234" s="43" t="str">
        <f aca="false">IF(G234="","",G234+I234)</f>
        <v/>
      </c>
      <c r="L234" s="60" t="str">
        <f aca="false">IF(G234="","",H234+IF(I234="",0,J234))</f>
        <v/>
      </c>
      <c r="M234" s="43" t="str">
        <f aca="false">IF(G234="","",D234-K234)</f>
        <v/>
      </c>
      <c r="N234" s="42" t="str">
        <f aca="false">IF(G234="","",F234-L234)</f>
        <v/>
      </c>
      <c r="O234" s="38"/>
    </row>
    <row r="235" customFormat="false" ht="18" hidden="false" customHeight="true" outlineLevel="0" collapsed="false">
      <c r="A235" s="38" t="str">
        <f aca="false">IF(A!A235="","",A!A235)</f>
        <v/>
      </c>
      <c r="B235" s="38" t="str">
        <f aca="false">IF(A!B235="","",A!B235)</f>
        <v/>
      </c>
      <c r="C235" s="39" t="str">
        <f aca="false">IF(A!C235="","",A!C235)</f>
        <v/>
      </c>
      <c r="D235" s="40" t="str">
        <f aca="false">IF(A!D235="","",A!D235)</f>
        <v/>
      </c>
      <c r="E235" s="38" t="str">
        <f aca="false">IF(A!E235="","",A!E235)</f>
        <v/>
      </c>
      <c r="F235" s="42" t="str">
        <f aca="false">IF(A!D235=0,"",A!F235)</f>
        <v/>
      </c>
      <c r="G235" s="43" t="str">
        <f aca="false">IF(I!K235="","",I!K235)</f>
        <v/>
      </c>
      <c r="H235" s="60" t="str">
        <f aca="false">IF(I!L235="","",I!L235)</f>
        <v/>
      </c>
      <c r="I235" s="61"/>
      <c r="J235" s="60" t="str">
        <f aca="false">IF(I235="","",ROUNDDOWN(E235*I235,0))</f>
        <v/>
      </c>
      <c r="K235" s="43" t="str">
        <f aca="false">IF(G235="","",G235+I235)</f>
        <v/>
      </c>
      <c r="L235" s="60" t="str">
        <f aca="false">IF(G235="","",H235+IF(I235="",0,J235))</f>
        <v/>
      </c>
      <c r="M235" s="43" t="str">
        <f aca="false">IF(G235="","",D235-K235)</f>
        <v/>
      </c>
      <c r="N235" s="42" t="str">
        <f aca="false">IF(G235="","",F235-L235)</f>
        <v/>
      </c>
      <c r="O235" s="38"/>
    </row>
    <row r="236" customFormat="false" ht="18" hidden="false" customHeight="true" outlineLevel="0" collapsed="false">
      <c r="A236" s="38" t="str">
        <f aca="false">IF(A!A236="","",A!A236)</f>
        <v/>
      </c>
      <c r="B236" s="38" t="str">
        <f aca="false">IF(A!B236="","",A!B236)</f>
        <v/>
      </c>
      <c r="C236" s="39" t="str">
        <f aca="false">IF(A!C236="","",A!C236)</f>
        <v/>
      </c>
      <c r="D236" s="40" t="str">
        <f aca="false">IF(A!D236="","",A!D236)</f>
        <v/>
      </c>
      <c r="E236" s="38" t="str">
        <f aca="false">IF(A!E236="","",A!E236)</f>
        <v/>
      </c>
      <c r="F236" s="42" t="str">
        <f aca="false">IF(A!D236=0,"",A!F236)</f>
        <v/>
      </c>
      <c r="G236" s="43" t="str">
        <f aca="false">IF(I!K236="","",I!K236)</f>
        <v/>
      </c>
      <c r="H236" s="60" t="str">
        <f aca="false">IF(I!L236="","",I!L236)</f>
        <v/>
      </c>
      <c r="I236" s="61"/>
      <c r="J236" s="60" t="str">
        <f aca="false">IF(I236="","",ROUNDDOWN(E236*I236,0))</f>
        <v/>
      </c>
      <c r="K236" s="43" t="str">
        <f aca="false">IF(G236="","",G236+I236)</f>
        <v/>
      </c>
      <c r="L236" s="60" t="str">
        <f aca="false">IF(G236="","",H236+IF(I236="",0,J236))</f>
        <v/>
      </c>
      <c r="M236" s="43" t="str">
        <f aca="false">IF(G236="","",D236-K236)</f>
        <v/>
      </c>
      <c r="N236" s="42" t="str">
        <f aca="false">IF(G236="","",F236-L236)</f>
        <v/>
      </c>
      <c r="O236" s="38"/>
    </row>
    <row r="237" customFormat="false" ht="18" hidden="false" customHeight="true" outlineLevel="0" collapsed="false">
      <c r="A237" s="38" t="str">
        <f aca="false">IF(A!A237="","",A!A237)</f>
        <v/>
      </c>
      <c r="B237" s="38" t="str">
        <f aca="false">IF(A!B237="","",A!B237)</f>
        <v/>
      </c>
      <c r="C237" s="39" t="str">
        <f aca="false">IF(A!C237="","",A!C237)</f>
        <v/>
      </c>
      <c r="D237" s="40" t="str">
        <f aca="false">IF(A!D237="","",A!D237)</f>
        <v/>
      </c>
      <c r="E237" s="38" t="str">
        <f aca="false">IF(A!E237="","",A!E237)</f>
        <v/>
      </c>
      <c r="F237" s="42" t="str">
        <f aca="false">IF(A!D237=0,"",A!F237)</f>
        <v/>
      </c>
      <c r="G237" s="43" t="str">
        <f aca="false">IF(I!K237="","",I!K237)</f>
        <v/>
      </c>
      <c r="H237" s="60" t="str">
        <f aca="false">IF(I!L237="","",I!L237)</f>
        <v/>
      </c>
      <c r="I237" s="61"/>
      <c r="J237" s="60" t="str">
        <f aca="false">IF(I237="","",ROUNDDOWN(E237*I237,0))</f>
        <v/>
      </c>
      <c r="K237" s="43" t="str">
        <f aca="false">IF(G237="","",G237+I237)</f>
        <v/>
      </c>
      <c r="L237" s="60" t="str">
        <f aca="false">IF(G237="","",H237+IF(I237="",0,J237))</f>
        <v/>
      </c>
      <c r="M237" s="43" t="str">
        <f aca="false">IF(G237="","",D237-K237)</f>
        <v/>
      </c>
      <c r="N237" s="42" t="str">
        <f aca="false">IF(G237="","",F237-L237)</f>
        <v/>
      </c>
      <c r="O237" s="38"/>
    </row>
    <row r="238" customFormat="false" ht="18" hidden="false" customHeight="true" outlineLevel="0" collapsed="false">
      <c r="A238" s="38" t="str">
        <f aca="false">IF(A!A238="","",A!A238)</f>
        <v/>
      </c>
      <c r="B238" s="38" t="str">
        <f aca="false">IF(A!B238="","",A!B238)</f>
        <v/>
      </c>
      <c r="C238" s="39" t="str">
        <f aca="false">IF(A!C238="","",A!C238)</f>
        <v/>
      </c>
      <c r="D238" s="40" t="str">
        <f aca="false">IF(A!D238="","",A!D238)</f>
        <v/>
      </c>
      <c r="E238" s="38" t="str">
        <f aca="false">IF(A!E238="","",A!E238)</f>
        <v/>
      </c>
      <c r="F238" s="42" t="str">
        <f aca="false">IF(A!D238=0,"",A!F238)</f>
        <v/>
      </c>
      <c r="G238" s="43" t="str">
        <f aca="false">IF(I!K238="","",I!K238)</f>
        <v/>
      </c>
      <c r="H238" s="60" t="str">
        <f aca="false">IF(I!L238="","",I!L238)</f>
        <v/>
      </c>
      <c r="I238" s="61"/>
      <c r="J238" s="60" t="str">
        <f aca="false">IF(I238="","",ROUNDDOWN(E238*I238,0))</f>
        <v/>
      </c>
      <c r="K238" s="43" t="str">
        <f aca="false">IF(G238="","",G238+I238)</f>
        <v/>
      </c>
      <c r="L238" s="60" t="str">
        <f aca="false">IF(G238="","",H238+IF(I238="",0,J238))</f>
        <v/>
      </c>
      <c r="M238" s="43" t="str">
        <f aca="false">IF(G238="","",D238-K238)</f>
        <v/>
      </c>
      <c r="N238" s="42" t="str">
        <f aca="false">IF(G238="","",F238-L238)</f>
        <v/>
      </c>
      <c r="O238" s="38"/>
    </row>
    <row r="239" customFormat="false" ht="18" hidden="false" customHeight="true" outlineLevel="0" collapsed="false">
      <c r="A239" s="38" t="str">
        <f aca="false">IF(A!A239="","",A!A239)</f>
        <v/>
      </c>
      <c r="B239" s="38" t="str">
        <f aca="false">IF(A!B239="","",A!B239)</f>
        <v/>
      </c>
      <c r="C239" s="39" t="str">
        <f aca="false">IF(A!C239="","",A!C239)</f>
        <v/>
      </c>
      <c r="D239" s="40" t="str">
        <f aca="false">IF(A!D239="","",A!D239)</f>
        <v/>
      </c>
      <c r="E239" s="38" t="str">
        <f aca="false">IF(A!E239="","",A!E239)</f>
        <v/>
      </c>
      <c r="F239" s="42" t="str">
        <f aca="false">IF(A!D239=0,"",A!F239)</f>
        <v/>
      </c>
      <c r="G239" s="43" t="str">
        <f aca="false">IF(I!K239="","",I!K239)</f>
        <v/>
      </c>
      <c r="H239" s="60" t="str">
        <f aca="false">IF(I!L239="","",I!L239)</f>
        <v/>
      </c>
      <c r="I239" s="61"/>
      <c r="J239" s="60" t="str">
        <f aca="false">IF(I239="","",ROUNDDOWN(E239*I239,0))</f>
        <v/>
      </c>
      <c r="K239" s="43" t="str">
        <f aca="false">IF(G239="","",G239+I239)</f>
        <v/>
      </c>
      <c r="L239" s="60" t="str">
        <f aca="false">IF(G239="","",H239+IF(I239="",0,J239))</f>
        <v/>
      </c>
      <c r="M239" s="43" t="str">
        <f aca="false">IF(G239="","",D239-K239)</f>
        <v/>
      </c>
      <c r="N239" s="42" t="str">
        <f aca="false">IF(G239="","",F239-L239)</f>
        <v/>
      </c>
      <c r="O239" s="38"/>
    </row>
    <row r="240" customFormat="false" ht="18" hidden="false" customHeight="true" outlineLevel="0" collapsed="false">
      <c r="A240" s="38" t="str">
        <f aca="false">IF(A!A240="","",A!A240)</f>
        <v/>
      </c>
      <c r="B240" s="38" t="str">
        <f aca="false">IF(A!B240="","",A!B240)</f>
        <v/>
      </c>
      <c r="C240" s="39" t="str">
        <f aca="false">IF(A!C240="","",A!C240)</f>
        <v/>
      </c>
      <c r="D240" s="40" t="str">
        <f aca="false">IF(A!D240="","",A!D240)</f>
        <v/>
      </c>
      <c r="E240" s="38" t="str">
        <f aca="false">IF(A!E240="","",A!E240)</f>
        <v/>
      </c>
      <c r="F240" s="42" t="str">
        <f aca="false">IF(A!D240=0,"",A!F240)</f>
        <v/>
      </c>
      <c r="G240" s="43" t="str">
        <f aca="false">IF(I!K240="","",I!K240)</f>
        <v/>
      </c>
      <c r="H240" s="60" t="str">
        <f aca="false">IF(I!L240="","",I!L240)</f>
        <v/>
      </c>
      <c r="I240" s="61"/>
      <c r="J240" s="60" t="str">
        <f aca="false">IF(I240="","",ROUNDDOWN(E240*I240,0))</f>
        <v/>
      </c>
      <c r="K240" s="43" t="str">
        <f aca="false">IF(G240="","",G240+I240)</f>
        <v/>
      </c>
      <c r="L240" s="60" t="str">
        <f aca="false">IF(G240="","",H240+IF(I240="",0,J240))</f>
        <v/>
      </c>
      <c r="M240" s="43" t="str">
        <f aca="false">IF(G240="","",D240-K240)</f>
        <v/>
      </c>
      <c r="N240" s="42" t="str">
        <f aca="false">IF(G240="","",F240-L240)</f>
        <v/>
      </c>
      <c r="O240" s="38"/>
    </row>
    <row r="241" customFormat="false" ht="18" hidden="false" customHeight="true" outlineLevel="0" collapsed="false">
      <c r="A241" s="38" t="str">
        <f aca="false">IF(A!A241="","",A!A241)</f>
        <v/>
      </c>
      <c r="B241" s="38" t="str">
        <f aca="false">IF(A!B241="","",A!B241)</f>
        <v/>
      </c>
      <c r="C241" s="39" t="str">
        <f aca="false">IF(A!C241="","",A!C241)</f>
        <v/>
      </c>
      <c r="D241" s="40" t="str">
        <f aca="false">IF(A!D241="","",A!D241)</f>
        <v/>
      </c>
      <c r="E241" s="38" t="str">
        <f aca="false">IF(A!E241="","",A!E241)</f>
        <v/>
      </c>
      <c r="F241" s="42" t="str">
        <f aca="false">IF(A!D241=0,"",A!F241)</f>
        <v/>
      </c>
      <c r="G241" s="43" t="str">
        <f aca="false">IF(I!K241="","",I!K241)</f>
        <v/>
      </c>
      <c r="H241" s="60" t="str">
        <f aca="false">IF(I!L241="","",I!L241)</f>
        <v/>
      </c>
      <c r="I241" s="61"/>
      <c r="J241" s="60" t="str">
        <f aca="false">IF(I241="","",ROUNDDOWN(E241*I241,0))</f>
        <v/>
      </c>
      <c r="K241" s="43" t="str">
        <f aca="false">IF(G241="","",G241+I241)</f>
        <v/>
      </c>
      <c r="L241" s="60" t="str">
        <f aca="false">IF(G241="","",H241+IF(I241="",0,J241))</f>
        <v/>
      </c>
      <c r="M241" s="43" t="str">
        <f aca="false">IF(G241="","",D241-K241)</f>
        <v/>
      </c>
      <c r="N241" s="42" t="str">
        <f aca="false">IF(G241="","",F241-L241)</f>
        <v/>
      </c>
      <c r="O241" s="38"/>
    </row>
    <row r="242" customFormat="false" ht="18" hidden="false" customHeight="true" outlineLevel="0" collapsed="false">
      <c r="A242" s="38" t="str">
        <f aca="false">IF(A!A242="","",A!A242)</f>
        <v/>
      </c>
      <c r="B242" s="38" t="str">
        <f aca="false">IF(A!B242="","",A!B242)</f>
        <v/>
      </c>
      <c r="C242" s="39" t="str">
        <f aca="false">IF(A!C242="","",A!C242)</f>
        <v/>
      </c>
      <c r="D242" s="40" t="str">
        <f aca="false">IF(A!D242="","",A!D242)</f>
        <v/>
      </c>
      <c r="E242" s="38" t="str">
        <f aca="false">IF(A!E242="","",A!E242)</f>
        <v/>
      </c>
      <c r="F242" s="42" t="str">
        <f aca="false">IF(A!D242=0,"",A!F242)</f>
        <v/>
      </c>
      <c r="G242" s="43" t="str">
        <f aca="false">IF(I!K242="","",I!K242)</f>
        <v/>
      </c>
      <c r="H242" s="60" t="str">
        <f aca="false">IF(I!L242="","",I!L242)</f>
        <v/>
      </c>
      <c r="I242" s="61"/>
      <c r="J242" s="60" t="str">
        <f aca="false">IF(I242="","",ROUNDDOWN(E242*I242,0))</f>
        <v/>
      </c>
      <c r="K242" s="43" t="str">
        <f aca="false">IF(G242="","",G242+I242)</f>
        <v/>
      </c>
      <c r="L242" s="60" t="str">
        <f aca="false">IF(G242="","",H242+IF(I242="",0,J242))</f>
        <v/>
      </c>
      <c r="M242" s="43" t="str">
        <f aca="false">IF(G242="","",D242-K242)</f>
        <v/>
      </c>
      <c r="N242" s="42" t="str">
        <f aca="false">IF(G242="","",F242-L242)</f>
        <v/>
      </c>
      <c r="O242" s="38"/>
    </row>
    <row r="243" customFormat="false" ht="18" hidden="false" customHeight="true" outlineLevel="0" collapsed="false">
      <c r="A243" s="38" t="str">
        <f aca="false">IF(A!A243="","",A!A243)</f>
        <v/>
      </c>
      <c r="B243" s="38" t="str">
        <f aca="false">IF(A!B243="","",A!B243)</f>
        <v/>
      </c>
      <c r="C243" s="39" t="str">
        <f aca="false">IF(A!C243="","",A!C243)</f>
        <v/>
      </c>
      <c r="D243" s="40" t="str">
        <f aca="false">IF(A!D243="","",A!D243)</f>
        <v/>
      </c>
      <c r="E243" s="38" t="str">
        <f aca="false">IF(A!E243="","",A!E243)</f>
        <v/>
      </c>
      <c r="F243" s="42" t="str">
        <f aca="false">IF(A!D243=0,"",A!F243)</f>
        <v/>
      </c>
      <c r="G243" s="43" t="str">
        <f aca="false">IF(I!K243="","",I!K243)</f>
        <v/>
      </c>
      <c r="H243" s="60" t="str">
        <f aca="false">IF(I!L243="","",I!L243)</f>
        <v/>
      </c>
      <c r="I243" s="61"/>
      <c r="J243" s="60" t="str">
        <f aca="false">IF(I243="","",ROUNDDOWN(E243*I243,0))</f>
        <v/>
      </c>
      <c r="K243" s="43" t="str">
        <f aca="false">IF(G243="","",G243+I243)</f>
        <v/>
      </c>
      <c r="L243" s="60" t="str">
        <f aca="false">IF(G243="","",H243+IF(I243="",0,J243))</f>
        <v/>
      </c>
      <c r="M243" s="43" t="str">
        <f aca="false">IF(G243="","",D243-K243)</f>
        <v/>
      </c>
      <c r="N243" s="42" t="str">
        <f aca="false">IF(G243="","",F243-L243)</f>
        <v/>
      </c>
      <c r="O243" s="38"/>
    </row>
    <row r="244" customFormat="false" ht="18" hidden="false" customHeight="true" outlineLevel="0" collapsed="false">
      <c r="A244" s="38" t="str">
        <f aca="false">IF(A!A244="","",A!A244)</f>
        <v/>
      </c>
      <c r="B244" s="38" t="str">
        <f aca="false">IF(A!B244="","",A!B244)</f>
        <v/>
      </c>
      <c r="C244" s="39" t="str">
        <f aca="false">IF(A!C244="","",A!C244)</f>
        <v/>
      </c>
      <c r="D244" s="40" t="str">
        <f aca="false">IF(A!D244="","",A!D244)</f>
        <v/>
      </c>
      <c r="E244" s="38" t="str">
        <f aca="false">IF(A!E244="","",A!E244)</f>
        <v/>
      </c>
      <c r="F244" s="42" t="str">
        <f aca="false">IF(A!D244=0,"",A!F244)</f>
        <v/>
      </c>
      <c r="G244" s="43" t="str">
        <f aca="false">IF(I!K244="","",I!K244)</f>
        <v/>
      </c>
      <c r="H244" s="60" t="str">
        <f aca="false">IF(I!L244="","",I!L244)</f>
        <v/>
      </c>
      <c r="I244" s="61"/>
      <c r="J244" s="60" t="str">
        <f aca="false">IF(I244="","",ROUNDDOWN(E244*I244,0))</f>
        <v/>
      </c>
      <c r="K244" s="43" t="str">
        <f aca="false">IF(G244="","",G244+I244)</f>
        <v/>
      </c>
      <c r="L244" s="60" t="str">
        <f aca="false">IF(G244="","",H244+IF(I244="",0,J244))</f>
        <v/>
      </c>
      <c r="M244" s="43" t="str">
        <f aca="false">IF(G244="","",D244-K244)</f>
        <v/>
      </c>
      <c r="N244" s="42" t="str">
        <f aca="false">IF(G244="","",F244-L244)</f>
        <v/>
      </c>
      <c r="O244" s="38"/>
    </row>
    <row r="245" customFormat="false" ht="18" hidden="false" customHeight="true" outlineLevel="0" collapsed="false">
      <c r="A245" s="38" t="str">
        <f aca="false">IF(A!A245="","",A!A245)</f>
        <v/>
      </c>
      <c r="B245" s="38" t="str">
        <f aca="false">IF(A!B245="","",A!B245)</f>
        <v/>
      </c>
      <c r="C245" s="39" t="str">
        <f aca="false">IF(A!C245="","",A!C245)</f>
        <v/>
      </c>
      <c r="D245" s="40" t="str">
        <f aca="false">IF(A!D245="","",A!D245)</f>
        <v/>
      </c>
      <c r="E245" s="38" t="str">
        <f aca="false">IF(A!E245="","",A!E245)</f>
        <v/>
      </c>
      <c r="F245" s="42" t="str">
        <f aca="false">IF(A!D245=0,"",A!F245)</f>
        <v/>
      </c>
      <c r="G245" s="43" t="str">
        <f aca="false">IF(I!K245="","",I!K245)</f>
        <v/>
      </c>
      <c r="H245" s="60" t="str">
        <f aca="false">IF(I!L245="","",I!L245)</f>
        <v/>
      </c>
      <c r="I245" s="61"/>
      <c r="J245" s="60" t="str">
        <f aca="false">IF(I245="","",ROUNDDOWN(E245*I245,0))</f>
        <v/>
      </c>
      <c r="K245" s="43" t="str">
        <f aca="false">IF(G245="","",G245+I245)</f>
        <v/>
      </c>
      <c r="L245" s="60" t="str">
        <f aca="false">IF(G245="","",H245+IF(I245="",0,J245))</f>
        <v/>
      </c>
      <c r="M245" s="43" t="str">
        <f aca="false">IF(G245="","",D245-K245)</f>
        <v/>
      </c>
      <c r="N245" s="42" t="str">
        <f aca="false">IF(G245="","",F245-L245)</f>
        <v/>
      </c>
      <c r="O245" s="38"/>
    </row>
    <row r="246" customFormat="false" ht="18" hidden="false" customHeight="true" outlineLevel="0" collapsed="false">
      <c r="A246" s="38" t="str">
        <f aca="false">IF(A!A246="","",A!A246)</f>
        <v/>
      </c>
      <c r="B246" s="38" t="str">
        <f aca="false">IF(A!B246="","",A!B246)</f>
        <v/>
      </c>
      <c r="C246" s="39" t="str">
        <f aca="false">IF(A!C246="","",A!C246)</f>
        <v/>
      </c>
      <c r="D246" s="40" t="str">
        <f aca="false">IF(A!D246="","",A!D246)</f>
        <v/>
      </c>
      <c r="E246" s="38" t="str">
        <f aca="false">IF(A!E246="","",A!E246)</f>
        <v/>
      </c>
      <c r="F246" s="42" t="str">
        <f aca="false">IF(A!D246=0,"",A!F246)</f>
        <v/>
      </c>
      <c r="G246" s="43" t="str">
        <f aca="false">IF(I!K246="","",I!K246)</f>
        <v/>
      </c>
      <c r="H246" s="60" t="str">
        <f aca="false">IF(I!L246="","",I!L246)</f>
        <v/>
      </c>
      <c r="I246" s="61"/>
      <c r="J246" s="60" t="str">
        <f aca="false">IF(I246="","",ROUNDDOWN(E246*I246,0))</f>
        <v/>
      </c>
      <c r="K246" s="43" t="str">
        <f aca="false">IF(G246="","",G246+I246)</f>
        <v/>
      </c>
      <c r="L246" s="60" t="str">
        <f aca="false">IF(G246="","",H246+IF(I246="",0,J246))</f>
        <v/>
      </c>
      <c r="M246" s="43" t="str">
        <f aca="false">IF(G246="","",D246-K246)</f>
        <v/>
      </c>
      <c r="N246" s="42" t="str">
        <f aca="false">IF(G246="","",F246-L246)</f>
        <v/>
      </c>
      <c r="O246" s="38"/>
    </row>
    <row r="247" customFormat="false" ht="18" hidden="false" customHeight="true" outlineLevel="0" collapsed="false">
      <c r="A247" s="38" t="str">
        <f aca="false">IF(A!A247="","",A!A247)</f>
        <v/>
      </c>
      <c r="B247" s="38" t="str">
        <f aca="false">IF(A!B247="","",A!B247)</f>
        <v/>
      </c>
      <c r="C247" s="39" t="str">
        <f aca="false">IF(A!C247="","",A!C247)</f>
        <v/>
      </c>
      <c r="D247" s="40" t="str">
        <f aca="false">IF(A!D247="","",A!D247)</f>
        <v/>
      </c>
      <c r="E247" s="38" t="str">
        <f aca="false">IF(A!E247="","",A!E247)</f>
        <v/>
      </c>
      <c r="F247" s="42" t="str">
        <f aca="false">IF(A!D247=0,"",A!F247)</f>
        <v/>
      </c>
      <c r="G247" s="43" t="str">
        <f aca="false">IF(I!K247="","",I!K247)</f>
        <v/>
      </c>
      <c r="H247" s="60" t="str">
        <f aca="false">IF(I!L247="","",I!L247)</f>
        <v/>
      </c>
      <c r="I247" s="61"/>
      <c r="J247" s="60" t="str">
        <f aca="false">IF(I247="","",ROUNDDOWN(E247*I247,0))</f>
        <v/>
      </c>
      <c r="K247" s="43" t="str">
        <f aca="false">IF(G247="","",G247+I247)</f>
        <v/>
      </c>
      <c r="L247" s="60" t="str">
        <f aca="false">IF(G247="","",H247+IF(I247="",0,J247))</f>
        <v/>
      </c>
      <c r="M247" s="43" t="str">
        <f aca="false">IF(G247="","",D247-K247)</f>
        <v/>
      </c>
      <c r="N247" s="42" t="str">
        <f aca="false">IF(G247="","",F247-L247)</f>
        <v/>
      </c>
      <c r="O247" s="38"/>
    </row>
    <row r="248" customFormat="false" ht="18" hidden="false" customHeight="true" outlineLevel="0" collapsed="false">
      <c r="A248" s="38" t="str">
        <f aca="false">IF(A!A248="","",A!A248)</f>
        <v/>
      </c>
      <c r="B248" s="38" t="str">
        <f aca="false">IF(A!B248="","",A!B248)</f>
        <v/>
      </c>
      <c r="C248" s="39" t="str">
        <f aca="false">IF(A!C248="","",A!C248)</f>
        <v/>
      </c>
      <c r="D248" s="40" t="str">
        <f aca="false">IF(A!D248="","",A!D248)</f>
        <v/>
      </c>
      <c r="E248" s="38" t="str">
        <f aca="false">IF(A!E248="","",A!E248)</f>
        <v/>
      </c>
      <c r="F248" s="42" t="str">
        <f aca="false">IF(A!D248=0,"",A!F248)</f>
        <v/>
      </c>
      <c r="G248" s="43" t="str">
        <f aca="false">IF(I!K248="","",I!K248)</f>
        <v/>
      </c>
      <c r="H248" s="60" t="str">
        <f aca="false">IF(I!L248="","",I!L248)</f>
        <v/>
      </c>
      <c r="I248" s="61"/>
      <c r="J248" s="60" t="str">
        <f aca="false">IF(I248="","",ROUNDDOWN(E248*I248,0))</f>
        <v/>
      </c>
      <c r="K248" s="43" t="str">
        <f aca="false">IF(G248="","",G248+I248)</f>
        <v/>
      </c>
      <c r="L248" s="60" t="str">
        <f aca="false">IF(G248="","",H248+IF(I248="",0,J248))</f>
        <v/>
      </c>
      <c r="M248" s="43" t="str">
        <f aca="false">IF(G248="","",D248-K248)</f>
        <v/>
      </c>
      <c r="N248" s="42" t="str">
        <f aca="false">IF(G248="","",F248-L248)</f>
        <v/>
      </c>
      <c r="O248" s="38"/>
    </row>
    <row r="249" customFormat="false" ht="18" hidden="false" customHeight="true" outlineLevel="0" collapsed="false">
      <c r="A249" s="38" t="str">
        <f aca="false">IF(A!A249="","",A!A249)</f>
        <v/>
      </c>
      <c r="B249" s="38" t="str">
        <f aca="false">IF(A!B249="","",A!B249)</f>
        <v/>
      </c>
      <c r="C249" s="39" t="str">
        <f aca="false">IF(A!C249="","",A!C249)</f>
        <v/>
      </c>
      <c r="D249" s="40" t="str">
        <f aca="false">IF(A!D249="","",A!D249)</f>
        <v/>
      </c>
      <c r="E249" s="38" t="str">
        <f aca="false">IF(A!E249="","",A!E249)</f>
        <v/>
      </c>
      <c r="F249" s="42" t="str">
        <f aca="false">IF(A!D249=0,"",A!F249)</f>
        <v/>
      </c>
      <c r="G249" s="43" t="str">
        <f aca="false">IF(I!K249="","",I!K249)</f>
        <v/>
      </c>
      <c r="H249" s="60" t="str">
        <f aca="false">IF(I!L249="","",I!L249)</f>
        <v/>
      </c>
      <c r="I249" s="61"/>
      <c r="J249" s="60" t="str">
        <f aca="false">IF(I249="","",ROUNDDOWN(E249*I249,0))</f>
        <v/>
      </c>
      <c r="K249" s="43" t="str">
        <f aca="false">IF(G249="","",G249+I249)</f>
        <v/>
      </c>
      <c r="L249" s="60" t="str">
        <f aca="false">IF(G249="","",H249+IF(I249="",0,J249))</f>
        <v/>
      </c>
      <c r="M249" s="43" t="str">
        <f aca="false">IF(G249="","",D249-K249)</f>
        <v/>
      </c>
      <c r="N249" s="42" t="str">
        <f aca="false">IF(G249="","",F249-L249)</f>
        <v/>
      </c>
      <c r="O249" s="38"/>
    </row>
    <row r="250" customFormat="false" ht="18" hidden="false" customHeight="true" outlineLevel="0" collapsed="false">
      <c r="A250" s="38" t="str">
        <f aca="false">IF(A!A250="","",A!A250)</f>
        <v/>
      </c>
      <c r="B250" s="38" t="str">
        <f aca="false">IF(A!B250="","",A!B250)</f>
        <v/>
      </c>
      <c r="C250" s="39" t="str">
        <f aca="false">IF(A!C250="","",A!C250)</f>
        <v/>
      </c>
      <c r="D250" s="40" t="str">
        <f aca="false">IF(A!D250="","",A!D250)</f>
        <v/>
      </c>
      <c r="E250" s="38" t="str">
        <f aca="false">IF(A!E250="","",A!E250)</f>
        <v/>
      </c>
      <c r="F250" s="42" t="str">
        <f aca="false">IF(A!D250=0,"",A!F250)</f>
        <v/>
      </c>
      <c r="G250" s="43" t="str">
        <f aca="false">IF(I!K250="","",I!K250)</f>
        <v/>
      </c>
      <c r="H250" s="60" t="str">
        <f aca="false">IF(I!L250="","",I!L250)</f>
        <v/>
      </c>
      <c r="I250" s="61"/>
      <c r="J250" s="60" t="str">
        <f aca="false">IF(I250="","",ROUNDDOWN(E250*I250,0))</f>
        <v/>
      </c>
      <c r="K250" s="43" t="str">
        <f aca="false">IF(G250="","",G250+I250)</f>
        <v/>
      </c>
      <c r="L250" s="60" t="str">
        <f aca="false">IF(G250="","",H250+IF(I250="",0,J250))</f>
        <v/>
      </c>
      <c r="M250" s="43" t="str">
        <f aca="false">IF(G250="","",D250-K250)</f>
        <v/>
      </c>
      <c r="N250" s="42" t="str">
        <f aca="false">IF(G250="","",F250-L250)</f>
        <v/>
      </c>
      <c r="O250" s="38"/>
    </row>
    <row r="251" customFormat="false" ht="18" hidden="false" customHeight="true" outlineLevel="0" collapsed="false">
      <c r="A251" s="38" t="str">
        <f aca="false">IF(A!A251="","",A!A251)</f>
        <v/>
      </c>
      <c r="B251" s="38" t="str">
        <f aca="false">IF(A!B251="","",A!B251)</f>
        <v/>
      </c>
      <c r="C251" s="39" t="str">
        <f aca="false">IF(A!C251="","",A!C251)</f>
        <v/>
      </c>
      <c r="D251" s="40" t="str">
        <f aca="false">IF(A!D251="","",A!D251)</f>
        <v/>
      </c>
      <c r="E251" s="38" t="str">
        <f aca="false">IF(A!E251="","",A!E251)</f>
        <v/>
      </c>
      <c r="F251" s="42" t="str">
        <f aca="false">IF(A!D251=0,"",A!F251)</f>
        <v/>
      </c>
      <c r="G251" s="43" t="str">
        <f aca="false">IF(I!K251="","",I!K251)</f>
        <v/>
      </c>
      <c r="H251" s="60" t="str">
        <f aca="false">IF(I!L251="","",I!L251)</f>
        <v/>
      </c>
      <c r="I251" s="61"/>
      <c r="J251" s="60" t="str">
        <f aca="false">IF(I251="","",ROUNDDOWN(E251*I251,0))</f>
        <v/>
      </c>
      <c r="K251" s="43" t="str">
        <f aca="false">IF(G251="","",G251+I251)</f>
        <v/>
      </c>
      <c r="L251" s="60" t="str">
        <f aca="false">IF(G251="","",H251+IF(I251="",0,J251))</f>
        <v/>
      </c>
      <c r="M251" s="43" t="str">
        <f aca="false">IF(G251="","",D251-K251)</f>
        <v/>
      </c>
      <c r="N251" s="42" t="str">
        <f aca="false">IF(G251="","",F251-L251)</f>
        <v/>
      </c>
      <c r="O251" s="38"/>
    </row>
    <row r="252" customFormat="false" ht="18" hidden="false" customHeight="true" outlineLevel="0" collapsed="false">
      <c r="A252" s="38" t="str">
        <f aca="false">IF(A!A252="","",A!A252)</f>
        <v/>
      </c>
      <c r="B252" s="38" t="str">
        <f aca="false">IF(A!B252="","",A!B252)</f>
        <v/>
      </c>
      <c r="C252" s="39" t="str">
        <f aca="false">IF(A!C252="","",A!C252)</f>
        <v/>
      </c>
      <c r="D252" s="40" t="str">
        <f aca="false">IF(A!D252="","",A!D252)</f>
        <v/>
      </c>
      <c r="E252" s="38" t="str">
        <f aca="false">IF(A!E252="","",A!E252)</f>
        <v/>
      </c>
      <c r="F252" s="42" t="str">
        <f aca="false">IF(A!D252=0,"",A!F252)</f>
        <v/>
      </c>
      <c r="G252" s="43" t="str">
        <f aca="false">IF(I!K252="","",I!K252)</f>
        <v/>
      </c>
      <c r="H252" s="60" t="str">
        <f aca="false">IF(I!L252="","",I!L252)</f>
        <v/>
      </c>
      <c r="I252" s="61"/>
      <c r="J252" s="60" t="str">
        <f aca="false">IF(I252="","",ROUNDDOWN(E252*I252,0))</f>
        <v/>
      </c>
      <c r="K252" s="43" t="str">
        <f aca="false">IF(G252="","",G252+I252)</f>
        <v/>
      </c>
      <c r="L252" s="60" t="str">
        <f aca="false">IF(G252="","",H252+IF(I252="",0,J252))</f>
        <v/>
      </c>
      <c r="M252" s="43" t="str">
        <f aca="false">IF(G252="","",D252-K252)</f>
        <v/>
      </c>
      <c r="N252" s="42" t="str">
        <f aca="false">IF(G252="","",F252-L252)</f>
        <v/>
      </c>
      <c r="O252" s="38"/>
    </row>
    <row r="253" customFormat="false" ht="18" hidden="false" customHeight="true" outlineLevel="0" collapsed="false">
      <c r="A253" s="38" t="str">
        <f aca="false">IF(A!A253="","",A!A253)</f>
        <v/>
      </c>
      <c r="B253" s="38" t="str">
        <f aca="false">IF(A!B253="","",A!B253)</f>
        <v/>
      </c>
      <c r="C253" s="39" t="str">
        <f aca="false">IF(A!C253="","",A!C253)</f>
        <v/>
      </c>
      <c r="D253" s="40" t="str">
        <f aca="false">IF(A!D253="","",A!D253)</f>
        <v/>
      </c>
      <c r="E253" s="38" t="str">
        <f aca="false">IF(A!E253="","",A!E253)</f>
        <v/>
      </c>
      <c r="F253" s="42" t="str">
        <f aca="false">IF(A!D253=0,"",A!F253)</f>
        <v/>
      </c>
      <c r="G253" s="43" t="str">
        <f aca="false">IF(I!K253="","",I!K253)</f>
        <v/>
      </c>
      <c r="H253" s="60" t="str">
        <f aca="false">IF(I!L253="","",I!L253)</f>
        <v/>
      </c>
      <c r="I253" s="61"/>
      <c r="J253" s="60" t="str">
        <f aca="false">IF(I253="","",ROUNDDOWN(E253*I253,0))</f>
        <v/>
      </c>
      <c r="K253" s="43" t="str">
        <f aca="false">IF(G253="","",G253+I253)</f>
        <v/>
      </c>
      <c r="L253" s="60" t="str">
        <f aca="false">IF(G253="","",H253+IF(I253="",0,J253))</f>
        <v/>
      </c>
      <c r="M253" s="43" t="str">
        <f aca="false">IF(G253="","",D253-K253)</f>
        <v/>
      </c>
      <c r="N253" s="42" t="str">
        <f aca="false">IF(G253="","",F253-L253)</f>
        <v/>
      </c>
      <c r="O253" s="38"/>
    </row>
    <row r="254" customFormat="false" ht="18" hidden="false" customHeight="true" outlineLevel="0" collapsed="false">
      <c r="A254" s="38" t="str">
        <f aca="false">IF(A!A254="","",A!A254)</f>
        <v/>
      </c>
      <c r="B254" s="38" t="str">
        <f aca="false">IF(A!B254="","",A!B254)</f>
        <v/>
      </c>
      <c r="C254" s="39" t="str">
        <f aca="false">IF(A!C254="","",A!C254)</f>
        <v/>
      </c>
      <c r="D254" s="40" t="str">
        <f aca="false">IF(A!D254="","",A!D254)</f>
        <v/>
      </c>
      <c r="E254" s="38" t="str">
        <f aca="false">IF(A!E254="","",A!E254)</f>
        <v/>
      </c>
      <c r="F254" s="42" t="str">
        <f aca="false">IF(A!D254=0,"",A!F254)</f>
        <v/>
      </c>
      <c r="G254" s="43" t="str">
        <f aca="false">IF(I!K254="","",I!K254)</f>
        <v/>
      </c>
      <c r="H254" s="60" t="str">
        <f aca="false">IF(I!L254="","",I!L254)</f>
        <v/>
      </c>
      <c r="I254" s="61"/>
      <c r="J254" s="60" t="str">
        <f aca="false">IF(I254="","",ROUNDDOWN(E254*I254,0))</f>
        <v/>
      </c>
      <c r="K254" s="43" t="str">
        <f aca="false">IF(G254="","",G254+I254)</f>
        <v/>
      </c>
      <c r="L254" s="60" t="str">
        <f aca="false">IF(G254="","",H254+IF(I254="",0,J254))</f>
        <v/>
      </c>
      <c r="M254" s="43" t="str">
        <f aca="false">IF(G254="","",D254-K254)</f>
        <v/>
      </c>
      <c r="N254" s="42" t="str">
        <f aca="false">IF(G254="","",F254-L254)</f>
        <v/>
      </c>
      <c r="O254" s="38"/>
    </row>
    <row r="255" customFormat="false" ht="18" hidden="false" customHeight="true" outlineLevel="0" collapsed="false">
      <c r="A255" s="38" t="str">
        <f aca="false">IF(A!A255="","",A!A255)</f>
        <v/>
      </c>
      <c r="B255" s="38" t="str">
        <f aca="false">IF(A!B255="","",A!B255)</f>
        <v/>
      </c>
      <c r="C255" s="39" t="str">
        <f aca="false">IF(A!C255="","",A!C255)</f>
        <v/>
      </c>
      <c r="D255" s="40" t="str">
        <f aca="false">IF(A!D255="","",A!D255)</f>
        <v/>
      </c>
      <c r="E255" s="38" t="str">
        <f aca="false">IF(A!E255="","",A!E255)</f>
        <v/>
      </c>
      <c r="F255" s="42" t="str">
        <f aca="false">IF(A!D255=0,"",A!F255)</f>
        <v/>
      </c>
      <c r="G255" s="43" t="str">
        <f aca="false">IF(I!K255="","",I!K255)</f>
        <v/>
      </c>
      <c r="H255" s="60" t="str">
        <f aca="false">IF(I!L255="","",I!L255)</f>
        <v/>
      </c>
      <c r="I255" s="61"/>
      <c r="J255" s="60" t="str">
        <f aca="false">IF(I255="","",ROUNDDOWN(E255*I255,0))</f>
        <v/>
      </c>
      <c r="K255" s="43" t="str">
        <f aca="false">IF(G255="","",G255+I255)</f>
        <v/>
      </c>
      <c r="L255" s="60" t="str">
        <f aca="false">IF(G255="","",H255+IF(I255="",0,J255))</f>
        <v/>
      </c>
      <c r="M255" s="43" t="str">
        <f aca="false">IF(G255="","",D255-K255)</f>
        <v/>
      </c>
      <c r="N255" s="42" t="str">
        <f aca="false">IF(G255="","",F255-L255)</f>
        <v/>
      </c>
      <c r="O255" s="38"/>
    </row>
    <row r="256" customFormat="false" ht="18" hidden="false" customHeight="true" outlineLevel="0" collapsed="false">
      <c r="A256" s="38" t="str">
        <f aca="false">IF(A!A256="","",A!A256)</f>
        <v/>
      </c>
      <c r="B256" s="38" t="str">
        <f aca="false">IF(A!B256="","",A!B256)</f>
        <v/>
      </c>
      <c r="C256" s="39" t="str">
        <f aca="false">IF(A!C256="","",A!C256)</f>
        <v/>
      </c>
      <c r="D256" s="40" t="str">
        <f aca="false">IF(A!D256="","",A!D256)</f>
        <v/>
      </c>
      <c r="E256" s="38" t="str">
        <f aca="false">IF(A!E256="","",A!E256)</f>
        <v/>
      </c>
      <c r="F256" s="42" t="str">
        <f aca="false">IF(A!D256=0,"",A!F256)</f>
        <v/>
      </c>
      <c r="G256" s="43" t="str">
        <f aca="false">IF(I!K256="","",I!K256)</f>
        <v/>
      </c>
      <c r="H256" s="60" t="str">
        <f aca="false">IF(I!L256="","",I!L256)</f>
        <v/>
      </c>
      <c r="I256" s="61"/>
      <c r="J256" s="60" t="str">
        <f aca="false">IF(I256="","",ROUNDDOWN(E256*I256,0))</f>
        <v/>
      </c>
      <c r="K256" s="43" t="str">
        <f aca="false">IF(G256="","",G256+I256)</f>
        <v/>
      </c>
      <c r="L256" s="60" t="str">
        <f aca="false">IF(G256="","",H256+IF(I256="",0,J256))</f>
        <v/>
      </c>
      <c r="M256" s="43" t="str">
        <f aca="false">IF(G256="","",D256-K256)</f>
        <v/>
      </c>
      <c r="N256" s="42" t="str">
        <f aca="false">IF(G256="","",F256-L256)</f>
        <v/>
      </c>
      <c r="O256" s="38"/>
    </row>
    <row r="257" customFormat="false" ht="18" hidden="false" customHeight="true" outlineLevel="0" collapsed="false">
      <c r="A257" s="38" t="str">
        <f aca="false">IF(A!A257="","",A!A257)</f>
        <v/>
      </c>
      <c r="B257" s="38" t="str">
        <f aca="false">IF(A!B257="","",A!B257)</f>
        <v/>
      </c>
      <c r="C257" s="39" t="str">
        <f aca="false">IF(A!C257="","",A!C257)</f>
        <v/>
      </c>
      <c r="D257" s="40" t="str">
        <f aca="false">IF(A!D257="","",A!D257)</f>
        <v/>
      </c>
      <c r="E257" s="38" t="str">
        <f aca="false">IF(A!E257="","",A!E257)</f>
        <v/>
      </c>
      <c r="F257" s="42" t="str">
        <f aca="false">IF(A!D257=0,"",A!F257)</f>
        <v/>
      </c>
      <c r="G257" s="43" t="str">
        <f aca="false">IF(I!K257="","",I!K257)</f>
        <v/>
      </c>
      <c r="H257" s="60" t="str">
        <f aca="false">IF(I!L257="","",I!L257)</f>
        <v/>
      </c>
      <c r="I257" s="61"/>
      <c r="J257" s="60" t="str">
        <f aca="false">IF(I257="","",ROUNDDOWN(E257*I257,0))</f>
        <v/>
      </c>
      <c r="K257" s="43" t="str">
        <f aca="false">IF(G257="","",G257+I257)</f>
        <v/>
      </c>
      <c r="L257" s="60" t="str">
        <f aca="false">IF(G257="","",H257+IF(I257="",0,J257))</f>
        <v/>
      </c>
      <c r="M257" s="43" t="str">
        <f aca="false">IF(G257="","",D257-K257)</f>
        <v/>
      </c>
      <c r="N257" s="42" t="str">
        <f aca="false">IF(G257="","",F257-L257)</f>
        <v/>
      </c>
      <c r="O257" s="38"/>
    </row>
    <row r="258" customFormat="false" ht="18" hidden="false" customHeight="true" outlineLevel="0" collapsed="false">
      <c r="A258" s="38" t="str">
        <f aca="false">IF(A!A258="","",A!A258)</f>
        <v/>
      </c>
      <c r="B258" s="38" t="str">
        <f aca="false">IF(A!B258="","",A!B258)</f>
        <v/>
      </c>
      <c r="C258" s="39" t="str">
        <f aca="false">IF(A!C258="","",A!C258)</f>
        <v/>
      </c>
      <c r="D258" s="40" t="str">
        <f aca="false">IF(A!D258="","",A!D258)</f>
        <v/>
      </c>
      <c r="E258" s="38" t="str">
        <f aca="false">IF(A!E258="","",A!E258)</f>
        <v/>
      </c>
      <c r="F258" s="42" t="str">
        <f aca="false">IF(A!D258=0,"",A!F258)</f>
        <v/>
      </c>
      <c r="G258" s="43" t="str">
        <f aca="false">IF(I!K258="","",I!K258)</f>
        <v/>
      </c>
      <c r="H258" s="60" t="str">
        <f aca="false">IF(I!L258="","",I!L258)</f>
        <v/>
      </c>
      <c r="I258" s="61"/>
      <c r="J258" s="60" t="str">
        <f aca="false">IF(I258="","",ROUNDDOWN(E258*I258,0))</f>
        <v/>
      </c>
      <c r="K258" s="43" t="str">
        <f aca="false">IF(G258="","",G258+I258)</f>
        <v/>
      </c>
      <c r="L258" s="60" t="str">
        <f aca="false">IF(G258="","",H258+IF(I258="",0,J258))</f>
        <v/>
      </c>
      <c r="M258" s="43" t="str">
        <f aca="false">IF(G258="","",D258-K258)</f>
        <v/>
      </c>
      <c r="N258" s="42" t="str">
        <f aca="false">IF(G258="","",F258-L258)</f>
        <v/>
      </c>
      <c r="O258" s="38"/>
    </row>
    <row r="259" customFormat="false" ht="18" hidden="false" customHeight="true" outlineLevel="0" collapsed="false">
      <c r="A259" s="38" t="str">
        <f aca="false">IF(A!A259="","",A!A259)</f>
        <v/>
      </c>
      <c r="B259" s="38" t="str">
        <f aca="false">IF(A!B259="","",A!B259)</f>
        <v/>
      </c>
      <c r="C259" s="39" t="str">
        <f aca="false">IF(A!C259="","",A!C259)</f>
        <v/>
      </c>
      <c r="D259" s="40" t="str">
        <f aca="false">IF(A!D259="","",A!D259)</f>
        <v/>
      </c>
      <c r="E259" s="38" t="str">
        <f aca="false">IF(A!E259="","",A!E259)</f>
        <v/>
      </c>
      <c r="F259" s="42" t="str">
        <f aca="false">IF(A!D259=0,"",A!F259)</f>
        <v/>
      </c>
      <c r="G259" s="43" t="str">
        <f aca="false">IF(I!K259="","",I!K259)</f>
        <v/>
      </c>
      <c r="H259" s="60" t="str">
        <f aca="false">IF(I!L259="","",I!L259)</f>
        <v/>
      </c>
      <c r="I259" s="61"/>
      <c r="J259" s="60" t="str">
        <f aca="false">IF(I259="","",ROUNDDOWN(E259*I259,0))</f>
        <v/>
      </c>
      <c r="K259" s="43" t="str">
        <f aca="false">IF(G259="","",G259+I259)</f>
        <v/>
      </c>
      <c r="L259" s="60" t="str">
        <f aca="false">IF(G259="","",H259+IF(I259="",0,J259))</f>
        <v/>
      </c>
      <c r="M259" s="43" t="str">
        <f aca="false">IF(G259="","",D259-K259)</f>
        <v/>
      </c>
      <c r="N259" s="42" t="str">
        <f aca="false">IF(G259="","",F259-L259)</f>
        <v/>
      </c>
      <c r="O259" s="38"/>
    </row>
    <row r="260" customFormat="false" ht="18" hidden="false" customHeight="true" outlineLevel="0" collapsed="false">
      <c r="A260" s="38" t="str">
        <f aca="false">IF(A!A260="","",A!A260)</f>
        <v/>
      </c>
      <c r="B260" s="38" t="str">
        <f aca="false">IF(A!B260="","",A!B260)</f>
        <v/>
      </c>
      <c r="C260" s="39" t="str">
        <f aca="false">IF(A!C260="","",A!C260)</f>
        <v/>
      </c>
      <c r="D260" s="40" t="str">
        <f aca="false">IF(A!D260="","",A!D260)</f>
        <v/>
      </c>
      <c r="E260" s="38" t="str">
        <f aca="false">IF(A!E260="","",A!E260)</f>
        <v/>
      </c>
      <c r="F260" s="42" t="str">
        <f aca="false">IF(A!D260=0,"",A!F260)</f>
        <v/>
      </c>
      <c r="G260" s="43" t="str">
        <f aca="false">IF(I!K260="","",I!K260)</f>
        <v/>
      </c>
      <c r="H260" s="60" t="str">
        <f aca="false">IF(I!L260="","",I!L260)</f>
        <v/>
      </c>
      <c r="I260" s="61"/>
      <c r="J260" s="60" t="str">
        <f aca="false">IF(I260="","",ROUNDDOWN(E260*I260,0))</f>
        <v/>
      </c>
      <c r="K260" s="43" t="str">
        <f aca="false">IF(G260="","",G260+I260)</f>
        <v/>
      </c>
      <c r="L260" s="60" t="str">
        <f aca="false">IF(G260="","",H260+IF(I260="",0,J260))</f>
        <v/>
      </c>
      <c r="M260" s="43" t="str">
        <f aca="false">IF(G260="","",D260-K260)</f>
        <v/>
      </c>
      <c r="N260" s="42" t="str">
        <f aca="false">IF(G260="","",F260-L260)</f>
        <v/>
      </c>
      <c r="O260" s="38"/>
    </row>
    <row r="261" customFormat="false" ht="18" hidden="false" customHeight="true" outlineLevel="0" collapsed="false">
      <c r="A261" s="38" t="str">
        <f aca="false">IF(A!A261="","",A!A261)</f>
        <v/>
      </c>
      <c r="B261" s="38" t="str">
        <f aca="false">IF(A!B261="","",A!B261)</f>
        <v/>
      </c>
      <c r="C261" s="39" t="str">
        <f aca="false">IF(A!C261="","",A!C261)</f>
        <v/>
      </c>
      <c r="D261" s="40" t="str">
        <f aca="false">IF(A!D261="","",A!D261)</f>
        <v/>
      </c>
      <c r="E261" s="38" t="str">
        <f aca="false">IF(A!E261="","",A!E261)</f>
        <v/>
      </c>
      <c r="F261" s="42" t="str">
        <f aca="false">IF(A!D261=0,"",A!F261)</f>
        <v/>
      </c>
      <c r="G261" s="43" t="str">
        <f aca="false">IF(I!K261="","",I!K261)</f>
        <v/>
      </c>
      <c r="H261" s="60" t="str">
        <f aca="false">IF(I!L261="","",I!L261)</f>
        <v/>
      </c>
      <c r="I261" s="61"/>
      <c r="J261" s="60" t="str">
        <f aca="false">IF(I261="","",ROUNDDOWN(E261*I261,0))</f>
        <v/>
      </c>
      <c r="K261" s="43" t="str">
        <f aca="false">IF(G261="","",G261+I261)</f>
        <v/>
      </c>
      <c r="L261" s="60" t="str">
        <f aca="false">IF(G261="","",H261+IF(I261="",0,J261))</f>
        <v/>
      </c>
      <c r="M261" s="43" t="str">
        <f aca="false">IF(G261="","",D261-K261)</f>
        <v/>
      </c>
      <c r="N261" s="42" t="str">
        <f aca="false">IF(G261="","",F261-L261)</f>
        <v/>
      </c>
      <c r="O261" s="38"/>
    </row>
    <row r="262" customFormat="false" ht="18" hidden="false" customHeight="true" outlineLevel="0" collapsed="false">
      <c r="A262" s="38" t="str">
        <f aca="false">IF(A!A262="","",A!A262)</f>
        <v/>
      </c>
      <c r="B262" s="38" t="str">
        <f aca="false">IF(A!B262="","",A!B262)</f>
        <v/>
      </c>
      <c r="C262" s="39" t="str">
        <f aca="false">IF(A!C262="","",A!C262)</f>
        <v/>
      </c>
      <c r="D262" s="40" t="str">
        <f aca="false">IF(A!D262="","",A!D262)</f>
        <v/>
      </c>
      <c r="E262" s="38" t="str">
        <f aca="false">IF(A!E262="","",A!E262)</f>
        <v/>
      </c>
      <c r="F262" s="42" t="str">
        <f aca="false">IF(A!D262=0,"",A!F262)</f>
        <v/>
      </c>
      <c r="G262" s="43" t="str">
        <f aca="false">IF(I!K262="","",I!K262)</f>
        <v/>
      </c>
      <c r="H262" s="60" t="str">
        <f aca="false">IF(I!L262="","",I!L262)</f>
        <v/>
      </c>
      <c r="I262" s="61"/>
      <c r="J262" s="60" t="str">
        <f aca="false">IF(I262="","",ROUNDDOWN(E262*I262,0))</f>
        <v/>
      </c>
      <c r="K262" s="43" t="str">
        <f aca="false">IF(G262="","",G262+I262)</f>
        <v/>
      </c>
      <c r="L262" s="60" t="str">
        <f aca="false">IF(G262="","",H262+IF(I262="",0,J262))</f>
        <v/>
      </c>
      <c r="M262" s="43" t="str">
        <f aca="false">IF(G262="","",D262-K262)</f>
        <v/>
      </c>
      <c r="N262" s="42" t="str">
        <f aca="false">IF(G262="","",F262-L262)</f>
        <v/>
      </c>
      <c r="O262" s="38"/>
    </row>
    <row r="263" customFormat="false" ht="18" hidden="false" customHeight="true" outlineLevel="0" collapsed="false">
      <c r="A263" s="38" t="str">
        <f aca="false">IF(A!A263="","",A!A263)</f>
        <v/>
      </c>
      <c r="B263" s="38" t="str">
        <f aca="false">IF(A!B263="","",A!B263)</f>
        <v/>
      </c>
      <c r="C263" s="39" t="str">
        <f aca="false">IF(A!C263="","",A!C263)</f>
        <v/>
      </c>
      <c r="D263" s="40" t="str">
        <f aca="false">IF(A!D263="","",A!D263)</f>
        <v/>
      </c>
      <c r="E263" s="38" t="str">
        <f aca="false">IF(A!E263="","",A!E263)</f>
        <v/>
      </c>
      <c r="F263" s="42" t="str">
        <f aca="false">IF(A!D263=0,"",A!F263)</f>
        <v/>
      </c>
      <c r="G263" s="43" t="str">
        <f aca="false">IF(I!K263="","",I!K263)</f>
        <v/>
      </c>
      <c r="H263" s="60" t="str">
        <f aca="false">IF(I!L263="","",I!L263)</f>
        <v/>
      </c>
      <c r="I263" s="61"/>
      <c r="J263" s="60" t="str">
        <f aca="false">IF(I263="","",ROUNDDOWN(E263*I263,0))</f>
        <v/>
      </c>
      <c r="K263" s="43" t="str">
        <f aca="false">IF(G263="","",G263+I263)</f>
        <v/>
      </c>
      <c r="L263" s="60" t="str">
        <f aca="false">IF(G263="","",H263+IF(I263="",0,J263))</f>
        <v/>
      </c>
      <c r="M263" s="43" t="str">
        <f aca="false">IF(G263="","",D263-K263)</f>
        <v/>
      </c>
      <c r="N263" s="42" t="str">
        <f aca="false">IF(G263="","",F263-L263)</f>
        <v/>
      </c>
      <c r="O263" s="38"/>
    </row>
    <row r="264" customFormat="false" ht="18" hidden="false" customHeight="true" outlineLevel="0" collapsed="false">
      <c r="A264" s="38" t="str">
        <f aca="false">IF(A!A264="","",A!A264)</f>
        <v/>
      </c>
      <c r="B264" s="38" t="str">
        <f aca="false">IF(A!B264="","",A!B264)</f>
        <v/>
      </c>
      <c r="C264" s="39" t="str">
        <f aca="false">IF(A!C264="","",A!C264)</f>
        <v/>
      </c>
      <c r="D264" s="40" t="str">
        <f aca="false">IF(A!D264="","",A!D264)</f>
        <v/>
      </c>
      <c r="E264" s="38" t="str">
        <f aca="false">IF(A!E264="","",A!E264)</f>
        <v/>
      </c>
      <c r="F264" s="42" t="str">
        <f aca="false">IF(A!D264=0,"",A!F264)</f>
        <v/>
      </c>
      <c r="G264" s="43" t="str">
        <f aca="false">IF(I!K264="","",I!K264)</f>
        <v/>
      </c>
      <c r="H264" s="60" t="str">
        <f aca="false">IF(I!L264="","",I!L264)</f>
        <v/>
      </c>
      <c r="I264" s="61"/>
      <c r="J264" s="60" t="str">
        <f aca="false">IF(I264="","",ROUNDDOWN(E264*I264,0))</f>
        <v/>
      </c>
      <c r="K264" s="43" t="str">
        <f aca="false">IF(G264="","",G264+I264)</f>
        <v/>
      </c>
      <c r="L264" s="60" t="str">
        <f aca="false">IF(G264="","",H264+IF(I264="",0,J264))</f>
        <v/>
      </c>
      <c r="M264" s="43" t="str">
        <f aca="false">IF(G264="","",D264-K264)</f>
        <v/>
      </c>
      <c r="N264" s="42" t="str">
        <f aca="false">IF(G264="","",F264-L264)</f>
        <v/>
      </c>
      <c r="O264" s="38"/>
    </row>
    <row r="265" customFormat="false" ht="18" hidden="false" customHeight="true" outlineLevel="0" collapsed="false">
      <c r="A265" s="38" t="str">
        <f aca="false">IF(A!A265="","",A!A265)</f>
        <v/>
      </c>
      <c r="B265" s="38" t="str">
        <f aca="false">IF(A!B265="","",A!B265)</f>
        <v/>
      </c>
      <c r="C265" s="39" t="str">
        <f aca="false">IF(A!C265="","",A!C265)</f>
        <v/>
      </c>
      <c r="D265" s="40" t="str">
        <f aca="false">IF(A!D265="","",A!D265)</f>
        <v/>
      </c>
      <c r="E265" s="38" t="str">
        <f aca="false">IF(A!E265="","",A!E265)</f>
        <v/>
      </c>
      <c r="F265" s="42" t="str">
        <f aca="false">IF(A!D265=0,"",A!F265)</f>
        <v/>
      </c>
      <c r="G265" s="43" t="str">
        <f aca="false">IF(I!K265="","",I!K265)</f>
        <v/>
      </c>
      <c r="H265" s="60" t="str">
        <f aca="false">IF(I!L265="","",I!L265)</f>
        <v/>
      </c>
      <c r="I265" s="61"/>
      <c r="J265" s="60" t="str">
        <f aca="false">IF(I265="","",ROUNDDOWN(E265*I265,0))</f>
        <v/>
      </c>
      <c r="K265" s="43" t="str">
        <f aca="false">IF(G265="","",G265+I265)</f>
        <v/>
      </c>
      <c r="L265" s="60" t="str">
        <f aca="false">IF(G265="","",H265+IF(I265="",0,J265))</f>
        <v/>
      </c>
      <c r="M265" s="43" t="str">
        <f aca="false">IF(G265="","",D265-K265)</f>
        <v/>
      </c>
      <c r="N265" s="42" t="str">
        <f aca="false">IF(G265="","",F265-L265)</f>
        <v/>
      </c>
      <c r="O265" s="38"/>
    </row>
    <row r="266" customFormat="false" ht="18" hidden="false" customHeight="true" outlineLevel="0" collapsed="false">
      <c r="A266" s="38" t="str">
        <f aca="false">IF(A!A266="","",A!A266)</f>
        <v/>
      </c>
      <c r="B266" s="38" t="str">
        <f aca="false">IF(A!B266="","",A!B266)</f>
        <v/>
      </c>
      <c r="C266" s="39" t="str">
        <f aca="false">IF(A!C266="","",A!C266)</f>
        <v/>
      </c>
      <c r="D266" s="40" t="str">
        <f aca="false">IF(A!D266="","",A!D266)</f>
        <v/>
      </c>
      <c r="E266" s="38" t="str">
        <f aca="false">IF(A!E266="","",A!E266)</f>
        <v/>
      </c>
      <c r="F266" s="42" t="str">
        <f aca="false">IF(A!D266=0,"",A!F266)</f>
        <v/>
      </c>
      <c r="G266" s="43" t="str">
        <f aca="false">IF(I!K266="","",I!K266)</f>
        <v/>
      </c>
      <c r="H266" s="60" t="str">
        <f aca="false">IF(I!L266="","",I!L266)</f>
        <v/>
      </c>
      <c r="I266" s="61"/>
      <c r="J266" s="60" t="str">
        <f aca="false">IF(I266="","",ROUNDDOWN(E266*I266,0))</f>
        <v/>
      </c>
      <c r="K266" s="43" t="str">
        <f aca="false">IF(G266="","",G266+I266)</f>
        <v/>
      </c>
      <c r="L266" s="60" t="str">
        <f aca="false">IF(G266="","",H266+IF(I266="",0,J266))</f>
        <v/>
      </c>
      <c r="M266" s="43" t="str">
        <f aca="false">IF(G266="","",D266-K266)</f>
        <v/>
      </c>
      <c r="N266" s="42" t="str">
        <f aca="false">IF(G266="","",F266-L266)</f>
        <v/>
      </c>
      <c r="O266" s="38"/>
    </row>
    <row r="267" customFormat="false" ht="18" hidden="false" customHeight="true" outlineLevel="0" collapsed="false">
      <c r="A267" s="38" t="str">
        <f aca="false">IF(A!A267="","",A!A267)</f>
        <v/>
      </c>
      <c r="B267" s="38" t="str">
        <f aca="false">IF(A!B267="","",A!B267)</f>
        <v/>
      </c>
      <c r="C267" s="39" t="str">
        <f aca="false">IF(A!C267="","",A!C267)</f>
        <v/>
      </c>
      <c r="D267" s="40" t="str">
        <f aca="false">IF(A!D267="","",A!D267)</f>
        <v/>
      </c>
      <c r="E267" s="38" t="str">
        <f aca="false">IF(A!E267="","",A!E267)</f>
        <v/>
      </c>
      <c r="F267" s="42" t="str">
        <f aca="false">IF(A!D267=0,"",A!F267)</f>
        <v/>
      </c>
      <c r="G267" s="43" t="str">
        <f aca="false">IF(I!K267="","",I!K267)</f>
        <v/>
      </c>
      <c r="H267" s="60" t="str">
        <f aca="false">IF(I!L267="","",I!L267)</f>
        <v/>
      </c>
      <c r="I267" s="61"/>
      <c r="J267" s="60" t="str">
        <f aca="false">IF(I267="","",ROUNDDOWN(E267*I267,0))</f>
        <v/>
      </c>
      <c r="K267" s="43" t="str">
        <f aca="false">IF(G267="","",G267+I267)</f>
        <v/>
      </c>
      <c r="L267" s="60" t="str">
        <f aca="false">IF(G267="","",H267+IF(I267="",0,J267))</f>
        <v/>
      </c>
      <c r="M267" s="43" t="str">
        <f aca="false">IF(G267="","",D267-K267)</f>
        <v/>
      </c>
      <c r="N267" s="42" t="str">
        <f aca="false">IF(G267="","",F267-L267)</f>
        <v/>
      </c>
      <c r="O267" s="38"/>
    </row>
    <row r="268" customFormat="false" ht="18" hidden="false" customHeight="true" outlineLevel="0" collapsed="false">
      <c r="A268" s="38" t="str">
        <f aca="false">IF(A!A268="","",A!A268)</f>
        <v/>
      </c>
      <c r="B268" s="38" t="str">
        <f aca="false">IF(A!B268="","",A!B268)</f>
        <v/>
      </c>
      <c r="C268" s="39" t="str">
        <f aca="false">IF(A!C268="","",A!C268)</f>
        <v/>
      </c>
      <c r="D268" s="40" t="str">
        <f aca="false">IF(A!D268="","",A!D268)</f>
        <v/>
      </c>
      <c r="E268" s="38" t="str">
        <f aca="false">IF(A!E268="","",A!E268)</f>
        <v/>
      </c>
      <c r="F268" s="42" t="str">
        <f aca="false">IF(A!D268=0,"",A!F268)</f>
        <v/>
      </c>
      <c r="G268" s="43" t="str">
        <f aca="false">IF(I!K268="","",I!K268)</f>
        <v/>
      </c>
      <c r="H268" s="60" t="str">
        <f aca="false">IF(I!L268="","",I!L268)</f>
        <v/>
      </c>
      <c r="I268" s="61"/>
      <c r="J268" s="60" t="str">
        <f aca="false">IF(I268="","",ROUNDDOWN(E268*I268,0))</f>
        <v/>
      </c>
      <c r="K268" s="43" t="str">
        <f aca="false">IF(G268="","",G268+I268)</f>
        <v/>
      </c>
      <c r="L268" s="60" t="str">
        <f aca="false">IF(G268="","",H268+IF(I268="",0,J268))</f>
        <v/>
      </c>
      <c r="M268" s="43" t="str">
        <f aca="false">IF(G268="","",D268-K268)</f>
        <v/>
      </c>
      <c r="N268" s="42" t="str">
        <f aca="false">IF(G268="","",F268-L268)</f>
        <v/>
      </c>
      <c r="O268" s="38"/>
    </row>
    <row r="269" customFormat="false" ht="18" hidden="false" customHeight="true" outlineLevel="0" collapsed="false">
      <c r="A269" s="38" t="str">
        <f aca="false">IF(A!A269="","",A!A269)</f>
        <v/>
      </c>
      <c r="B269" s="38" t="str">
        <f aca="false">IF(A!B269="","",A!B269)</f>
        <v/>
      </c>
      <c r="C269" s="39" t="str">
        <f aca="false">IF(A!C269="","",A!C269)</f>
        <v/>
      </c>
      <c r="D269" s="40" t="str">
        <f aca="false">IF(A!D269="","",A!D269)</f>
        <v/>
      </c>
      <c r="E269" s="38" t="str">
        <f aca="false">IF(A!E269="","",A!E269)</f>
        <v/>
      </c>
      <c r="F269" s="42" t="str">
        <f aca="false">IF(A!D269=0,"",A!F269)</f>
        <v/>
      </c>
      <c r="G269" s="43" t="str">
        <f aca="false">IF(I!K269="","",I!K269)</f>
        <v/>
      </c>
      <c r="H269" s="60" t="str">
        <f aca="false">IF(I!L269="","",I!L269)</f>
        <v/>
      </c>
      <c r="I269" s="61"/>
      <c r="J269" s="60" t="str">
        <f aca="false">IF(I269="","",ROUNDDOWN(E269*I269,0))</f>
        <v/>
      </c>
      <c r="K269" s="43" t="str">
        <f aca="false">IF(G269="","",G269+I269)</f>
        <v/>
      </c>
      <c r="L269" s="60" t="str">
        <f aca="false">IF(G269="","",H269+IF(I269="",0,J269))</f>
        <v/>
      </c>
      <c r="M269" s="43" t="str">
        <f aca="false">IF(G269="","",D269-K269)</f>
        <v/>
      </c>
      <c r="N269" s="42" t="str">
        <f aca="false">IF(G269="","",F269-L269)</f>
        <v/>
      </c>
      <c r="O269" s="38"/>
    </row>
    <row r="270" customFormat="false" ht="18" hidden="false" customHeight="true" outlineLevel="0" collapsed="false">
      <c r="A270" s="38" t="str">
        <f aca="false">IF(A!A270="","",A!A270)</f>
        <v/>
      </c>
      <c r="B270" s="38" t="str">
        <f aca="false">IF(A!B270="","",A!B270)</f>
        <v/>
      </c>
      <c r="C270" s="39" t="str">
        <f aca="false">IF(A!C270="","",A!C270)</f>
        <v/>
      </c>
      <c r="D270" s="40" t="str">
        <f aca="false">IF(A!D270="","",A!D270)</f>
        <v/>
      </c>
      <c r="E270" s="38" t="str">
        <f aca="false">IF(A!E270="","",A!E270)</f>
        <v/>
      </c>
      <c r="F270" s="42" t="str">
        <f aca="false">IF(A!D270=0,"",A!F270)</f>
        <v/>
      </c>
      <c r="G270" s="43" t="str">
        <f aca="false">IF(I!K270="","",I!K270)</f>
        <v/>
      </c>
      <c r="H270" s="60" t="str">
        <f aca="false">IF(I!L270="","",I!L270)</f>
        <v/>
      </c>
      <c r="I270" s="61"/>
      <c r="J270" s="60" t="str">
        <f aca="false">IF(I270="","",ROUNDDOWN(E270*I270,0))</f>
        <v/>
      </c>
      <c r="K270" s="43" t="str">
        <f aca="false">IF(G270="","",G270+I270)</f>
        <v/>
      </c>
      <c r="L270" s="60" t="str">
        <f aca="false">IF(G270="","",H270+IF(I270="",0,J270))</f>
        <v/>
      </c>
      <c r="M270" s="43" t="str">
        <f aca="false">IF(G270="","",D270-K270)</f>
        <v/>
      </c>
      <c r="N270" s="42" t="str">
        <f aca="false">IF(G270="","",F270-L270)</f>
        <v/>
      </c>
      <c r="O270" s="38"/>
    </row>
    <row r="271" customFormat="false" ht="18" hidden="false" customHeight="true" outlineLevel="0" collapsed="false">
      <c r="A271" s="38" t="str">
        <f aca="false">IF(A!A271="","",A!A271)</f>
        <v/>
      </c>
      <c r="B271" s="38" t="str">
        <f aca="false">IF(A!B271="","",A!B271)</f>
        <v/>
      </c>
      <c r="C271" s="39" t="str">
        <f aca="false">IF(A!C271="","",A!C271)</f>
        <v/>
      </c>
      <c r="D271" s="40" t="str">
        <f aca="false">IF(A!D271="","",A!D271)</f>
        <v/>
      </c>
      <c r="E271" s="38" t="str">
        <f aca="false">IF(A!E271="","",A!E271)</f>
        <v/>
      </c>
      <c r="F271" s="42" t="str">
        <f aca="false">IF(A!D271=0,"",A!F271)</f>
        <v/>
      </c>
      <c r="G271" s="43" t="str">
        <f aca="false">IF(I!K271="","",I!K271)</f>
        <v/>
      </c>
      <c r="H271" s="60" t="str">
        <f aca="false">IF(I!L271="","",I!L271)</f>
        <v/>
      </c>
      <c r="I271" s="61"/>
      <c r="J271" s="60" t="str">
        <f aca="false">IF(I271="","",ROUNDDOWN(E271*I271,0))</f>
        <v/>
      </c>
      <c r="K271" s="43" t="str">
        <f aca="false">IF(G271="","",G271+I271)</f>
        <v/>
      </c>
      <c r="L271" s="60" t="str">
        <f aca="false">IF(G271="","",H271+IF(I271="",0,J271))</f>
        <v/>
      </c>
      <c r="M271" s="43" t="str">
        <f aca="false">IF(G271="","",D271-K271)</f>
        <v/>
      </c>
      <c r="N271" s="42" t="str">
        <f aca="false">IF(G271="","",F271-L271)</f>
        <v/>
      </c>
      <c r="O271" s="38"/>
    </row>
    <row r="272" customFormat="false" ht="18" hidden="false" customHeight="true" outlineLevel="0" collapsed="false">
      <c r="A272" s="38" t="str">
        <f aca="false">IF(A!A272="","",A!A272)</f>
        <v/>
      </c>
      <c r="B272" s="38" t="str">
        <f aca="false">IF(A!B272="","",A!B272)</f>
        <v/>
      </c>
      <c r="C272" s="39" t="str">
        <f aca="false">IF(A!C272="","",A!C272)</f>
        <v/>
      </c>
      <c r="D272" s="40" t="str">
        <f aca="false">IF(A!D272="","",A!D272)</f>
        <v/>
      </c>
      <c r="E272" s="38" t="str">
        <f aca="false">IF(A!E272="","",A!E272)</f>
        <v/>
      </c>
      <c r="F272" s="42" t="str">
        <f aca="false">IF(A!D272=0,"",A!F272)</f>
        <v/>
      </c>
      <c r="G272" s="43" t="str">
        <f aca="false">IF(I!K272="","",I!K272)</f>
        <v/>
      </c>
      <c r="H272" s="60" t="str">
        <f aca="false">IF(I!L272="","",I!L272)</f>
        <v/>
      </c>
      <c r="I272" s="61"/>
      <c r="J272" s="60" t="str">
        <f aca="false">IF(I272="","",ROUNDDOWN(E272*I272,0))</f>
        <v/>
      </c>
      <c r="K272" s="43" t="str">
        <f aca="false">IF(G272="","",G272+I272)</f>
        <v/>
      </c>
      <c r="L272" s="60" t="str">
        <f aca="false">IF(G272="","",H272+IF(I272="",0,J272))</f>
        <v/>
      </c>
      <c r="M272" s="43" t="str">
        <f aca="false">IF(G272="","",D272-K272)</f>
        <v/>
      </c>
      <c r="N272" s="42" t="str">
        <f aca="false">IF(G272="","",F272-L272)</f>
        <v/>
      </c>
      <c r="O272" s="38"/>
    </row>
    <row r="273" customFormat="false" ht="18" hidden="false" customHeight="true" outlineLevel="0" collapsed="false">
      <c r="A273" s="38" t="str">
        <f aca="false">IF(A!A273="","",A!A273)</f>
        <v/>
      </c>
      <c r="B273" s="38" t="str">
        <f aca="false">IF(A!B273="","",A!B273)</f>
        <v/>
      </c>
      <c r="C273" s="39" t="str">
        <f aca="false">IF(A!C273="","",A!C273)</f>
        <v/>
      </c>
      <c r="D273" s="40" t="str">
        <f aca="false">IF(A!D273="","",A!D273)</f>
        <v/>
      </c>
      <c r="E273" s="38" t="str">
        <f aca="false">IF(A!E273="","",A!E273)</f>
        <v/>
      </c>
      <c r="F273" s="42" t="str">
        <f aca="false">IF(A!D273=0,"",A!F273)</f>
        <v/>
      </c>
      <c r="G273" s="43" t="str">
        <f aca="false">IF(I!K273="","",I!K273)</f>
        <v/>
      </c>
      <c r="H273" s="60" t="str">
        <f aca="false">IF(I!L273="","",I!L273)</f>
        <v/>
      </c>
      <c r="I273" s="61"/>
      <c r="J273" s="60" t="str">
        <f aca="false">IF(I273="","",ROUNDDOWN(E273*I273,0))</f>
        <v/>
      </c>
      <c r="K273" s="43" t="str">
        <f aca="false">IF(G273="","",G273+I273)</f>
        <v/>
      </c>
      <c r="L273" s="60" t="str">
        <f aca="false">IF(G273="","",H273+IF(I273="",0,J273))</f>
        <v/>
      </c>
      <c r="M273" s="43" t="str">
        <f aca="false">IF(G273="","",D273-K273)</f>
        <v/>
      </c>
      <c r="N273" s="42" t="str">
        <f aca="false">IF(G273="","",F273-L273)</f>
        <v/>
      </c>
      <c r="O273" s="38"/>
    </row>
    <row r="274" customFormat="false" ht="18" hidden="false" customHeight="true" outlineLevel="0" collapsed="false">
      <c r="A274" s="38" t="str">
        <f aca="false">IF(A!A274="","",A!A274)</f>
        <v/>
      </c>
      <c r="B274" s="38" t="str">
        <f aca="false">IF(A!B274="","",A!B274)</f>
        <v/>
      </c>
      <c r="C274" s="39" t="str">
        <f aca="false">IF(A!C274="","",A!C274)</f>
        <v/>
      </c>
      <c r="D274" s="40" t="str">
        <f aca="false">IF(A!D274="","",A!D274)</f>
        <v/>
      </c>
      <c r="E274" s="38" t="str">
        <f aca="false">IF(A!E274="","",A!E274)</f>
        <v/>
      </c>
      <c r="F274" s="42" t="str">
        <f aca="false">IF(A!D274=0,"",A!F274)</f>
        <v/>
      </c>
      <c r="G274" s="43" t="str">
        <f aca="false">IF(I!K274="","",I!K274)</f>
        <v/>
      </c>
      <c r="H274" s="60" t="str">
        <f aca="false">IF(I!L274="","",I!L274)</f>
        <v/>
      </c>
      <c r="I274" s="61"/>
      <c r="J274" s="60" t="str">
        <f aca="false">IF(I274="","",ROUNDDOWN(E274*I274,0))</f>
        <v/>
      </c>
      <c r="K274" s="43" t="str">
        <f aca="false">IF(G274="","",G274+I274)</f>
        <v/>
      </c>
      <c r="L274" s="60" t="str">
        <f aca="false">IF(G274="","",H274+IF(I274="",0,J274))</f>
        <v/>
      </c>
      <c r="M274" s="43" t="str">
        <f aca="false">IF(G274="","",D274-K274)</f>
        <v/>
      </c>
      <c r="N274" s="42" t="str">
        <f aca="false">IF(G274="","",F274-L274)</f>
        <v/>
      </c>
      <c r="O274" s="38"/>
    </row>
    <row r="275" customFormat="false" ht="18" hidden="false" customHeight="true" outlineLevel="0" collapsed="false">
      <c r="A275" s="38" t="str">
        <f aca="false">IF(A!A275="","",A!A275)</f>
        <v/>
      </c>
      <c r="B275" s="38" t="str">
        <f aca="false">IF(A!B275="","",A!B275)</f>
        <v/>
      </c>
      <c r="C275" s="39" t="str">
        <f aca="false">IF(A!C275="","",A!C275)</f>
        <v/>
      </c>
      <c r="D275" s="40" t="str">
        <f aca="false">IF(A!D275="","",A!D275)</f>
        <v/>
      </c>
      <c r="E275" s="38" t="str">
        <f aca="false">IF(A!E275="","",A!E275)</f>
        <v/>
      </c>
      <c r="F275" s="42" t="str">
        <f aca="false">IF(A!D275=0,"",A!F275)</f>
        <v/>
      </c>
      <c r="G275" s="43" t="str">
        <f aca="false">IF(I!K275="","",I!K275)</f>
        <v/>
      </c>
      <c r="H275" s="60" t="str">
        <f aca="false">IF(I!L275="","",I!L275)</f>
        <v/>
      </c>
      <c r="I275" s="61"/>
      <c r="J275" s="60" t="str">
        <f aca="false">IF(I275="","",ROUNDDOWN(E275*I275,0))</f>
        <v/>
      </c>
      <c r="K275" s="43" t="str">
        <f aca="false">IF(G275="","",G275+I275)</f>
        <v/>
      </c>
      <c r="L275" s="60" t="str">
        <f aca="false">IF(G275="","",H275+IF(I275="",0,J275))</f>
        <v/>
      </c>
      <c r="M275" s="43" t="str">
        <f aca="false">IF(G275="","",D275-K275)</f>
        <v/>
      </c>
      <c r="N275" s="42" t="str">
        <f aca="false">IF(G275="","",F275-L275)</f>
        <v/>
      </c>
      <c r="O275" s="38"/>
    </row>
    <row r="276" customFormat="false" ht="18" hidden="false" customHeight="true" outlineLevel="0" collapsed="false">
      <c r="A276" s="38" t="str">
        <f aca="false">IF(A!A276="","",A!A276)</f>
        <v/>
      </c>
      <c r="B276" s="38" t="str">
        <f aca="false">IF(A!B276="","",A!B276)</f>
        <v/>
      </c>
      <c r="C276" s="39" t="str">
        <f aca="false">IF(A!C276="","",A!C276)</f>
        <v/>
      </c>
      <c r="D276" s="40" t="str">
        <f aca="false">IF(A!D276="","",A!D276)</f>
        <v/>
      </c>
      <c r="E276" s="38" t="str">
        <f aca="false">IF(A!E276="","",A!E276)</f>
        <v/>
      </c>
      <c r="F276" s="42" t="str">
        <f aca="false">IF(A!D276=0,"",A!F276)</f>
        <v/>
      </c>
      <c r="G276" s="43" t="str">
        <f aca="false">IF(I!K276="","",I!K276)</f>
        <v/>
      </c>
      <c r="H276" s="60" t="str">
        <f aca="false">IF(I!L276="","",I!L276)</f>
        <v/>
      </c>
      <c r="I276" s="61"/>
      <c r="J276" s="60" t="str">
        <f aca="false">IF(I276="","",ROUNDDOWN(E276*I276,0))</f>
        <v/>
      </c>
      <c r="K276" s="43" t="str">
        <f aca="false">IF(G276="","",G276+I276)</f>
        <v/>
      </c>
      <c r="L276" s="60" t="str">
        <f aca="false">IF(G276="","",H276+IF(I276="",0,J276))</f>
        <v/>
      </c>
      <c r="M276" s="43" t="str">
        <f aca="false">IF(G276="","",D276-K276)</f>
        <v/>
      </c>
      <c r="N276" s="42" t="str">
        <f aca="false">IF(G276="","",F276-L276)</f>
        <v/>
      </c>
      <c r="O276" s="38"/>
    </row>
    <row r="277" customFormat="false" ht="18" hidden="false" customHeight="true" outlineLevel="0" collapsed="false">
      <c r="A277" s="38" t="str">
        <f aca="false">IF(A!A277="","",A!A277)</f>
        <v/>
      </c>
      <c r="B277" s="38" t="str">
        <f aca="false">IF(A!B277="","",A!B277)</f>
        <v/>
      </c>
      <c r="C277" s="39" t="str">
        <f aca="false">IF(A!C277="","",A!C277)</f>
        <v/>
      </c>
      <c r="D277" s="40" t="str">
        <f aca="false">IF(A!D277="","",A!D277)</f>
        <v/>
      </c>
      <c r="E277" s="38" t="str">
        <f aca="false">IF(A!E277="","",A!E277)</f>
        <v/>
      </c>
      <c r="F277" s="42" t="str">
        <f aca="false">IF(A!D277=0,"",A!F277)</f>
        <v/>
      </c>
      <c r="G277" s="43" t="str">
        <f aca="false">IF(I!K277="","",I!K277)</f>
        <v/>
      </c>
      <c r="H277" s="60" t="str">
        <f aca="false">IF(I!L277="","",I!L277)</f>
        <v/>
      </c>
      <c r="I277" s="61"/>
      <c r="J277" s="60" t="str">
        <f aca="false">IF(I277="","",ROUNDDOWN(E277*I277,0))</f>
        <v/>
      </c>
      <c r="K277" s="43" t="str">
        <f aca="false">IF(G277="","",G277+I277)</f>
        <v/>
      </c>
      <c r="L277" s="60" t="str">
        <f aca="false">IF(G277="","",H277+IF(I277="",0,J277))</f>
        <v/>
      </c>
      <c r="M277" s="43" t="str">
        <f aca="false">IF(G277="","",D277-K277)</f>
        <v/>
      </c>
      <c r="N277" s="42" t="str">
        <f aca="false">IF(G277="","",F277-L277)</f>
        <v/>
      </c>
      <c r="O277" s="38"/>
    </row>
    <row r="278" customFormat="false" ht="18" hidden="false" customHeight="true" outlineLevel="0" collapsed="false">
      <c r="A278" s="38" t="str">
        <f aca="false">IF(A!A278="","",A!A278)</f>
        <v/>
      </c>
      <c r="B278" s="38" t="str">
        <f aca="false">IF(A!B278="","",A!B278)</f>
        <v/>
      </c>
      <c r="C278" s="39" t="str">
        <f aca="false">IF(A!C278="","",A!C278)</f>
        <v/>
      </c>
      <c r="D278" s="40" t="str">
        <f aca="false">IF(A!D278="","",A!D278)</f>
        <v/>
      </c>
      <c r="E278" s="38" t="str">
        <f aca="false">IF(A!E278="","",A!E278)</f>
        <v/>
      </c>
      <c r="F278" s="42" t="str">
        <f aca="false">IF(A!D278=0,"",A!F278)</f>
        <v/>
      </c>
      <c r="G278" s="43" t="str">
        <f aca="false">IF(I!K278="","",I!K278)</f>
        <v/>
      </c>
      <c r="H278" s="60" t="str">
        <f aca="false">IF(I!L278="","",I!L278)</f>
        <v/>
      </c>
      <c r="I278" s="61"/>
      <c r="J278" s="60" t="str">
        <f aca="false">IF(I278="","",ROUNDDOWN(E278*I278,0))</f>
        <v/>
      </c>
      <c r="K278" s="43" t="str">
        <f aca="false">IF(G278="","",G278+I278)</f>
        <v/>
      </c>
      <c r="L278" s="60" t="str">
        <f aca="false">IF(G278="","",H278+IF(I278="",0,J278))</f>
        <v/>
      </c>
      <c r="M278" s="43" t="str">
        <f aca="false">IF(G278="","",D278-K278)</f>
        <v/>
      </c>
      <c r="N278" s="42" t="str">
        <f aca="false">IF(G278="","",F278-L278)</f>
        <v/>
      </c>
      <c r="O278" s="38"/>
    </row>
    <row r="279" customFormat="false" ht="18" hidden="false" customHeight="true" outlineLevel="0" collapsed="false">
      <c r="A279" s="38" t="str">
        <f aca="false">IF(A!A279="","",A!A279)</f>
        <v/>
      </c>
      <c r="B279" s="38" t="str">
        <f aca="false">IF(A!B279="","",A!B279)</f>
        <v/>
      </c>
      <c r="C279" s="39" t="str">
        <f aca="false">IF(A!C279="","",A!C279)</f>
        <v/>
      </c>
      <c r="D279" s="40" t="str">
        <f aca="false">IF(A!D279="","",A!D279)</f>
        <v/>
      </c>
      <c r="E279" s="38" t="str">
        <f aca="false">IF(A!E279="","",A!E279)</f>
        <v/>
      </c>
      <c r="F279" s="42" t="str">
        <f aca="false">IF(A!D279=0,"",A!F279)</f>
        <v/>
      </c>
      <c r="G279" s="43" t="str">
        <f aca="false">IF(I!K279="","",I!K279)</f>
        <v/>
      </c>
      <c r="H279" s="60" t="str">
        <f aca="false">IF(I!L279="","",I!L279)</f>
        <v/>
      </c>
      <c r="I279" s="61"/>
      <c r="J279" s="60" t="str">
        <f aca="false">IF(I279="","",ROUNDDOWN(E279*I279,0))</f>
        <v/>
      </c>
      <c r="K279" s="43" t="str">
        <f aca="false">IF(G279="","",G279+I279)</f>
        <v/>
      </c>
      <c r="L279" s="60" t="str">
        <f aca="false">IF(G279="","",H279+IF(I279="",0,J279))</f>
        <v/>
      </c>
      <c r="M279" s="43" t="str">
        <f aca="false">IF(G279="","",D279-K279)</f>
        <v/>
      </c>
      <c r="N279" s="42" t="str">
        <f aca="false">IF(G279="","",F279-L279)</f>
        <v/>
      </c>
      <c r="O279" s="38"/>
    </row>
    <row r="280" customFormat="false" ht="18" hidden="false" customHeight="true" outlineLevel="0" collapsed="false">
      <c r="A280" s="38" t="str">
        <f aca="false">IF(A!A280="","",A!A280)</f>
        <v/>
      </c>
      <c r="B280" s="38" t="str">
        <f aca="false">IF(A!B280="","",A!B280)</f>
        <v/>
      </c>
      <c r="C280" s="39" t="str">
        <f aca="false">IF(A!C280="","",A!C280)</f>
        <v/>
      </c>
      <c r="D280" s="40" t="str">
        <f aca="false">IF(A!D280="","",A!D280)</f>
        <v/>
      </c>
      <c r="E280" s="38" t="str">
        <f aca="false">IF(A!E280="","",A!E280)</f>
        <v/>
      </c>
      <c r="F280" s="42" t="str">
        <f aca="false">IF(A!D280=0,"",A!F280)</f>
        <v/>
      </c>
      <c r="G280" s="43" t="str">
        <f aca="false">IF(I!K280="","",I!K280)</f>
        <v/>
      </c>
      <c r="H280" s="60" t="str">
        <f aca="false">IF(I!L280="","",I!L280)</f>
        <v/>
      </c>
      <c r="I280" s="61"/>
      <c r="J280" s="60" t="str">
        <f aca="false">IF(I280="","",ROUNDDOWN(E280*I280,0))</f>
        <v/>
      </c>
      <c r="K280" s="43" t="str">
        <f aca="false">IF(G280="","",G280+I280)</f>
        <v/>
      </c>
      <c r="L280" s="60" t="str">
        <f aca="false">IF(G280="","",H280+IF(I280="",0,J280))</f>
        <v/>
      </c>
      <c r="M280" s="43" t="str">
        <f aca="false">IF(G280="","",D280-K280)</f>
        <v/>
      </c>
      <c r="N280" s="42" t="str">
        <f aca="false">IF(G280="","",F280-L280)</f>
        <v/>
      </c>
      <c r="O280" s="38"/>
    </row>
    <row r="281" customFormat="false" ht="18" hidden="false" customHeight="true" outlineLevel="0" collapsed="false">
      <c r="A281" s="38" t="str">
        <f aca="false">IF(A!A281="","",A!A281)</f>
        <v/>
      </c>
      <c r="B281" s="38" t="str">
        <f aca="false">IF(A!B281="","",A!B281)</f>
        <v/>
      </c>
      <c r="C281" s="39" t="str">
        <f aca="false">IF(A!C281="","",A!C281)</f>
        <v/>
      </c>
      <c r="D281" s="40" t="str">
        <f aca="false">IF(A!D281="","",A!D281)</f>
        <v/>
      </c>
      <c r="E281" s="38" t="str">
        <f aca="false">IF(A!E281="","",A!E281)</f>
        <v/>
      </c>
      <c r="F281" s="42" t="str">
        <f aca="false">IF(A!D281=0,"",A!F281)</f>
        <v/>
      </c>
      <c r="G281" s="43" t="str">
        <f aca="false">IF(I!K281="","",I!K281)</f>
        <v/>
      </c>
      <c r="H281" s="60" t="str">
        <f aca="false">IF(I!L281="","",I!L281)</f>
        <v/>
      </c>
      <c r="I281" s="61"/>
      <c r="J281" s="60" t="str">
        <f aca="false">IF(I281="","",ROUNDDOWN(E281*I281,0))</f>
        <v/>
      </c>
      <c r="K281" s="43" t="str">
        <f aca="false">IF(G281="","",G281+I281)</f>
        <v/>
      </c>
      <c r="L281" s="60" t="str">
        <f aca="false">IF(G281="","",H281+IF(I281="",0,J281))</f>
        <v/>
      </c>
      <c r="M281" s="43" t="str">
        <f aca="false">IF(G281="","",D281-K281)</f>
        <v/>
      </c>
      <c r="N281" s="42" t="str">
        <f aca="false">IF(G281="","",F281-L281)</f>
        <v/>
      </c>
      <c r="O281" s="38"/>
    </row>
    <row r="282" customFormat="false" ht="18" hidden="false" customHeight="true" outlineLevel="0" collapsed="false">
      <c r="A282" s="38" t="str">
        <f aca="false">IF(A!A282="","",A!A282)</f>
        <v/>
      </c>
      <c r="B282" s="38" t="str">
        <f aca="false">IF(A!B282="","",A!B282)</f>
        <v/>
      </c>
      <c r="C282" s="39" t="str">
        <f aca="false">IF(A!C282="","",A!C282)</f>
        <v/>
      </c>
      <c r="D282" s="40" t="str">
        <f aca="false">IF(A!D282="","",A!D282)</f>
        <v/>
      </c>
      <c r="E282" s="38" t="str">
        <f aca="false">IF(A!E282="","",A!E282)</f>
        <v/>
      </c>
      <c r="F282" s="42" t="str">
        <f aca="false">IF(A!D282=0,"",A!F282)</f>
        <v/>
      </c>
      <c r="G282" s="43" t="str">
        <f aca="false">IF(I!K282="","",I!K282)</f>
        <v/>
      </c>
      <c r="H282" s="60" t="str">
        <f aca="false">IF(I!L282="","",I!L282)</f>
        <v/>
      </c>
      <c r="I282" s="61"/>
      <c r="J282" s="60" t="str">
        <f aca="false">IF(I282="","",ROUNDDOWN(E282*I282,0))</f>
        <v/>
      </c>
      <c r="K282" s="43" t="str">
        <f aca="false">IF(G282="","",G282+I282)</f>
        <v/>
      </c>
      <c r="L282" s="60" t="str">
        <f aca="false">IF(G282="","",H282+IF(I282="",0,J282))</f>
        <v/>
      </c>
      <c r="M282" s="43" t="str">
        <f aca="false">IF(G282="","",D282-K282)</f>
        <v/>
      </c>
      <c r="N282" s="42" t="str">
        <f aca="false">IF(G282="","",F282-L282)</f>
        <v/>
      </c>
      <c r="O282" s="38"/>
    </row>
    <row r="283" customFormat="false" ht="18" hidden="false" customHeight="true" outlineLevel="0" collapsed="false">
      <c r="A283" s="38" t="str">
        <f aca="false">IF(A!A283="","",A!A283)</f>
        <v/>
      </c>
      <c r="B283" s="38" t="str">
        <f aca="false">IF(A!B283="","",A!B283)</f>
        <v/>
      </c>
      <c r="C283" s="39" t="str">
        <f aca="false">IF(A!C283="","",A!C283)</f>
        <v/>
      </c>
      <c r="D283" s="40" t="str">
        <f aca="false">IF(A!D283="","",A!D283)</f>
        <v/>
      </c>
      <c r="E283" s="38" t="str">
        <f aca="false">IF(A!E283="","",A!E283)</f>
        <v/>
      </c>
      <c r="F283" s="42" t="str">
        <f aca="false">IF(A!D283=0,"",A!F283)</f>
        <v/>
      </c>
      <c r="G283" s="43" t="str">
        <f aca="false">IF(I!K283="","",I!K283)</f>
        <v/>
      </c>
      <c r="H283" s="60" t="str">
        <f aca="false">IF(I!L283="","",I!L283)</f>
        <v/>
      </c>
      <c r="I283" s="61"/>
      <c r="J283" s="60" t="str">
        <f aca="false">IF(I283="","",ROUNDDOWN(E283*I283,0))</f>
        <v/>
      </c>
      <c r="K283" s="43" t="str">
        <f aca="false">IF(G283="","",G283+I283)</f>
        <v/>
      </c>
      <c r="L283" s="60" t="str">
        <f aca="false">IF(G283="","",H283+IF(I283="",0,J283))</f>
        <v/>
      </c>
      <c r="M283" s="43" t="str">
        <f aca="false">IF(G283="","",D283-K283)</f>
        <v/>
      </c>
      <c r="N283" s="42" t="str">
        <f aca="false">IF(G283="","",F283-L283)</f>
        <v/>
      </c>
      <c r="O283" s="38"/>
    </row>
    <row r="284" customFormat="false" ht="18" hidden="false" customHeight="true" outlineLevel="0" collapsed="false">
      <c r="A284" s="38" t="str">
        <f aca="false">IF(A!A284="","",A!A284)</f>
        <v/>
      </c>
      <c r="B284" s="38" t="str">
        <f aca="false">IF(A!B284="","",A!B284)</f>
        <v/>
      </c>
      <c r="C284" s="39" t="str">
        <f aca="false">IF(A!C284="","",A!C284)</f>
        <v/>
      </c>
      <c r="D284" s="40" t="str">
        <f aca="false">IF(A!D284="","",A!D284)</f>
        <v/>
      </c>
      <c r="E284" s="38" t="str">
        <f aca="false">IF(A!E284="","",A!E284)</f>
        <v/>
      </c>
      <c r="F284" s="42" t="str">
        <f aca="false">IF(A!D284=0,"",A!F284)</f>
        <v/>
      </c>
      <c r="G284" s="43" t="str">
        <f aca="false">IF(I!K284="","",I!K284)</f>
        <v/>
      </c>
      <c r="H284" s="60" t="str">
        <f aca="false">IF(I!L284="","",I!L284)</f>
        <v/>
      </c>
      <c r="I284" s="61"/>
      <c r="J284" s="60" t="str">
        <f aca="false">IF(I284="","",ROUNDDOWN(E284*I284,0))</f>
        <v/>
      </c>
      <c r="K284" s="43" t="str">
        <f aca="false">IF(G284="","",G284+I284)</f>
        <v/>
      </c>
      <c r="L284" s="60" t="str">
        <f aca="false">IF(G284="","",H284+IF(I284="",0,J284))</f>
        <v/>
      </c>
      <c r="M284" s="43" t="str">
        <f aca="false">IF(G284="","",D284-K284)</f>
        <v/>
      </c>
      <c r="N284" s="42" t="str">
        <f aca="false">IF(G284="","",F284-L284)</f>
        <v/>
      </c>
      <c r="O284" s="38"/>
    </row>
    <row r="285" customFormat="false" ht="18" hidden="false" customHeight="true" outlineLevel="0" collapsed="false">
      <c r="A285" s="38" t="str">
        <f aca="false">IF(A!A285="","",A!A285)</f>
        <v/>
      </c>
      <c r="B285" s="38" t="str">
        <f aca="false">IF(A!B285="","",A!B285)</f>
        <v/>
      </c>
      <c r="C285" s="39" t="str">
        <f aca="false">IF(A!C285="","",A!C285)</f>
        <v/>
      </c>
      <c r="D285" s="40" t="str">
        <f aca="false">IF(A!D285="","",A!D285)</f>
        <v/>
      </c>
      <c r="E285" s="38" t="str">
        <f aca="false">IF(A!E285="","",A!E285)</f>
        <v/>
      </c>
      <c r="F285" s="42" t="str">
        <f aca="false">IF(A!D285=0,"",A!F285)</f>
        <v/>
      </c>
      <c r="G285" s="43" t="str">
        <f aca="false">IF(I!K285="","",I!K285)</f>
        <v/>
      </c>
      <c r="H285" s="60" t="str">
        <f aca="false">IF(I!L285="","",I!L285)</f>
        <v/>
      </c>
      <c r="I285" s="61"/>
      <c r="J285" s="60" t="str">
        <f aca="false">IF(I285="","",ROUNDDOWN(E285*I285,0))</f>
        <v/>
      </c>
      <c r="K285" s="43" t="str">
        <f aca="false">IF(G285="","",G285+I285)</f>
        <v/>
      </c>
      <c r="L285" s="60" t="str">
        <f aca="false">IF(G285="","",H285+IF(I285="",0,J285))</f>
        <v/>
      </c>
      <c r="M285" s="43" t="str">
        <f aca="false">IF(G285="","",D285-K285)</f>
        <v/>
      </c>
      <c r="N285" s="42" t="str">
        <f aca="false">IF(G285="","",F285-L285)</f>
        <v/>
      </c>
      <c r="O285" s="38"/>
    </row>
    <row r="286" customFormat="false" ht="18" hidden="false" customHeight="true" outlineLevel="0" collapsed="false">
      <c r="A286" s="38" t="str">
        <f aca="false">IF(A!A286="","",A!A286)</f>
        <v/>
      </c>
      <c r="B286" s="38" t="str">
        <f aca="false">IF(A!B286="","",A!B286)</f>
        <v/>
      </c>
      <c r="C286" s="39" t="str">
        <f aca="false">IF(A!C286="","",A!C286)</f>
        <v/>
      </c>
      <c r="D286" s="40" t="str">
        <f aca="false">IF(A!D286="","",A!D286)</f>
        <v/>
      </c>
      <c r="E286" s="38" t="str">
        <f aca="false">IF(A!E286="","",A!E286)</f>
        <v/>
      </c>
      <c r="F286" s="42" t="str">
        <f aca="false">IF(A!D286=0,"",A!F286)</f>
        <v/>
      </c>
      <c r="G286" s="43" t="str">
        <f aca="false">IF(I!K286="","",I!K286)</f>
        <v/>
      </c>
      <c r="H286" s="60" t="str">
        <f aca="false">IF(I!L286="","",I!L286)</f>
        <v/>
      </c>
      <c r="I286" s="61"/>
      <c r="J286" s="60" t="str">
        <f aca="false">IF(I286="","",ROUNDDOWN(E286*I286,0))</f>
        <v/>
      </c>
      <c r="K286" s="43" t="str">
        <f aca="false">IF(G286="","",G286+I286)</f>
        <v/>
      </c>
      <c r="L286" s="60" t="str">
        <f aca="false">IF(G286="","",H286+IF(I286="",0,J286))</f>
        <v/>
      </c>
      <c r="M286" s="43" t="str">
        <f aca="false">IF(G286="","",D286-K286)</f>
        <v/>
      </c>
      <c r="N286" s="42" t="str">
        <f aca="false">IF(G286="","",F286-L286)</f>
        <v/>
      </c>
      <c r="O286" s="38"/>
    </row>
    <row r="287" customFormat="false" ht="18" hidden="false" customHeight="true" outlineLevel="0" collapsed="false">
      <c r="A287" s="38" t="str">
        <f aca="false">IF(A!A287="","",A!A287)</f>
        <v/>
      </c>
      <c r="B287" s="38" t="str">
        <f aca="false">IF(A!B287="","",A!B287)</f>
        <v/>
      </c>
      <c r="C287" s="39" t="str">
        <f aca="false">IF(A!C287="","",A!C287)</f>
        <v/>
      </c>
      <c r="D287" s="40" t="str">
        <f aca="false">IF(A!D287="","",A!D287)</f>
        <v/>
      </c>
      <c r="E287" s="38" t="str">
        <f aca="false">IF(A!E287="","",A!E287)</f>
        <v/>
      </c>
      <c r="F287" s="42" t="str">
        <f aca="false">IF(A!D287=0,"",A!F287)</f>
        <v/>
      </c>
      <c r="G287" s="43" t="str">
        <f aca="false">IF(I!K287="","",I!K287)</f>
        <v/>
      </c>
      <c r="H287" s="60" t="str">
        <f aca="false">IF(I!L287="","",I!L287)</f>
        <v/>
      </c>
      <c r="I287" s="61"/>
      <c r="J287" s="60" t="str">
        <f aca="false">IF(I287="","",ROUNDDOWN(E287*I287,0))</f>
        <v/>
      </c>
      <c r="K287" s="43" t="str">
        <f aca="false">IF(G287="","",G287+I287)</f>
        <v/>
      </c>
      <c r="L287" s="60" t="str">
        <f aca="false">IF(G287="","",H287+IF(I287="",0,J287))</f>
        <v/>
      </c>
      <c r="M287" s="43" t="str">
        <f aca="false">IF(G287="","",D287-K287)</f>
        <v/>
      </c>
      <c r="N287" s="42" t="str">
        <f aca="false">IF(G287="","",F287-L287)</f>
        <v/>
      </c>
      <c r="O287" s="38"/>
    </row>
    <row r="288" customFormat="false" ht="18" hidden="false" customHeight="true" outlineLevel="0" collapsed="false">
      <c r="A288" s="38" t="str">
        <f aca="false">IF(A!A288="","",A!A288)</f>
        <v/>
      </c>
      <c r="B288" s="38" t="str">
        <f aca="false">IF(A!B288="","",A!B288)</f>
        <v/>
      </c>
      <c r="C288" s="39" t="str">
        <f aca="false">IF(A!C288="","",A!C288)</f>
        <v/>
      </c>
      <c r="D288" s="40" t="str">
        <f aca="false">IF(A!D288="","",A!D288)</f>
        <v/>
      </c>
      <c r="E288" s="38" t="str">
        <f aca="false">IF(A!E288="","",A!E288)</f>
        <v/>
      </c>
      <c r="F288" s="42" t="str">
        <f aca="false">IF(A!D288=0,"",A!F288)</f>
        <v/>
      </c>
      <c r="G288" s="43" t="str">
        <f aca="false">IF(I!K288="","",I!K288)</f>
        <v/>
      </c>
      <c r="H288" s="60" t="str">
        <f aca="false">IF(I!L288="","",I!L288)</f>
        <v/>
      </c>
      <c r="I288" s="61"/>
      <c r="J288" s="60" t="str">
        <f aca="false">IF(I288="","",ROUNDDOWN(E288*I288,0))</f>
        <v/>
      </c>
      <c r="K288" s="43" t="str">
        <f aca="false">IF(G288="","",G288+I288)</f>
        <v/>
      </c>
      <c r="L288" s="60" t="str">
        <f aca="false">IF(G288="","",H288+IF(I288="",0,J288))</f>
        <v/>
      </c>
      <c r="M288" s="43" t="str">
        <f aca="false">IF(G288="","",D288-K288)</f>
        <v/>
      </c>
      <c r="N288" s="42" t="str">
        <f aca="false">IF(G288="","",F288-L288)</f>
        <v/>
      </c>
      <c r="O288" s="38"/>
    </row>
    <row r="289" customFormat="false" ht="18" hidden="false" customHeight="true" outlineLevel="0" collapsed="false">
      <c r="A289" s="38" t="str">
        <f aca="false">IF(A!A289="","",A!A289)</f>
        <v/>
      </c>
      <c r="B289" s="38" t="str">
        <f aca="false">IF(A!B289="","",A!B289)</f>
        <v/>
      </c>
      <c r="C289" s="39" t="str">
        <f aca="false">IF(A!C289="","",A!C289)</f>
        <v/>
      </c>
      <c r="D289" s="40" t="str">
        <f aca="false">IF(A!D289="","",A!D289)</f>
        <v/>
      </c>
      <c r="E289" s="38" t="str">
        <f aca="false">IF(A!E289="","",A!E289)</f>
        <v/>
      </c>
      <c r="F289" s="42" t="str">
        <f aca="false">IF(A!D289=0,"",A!F289)</f>
        <v/>
      </c>
      <c r="G289" s="43" t="str">
        <f aca="false">IF(I!K289="","",I!K289)</f>
        <v/>
      </c>
      <c r="H289" s="60" t="str">
        <f aca="false">IF(I!L289="","",I!L289)</f>
        <v/>
      </c>
      <c r="I289" s="61"/>
      <c r="J289" s="60" t="str">
        <f aca="false">IF(I289="","",ROUNDDOWN(E289*I289,0))</f>
        <v/>
      </c>
      <c r="K289" s="43" t="str">
        <f aca="false">IF(G289="","",G289+I289)</f>
        <v/>
      </c>
      <c r="L289" s="60" t="str">
        <f aca="false">IF(G289="","",H289+IF(I289="",0,J289))</f>
        <v/>
      </c>
      <c r="M289" s="43" t="str">
        <f aca="false">IF(G289="","",D289-K289)</f>
        <v/>
      </c>
      <c r="N289" s="42" t="str">
        <f aca="false">IF(G289="","",F289-L289)</f>
        <v/>
      </c>
      <c r="O289" s="38"/>
    </row>
    <row r="290" customFormat="false" ht="18" hidden="false" customHeight="true" outlineLevel="0" collapsed="false">
      <c r="A290" s="38" t="str">
        <f aca="false">IF(A!A290="","",A!A290)</f>
        <v/>
      </c>
      <c r="B290" s="38" t="str">
        <f aca="false">IF(A!B290="","",A!B290)</f>
        <v/>
      </c>
      <c r="C290" s="39" t="str">
        <f aca="false">IF(A!C290="","",A!C290)</f>
        <v/>
      </c>
      <c r="D290" s="40" t="str">
        <f aca="false">IF(A!D290="","",A!D290)</f>
        <v/>
      </c>
      <c r="E290" s="38" t="str">
        <f aca="false">IF(A!E290="","",A!E290)</f>
        <v/>
      </c>
      <c r="F290" s="42" t="str">
        <f aca="false">IF(A!D290=0,"",A!F290)</f>
        <v/>
      </c>
      <c r="G290" s="43" t="str">
        <f aca="false">IF(I!K290="","",I!K290)</f>
        <v/>
      </c>
      <c r="H290" s="60" t="str">
        <f aca="false">IF(I!L290="","",I!L290)</f>
        <v/>
      </c>
      <c r="I290" s="61"/>
      <c r="J290" s="60" t="str">
        <f aca="false">IF(I290="","",ROUNDDOWN(E290*I290,0))</f>
        <v/>
      </c>
      <c r="K290" s="43" t="str">
        <f aca="false">IF(G290="","",G290+I290)</f>
        <v/>
      </c>
      <c r="L290" s="60" t="str">
        <f aca="false">IF(G290="","",H290+IF(I290="",0,J290))</f>
        <v/>
      </c>
      <c r="M290" s="43" t="str">
        <f aca="false">IF(G290="","",D290-K290)</f>
        <v/>
      </c>
      <c r="N290" s="42" t="str">
        <f aca="false">IF(G290="","",F290-L290)</f>
        <v/>
      </c>
      <c r="O290" s="38"/>
    </row>
    <row r="291" customFormat="false" ht="18" hidden="false" customHeight="true" outlineLevel="0" collapsed="false">
      <c r="A291" s="38" t="str">
        <f aca="false">IF(A!A291="","",A!A291)</f>
        <v/>
      </c>
      <c r="B291" s="38" t="str">
        <f aca="false">IF(A!B291="","",A!B291)</f>
        <v/>
      </c>
      <c r="C291" s="39" t="str">
        <f aca="false">IF(A!C291="","",A!C291)</f>
        <v/>
      </c>
      <c r="D291" s="40" t="str">
        <f aca="false">IF(A!D291="","",A!D291)</f>
        <v/>
      </c>
      <c r="E291" s="38" t="str">
        <f aca="false">IF(A!E291="","",A!E291)</f>
        <v/>
      </c>
      <c r="F291" s="42" t="str">
        <f aca="false">IF(A!D291=0,"",A!F291)</f>
        <v/>
      </c>
      <c r="G291" s="43" t="str">
        <f aca="false">IF(I!K291="","",I!K291)</f>
        <v/>
      </c>
      <c r="H291" s="60" t="str">
        <f aca="false">IF(I!L291="","",I!L291)</f>
        <v/>
      </c>
      <c r="I291" s="61"/>
      <c r="J291" s="60" t="str">
        <f aca="false">IF(I291="","",ROUNDDOWN(E291*I291,0))</f>
        <v/>
      </c>
      <c r="K291" s="43" t="str">
        <f aca="false">IF(G291="","",G291+I291)</f>
        <v/>
      </c>
      <c r="L291" s="60" t="str">
        <f aca="false">IF(G291="","",H291+IF(I291="",0,J291))</f>
        <v/>
      </c>
      <c r="M291" s="43" t="str">
        <f aca="false">IF(G291="","",D291-K291)</f>
        <v/>
      </c>
      <c r="N291" s="42" t="str">
        <f aca="false">IF(G291="","",F291-L291)</f>
        <v/>
      </c>
      <c r="O291" s="38"/>
    </row>
    <row r="292" customFormat="false" ht="18" hidden="false" customHeight="true" outlineLevel="0" collapsed="false">
      <c r="A292" s="38" t="str">
        <f aca="false">IF(A!A292="","",A!A292)</f>
        <v/>
      </c>
      <c r="B292" s="38" t="str">
        <f aca="false">IF(A!B292="","",A!B292)</f>
        <v/>
      </c>
      <c r="C292" s="39" t="str">
        <f aca="false">IF(A!C292="","",A!C292)</f>
        <v/>
      </c>
      <c r="D292" s="40" t="str">
        <f aca="false">IF(A!D292="","",A!D292)</f>
        <v/>
      </c>
      <c r="E292" s="38" t="str">
        <f aca="false">IF(A!E292="","",A!E292)</f>
        <v/>
      </c>
      <c r="F292" s="42" t="str">
        <f aca="false">IF(A!D292=0,"",A!F292)</f>
        <v/>
      </c>
      <c r="G292" s="43" t="str">
        <f aca="false">IF(I!K292="","",I!K292)</f>
        <v/>
      </c>
      <c r="H292" s="60" t="str">
        <f aca="false">IF(I!L292="","",I!L292)</f>
        <v/>
      </c>
      <c r="I292" s="61"/>
      <c r="J292" s="60" t="str">
        <f aca="false">IF(I292="","",ROUNDDOWN(E292*I292,0))</f>
        <v/>
      </c>
      <c r="K292" s="43" t="str">
        <f aca="false">IF(G292="","",G292+I292)</f>
        <v/>
      </c>
      <c r="L292" s="60" t="str">
        <f aca="false">IF(G292="","",H292+IF(I292="",0,J292))</f>
        <v/>
      </c>
      <c r="M292" s="43" t="str">
        <f aca="false">IF(G292="","",D292-K292)</f>
        <v/>
      </c>
      <c r="N292" s="42" t="str">
        <f aca="false">IF(G292="","",F292-L292)</f>
        <v/>
      </c>
      <c r="O292" s="38"/>
    </row>
    <row r="293" customFormat="false" ht="18" hidden="false" customHeight="true" outlineLevel="0" collapsed="false">
      <c r="A293" s="38" t="str">
        <f aca="false">IF(A!A293="","",A!A293)</f>
        <v/>
      </c>
      <c r="B293" s="38" t="str">
        <f aca="false">IF(A!B293="","",A!B293)</f>
        <v/>
      </c>
      <c r="C293" s="39" t="str">
        <f aca="false">IF(A!C293="","",A!C293)</f>
        <v/>
      </c>
      <c r="D293" s="40" t="str">
        <f aca="false">IF(A!D293="","",A!D293)</f>
        <v/>
      </c>
      <c r="E293" s="38" t="str">
        <f aca="false">IF(A!E293="","",A!E293)</f>
        <v/>
      </c>
      <c r="F293" s="42" t="str">
        <f aca="false">IF(A!D293=0,"",A!F293)</f>
        <v/>
      </c>
      <c r="G293" s="43" t="str">
        <f aca="false">IF(I!K293="","",I!K293)</f>
        <v/>
      </c>
      <c r="H293" s="60" t="str">
        <f aca="false">IF(I!L293="","",I!L293)</f>
        <v/>
      </c>
      <c r="I293" s="61"/>
      <c r="J293" s="60" t="str">
        <f aca="false">IF(I293="","",ROUNDDOWN(E293*I293,0))</f>
        <v/>
      </c>
      <c r="K293" s="43" t="str">
        <f aca="false">IF(G293="","",G293+I293)</f>
        <v/>
      </c>
      <c r="L293" s="60" t="str">
        <f aca="false">IF(G293="","",H293+IF(I293="",0,J293))</f>
        <v/>
      </c>
      <c r="M293" s="43" t="str">
        <f aca="false">IF(G293="","",D293-K293)</f>
        <v/>
      </c>
      <c r="N293" s="42" t="str">
        <f aca="false">IF(G293="","",F293-L293)</f>
        <v/>
      </c>
      <c r="O293" s="38"/>
    </row>
    <row r="294" customFormat="false" ht="18" hidden="false" customHeight="true" outlineLevel="0" collapsed="false">
      <c r="A294" s="38" t="str">
        <f aca="false">IF(A!A294="","",A!A294)</f>
        <v/>
      </c>
      <c r="B294" s="38" t="str">
        <f aca="false">IF(A!B294="","",A!B294)</f>
        <v/>
      </c>
      <c r="C294" s="39" t="str">
        <f aca="false">IF(A!C294="","",A!C294)</f>
        <v/>
      </c>
      <c r="D294" s="40" t="str">
        <f aca="false">IF(A!D294="","",A!D294)</f>
        <v/>
      </c>
      <c r="E294" s="38" t="str">
        <f aca="false">IF(A!E294="","",A!E294)</f>
        <v/>
      </c>
      <c r="F294" s="42" t="str">
        <f aca="false">IF(A!D294=0,"",A!F294)</f>
        <v/>
      </c>
      <c r="G294" s="43" t="str">
        <f aca="false">IF(I!K294="","",I!K294)</f>
        <v/>
      </c>
      <c r="H294" s="60" t="str">
        <f aca="false">IF(I!L294="","",I!L294)</f>
        <v/>
      </c>
      <c r="I294" s="61"/>
      <c r="J294" s="60" t="str">
        <f aca="false">IF(I294="","",ROUNDDOWN(E294*I294,0))</f>
        <v/>
      </c>
      <c r="K294" s="43" t="str">
        <f aca="false">IF(G294="","",G294+I294)</f>
        <v/>
      </c>
      <c r="L294" s="60" t="str">
        <f aca="false">IF(G294="","",H294+IF(I294="",0,J294))</f>
        <v/>
      </c>
      <c r="M294" s="43" t="str">
        <f aca="false">IF(G294="","",D294-K294)</f>
        <v/>
      </c>
      <c r="N294" s="42" t="str">
        <f aca="false">IF(G294="","",F294-L294)</f>
        <v/>
      </c>
      <c r="O294" s="38"/>
    </row>
    <row r="295" customFormat="false" ht="18" hidden="false" customHeight="true" outlineLevel="0" collapsed="false">
      <c r="A295" s="38" t="str">
        <f aca="false">IF(A!A295="","",A!A295)</f>
        <v/>
      </c>
      <c r="B295" s="38" t="str">
        <f aca="false">IF(A!B295="","",A!B295)</f>
        <v/>
      </c>
      <c r="C295" s="39" t="str">
        <f aca="false">IF(A!C295="","",A!C295)</f>
        <v/>
      </c>
      <c r="D295" s="40" t="str">
        <f aca="false">IF(A!D295="","",A!D295)</f>
        <v/>
      </c>
      <c r="E295" s="38" t="str">
        <f aca="false">IF(A!E295="","",A!E295)</f>
        <v/>
      </c>
      <c r="F295" s="42" t="str">
        <f aca="false">IF(A!D295=0,"",A!F295)</f>
        <v/>
      </c>
      <c r="G295" s="43" t="str">
        <f aca="false">IF(I!K295="","",I!K295)</f>
        <v/>
      </c>
      <c r="H295" s="60" t="str">
        <f aca="false">IF(I!L295="","",I!L295)</f>
        <v/>
      </c>
      <c r="I295" s="61"/>
      <c r="J295" s="60" t="str">
        <f aca="false">IF(I295="","",ROUNDDOWN(E295*I295,0))</f>
        <v/>
      </c>
      <c r="K295" s="43" t="str">
        <f aca="false">IF(G295="","",G295+I295)</f>
        <v/>
      </c>
      <c r="L295" s="60" t="str">
        <f aca="false">IF(G295="","",H295+IF(I295="",0,J295))</f>
        <v/>
      </c>
      <c r="M295" s="43" t="str">
        <f aca="false">IF(G295="","",D295-K295)</f>
        <v/>
      </c>
      <c r="N295" s="42" t="str">
        <f aca="false">IF(G295="","",F295-L295)</f>
        <v/>
      </c>
      <c r="O295" s="38"/>
    </row>
    <row r="296" customFormat="false" ht="18" hidden="false" customHeight="true" outlineLevel="0" collapsed="false">
      <c r="A296" s="38" t="str">
        <f aca="false">IF(A!A296="","",A!A296)</f>
        <v/>
      </c>
      <c r="B296" s="38" t="str">
        <f aca="false">IF(A!B296="","",A!B296)</f>
        <v/>
      </c>
      <c r="C296" s="39" t="str">
        <f aca="false">IF(A!C296="","",A!C296)</f>
        <v/>
      </c>
      <c r="D296" s="40" t="str">
        <f aca="false">IF(A!D296="","",A!D296)</f>
        <v/>
      </c>
      <c r="E296" s="38" t="str">
        <f aca="false">IF(A!E296="","",A!E296)</f>
        <v/>
      </c>
      <c r="F296" s="42" t="str">
        <f aca="false">IF(A!D296=0,"",A!F296)</f>
        <v/>
      </c>
      <c r="G296" s="43" t="str">
        <f aca="false">IF(I!K296="","",I!K296)</f>
        <v/>
      </c>
      <c r="H296" s="60" t="str">
        <f aca="false">IF(I!L296="","",I!L296)</f>
        <v/>
      </c>
      <c r="I296" s="61"/>
      <c r="J296" s="60" t="str">
        <f aca="false">IF(I296="","",ROUNDDOWN(E296*I296,0))</f>
        <v/>
      </c>
      <c r="K296" s="43" t="str">
        <f aca="false">IF(G296="","",G296+I296)</f>
        <v/>
      </c>
      <c r="L296" s="60" t="str">
        <f aca="false">IF(G296="","",H296+IF(I296="",0,J296))</f>
        <v/>
      </c>
      <c r="M296" s="43" t="str">
        <f aca="false">IF(G296="","",D296-K296)</f>
        <v/>
      </c>
      <c r="N296" s="42" t="str">
        <f aca="false">IF(G296="","",F296-L296)</f>
        <v/>
      </c>
      <c r="O296" s="38"/>
    </row>
    <row r="297" customFormat="false" ht="18" hidden="false" customHeight="true" outlineLevel="0" collapsed="false">
      <c r="A297" s="38" t="str">
        <f aca="false">IF(A!A297="","",A!A297)</f>
        <v/>
      </c>
      <c r="B297" s="38" t="str">
        <f aca="false">IF(A!B297="","",A!B297)</f>
        <v/>
      </c>
      <c r="C297" s="39" t="str">
        <f aca="false">IF(A!C297="","",A!C297)</f>
        <v/>
      </c>
      <c r="D297" s="40" t="str">
        <f aca="false">IF(A!D297="","",A!D297)</f>
        <v/>
      </c>
      <c r="E297" s="38" t="str">
        <f aca="false">IF(A!E297="","",A!E297)</f>
        <v/>
      </c>
      <c r="F297" s="42" t="str">
        <f aca="false">IF(A!D297=0,"",A!F297)</f>
        <v/>
      </c>
      <c r="G297" s="43" t="str">
        <f aca="false">IF(I!K297="","",I!K297)</f>
        <v/>
      </c>
      <c r="H297" s="60" t="str">
        <f aca="false">IF(I!L297="","",I!L297)</f>
        <v/>
      </c>
      <c r="I297" s="61"/>
      <c r="J297" s="60" t="str">
        <f aca="false">IF(I297="","",ROUNDDOWN(E297*I297,0))</f>
        <v/>
      </c>
      <c r="K297" s="43" t="str">
        <f aca="false">IF(G297="","",G297+I297)</f>
        <v/>
      </c>
      <c r="L297" s="60" t="str">
        <f aca="false">IF(G297="","",H297+IF(I297="",0,J297))</f>
        <v/>
      </c>
      <c r="M297" s="43" t="str">
        <f aca="false">IF(G297="","",D297-K297)</f>
        <v/>
      </c>
      <c r="N297" s="42" t="str">
        <f aca="false">IF(G297="","",F297-L297)</f>
        <v/>
      </c>
      <c r="O297" s="38"/>
    </row>
    <row r="298" customFormat="false" ht="18" hidden="false" customHeight="true" outlineLevel="0" collapsed="false">
      <c r="A298" s="38" t="str">
        <f aca="false">IF(A!A298="","",A!A298)</f>
        <v/>
      </c>
      <c r="B298" s="38" t="str">
        <f aca="false">IF(A!B298="","",A!B298)</f>
        <v/>
      </c>
      <c r="C298" s="39" t="str">
        <f aca="false">IF(A!C298="","",A!C298)</f>
        <v/>
      </c>
      <c r="D298" s="40" t="str">
        <f aca="false">IF(A!D298="","",A!D298)</f>
        <v/>
      </c>
      <c r="E298" s="38" t="str">
        <f aca="false">IF(A!E298="","",A!E298)</f>
        <v/>
      </c>
      <c r="F298" s="42" t="str">
        <f aca="false">IF(A!D298=0,"",A!F298)</f>
        <v/>
      </c>
      <c r="G298" s="43" t="str">
        <f aca="false">IF(I!K298="","",I!K298)</f>
        <v/>
      </c>
      <c r="H298" s="60" t="str">
        <f aca="false">IF(I!L298="","",I!L298)</f>
        <v/>
      </c>
      <c r="I298" s="61"/>
      <c r="J298" s="60" t="str">
        <f aca="false">IF(I298="","",ROUNDDOWN(E298*I298,0))</f>
        <v/>
      </c>
      <c r="K298" s="43" t="str">
        <f aca="false">IF(G298="","",G298+I298)</f>
        <v/>
      </c>
      <c r="L298" s="60" t="str">
        <f aca="false">IF(G298="","",H298+IF(I298="",0,J298))</f>
        <v/>
      </c>
      <c r="M298" s="43" t="str">
        <f aca="false">IF(G298="","",D298-K298)</f>
        <v/>
      </c>
      <c r="N298" s="42" t="str">
        <f aca="false">IF(G298="","",F298-L298)</f>
        <v/>
      </c>
      <c r="O298" s="38"/>
    </row>
    <row r="299" customFormat="false" ht="18" hidden="false" customHeight="true" outlineLevel="0" collapsed="false">
      <c r="A299" s="38" t="str">
        <f aca="false">IF(A!A299="","",A!A299)</f>
        <v/>
      </c>
      <c r="B299" s="38" t="str">
        <f aca="false">IF(A!B299="","",A!B299)</f>
        <v/>
      </c>
      <c r="C299" s="39" t="str">
        <f aca="false">IF(A!C299="","",A!C299)</f>
        <v/>
      </c>
      <c r="D299" s="40" t="str">
        <f aca="false">IF(A!D299="","",A!D299)</f>
        <v/>
      </c>
      <c r="E299" s="38" t="str">
        <f aca="false">IF(A!E299="","",A!E299)</f>
        <v/>
      </c>
      <c r="F299" s="42" t="str">
        <f aca="false">IF(A!D299=0,"",A!F299)</f>
        <v/>
      </c>
      <c r="G299" s="43" t="str">
        <f aca="false">IF(I!K299="","",I!K299)</f>
        <v/>
      </c>
      <c r="H299" s="60" t="str">
        <f aca="false">IF(I!L299="","",I!L299)</f>
        <v/>
      </c>
      <c r="I299" s="61"/>
      <c r="J299" s="60" t="str">
        <f aca="false">IF(I299="","",ROUNDDOWN(E299*I299,0))</f>
        <v/>
      </c>
      <c r="K299" s="43" t="str">
        <f aca="false">IF(G299="","",G299+I299)</f>
        <v/>
      </c>
      <c r="L299" s="60" t="str">
        <f aca="false">IF(G299="","",H299+IF(I299="",0,J299))</f>
        <v/>
      </c>
      <c r="M299" s="43" t="str">
        <f aca="false">IF(G299="","",D299-K299)</f>
        <v/>
      </c>
      <c r="N299" s="42" t="str">
        <f aca="false">IF(G299="","",F299-L299)</f>
        <v/>
      </c>
      <c r="O299" s="38"/>
    </row>
    <row r="300" customFormat="false" ht="18" hidden="true" customHeight="true" outlineLevel="0" collapsed="false">
      <c r="H300" s="57" t="n">
        <f aca="false">SUM(H3:H299)</f>
        <v>0</v>
      </c>
      <c r="I300" s="62"/>
      <c r="J300" s="57" t="n">
        <f aca="false">SUM(J4:J299)</f>
        <v>0</v>
      </c>
      <c r="L300" s="57" t="n">
        <f aca="false">SUM(L3:L299)</f>
        <v>0</v>
      </c>
      <c r="N300" s="57" t="n">
        <f aca="false">SUM(N3:N299)</f>
        <v>0</v>
      </c>
    </row>
  </sheetData>
  <sheetProtection sheet="true" objects="true" scenarios="true"/>
  <mergeCells count="1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H3:I3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0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4" activeCellId="0" sqref="G4"/>
    </sheetView>
  </sheetViews>
  <sheetFormatPr defaultColWidth="8.9921875" defaultRowHeight="18" zeroHeight="false" outlineLevelRow="0" outlineLevelCol="0"/>
  <cols>
    <col collapsed="false" customWidth="true" hidden="false" outlineLevel="0" max="2" min="1" style="18" width="14.49"/>
    <col collapsed="false" customWidth="true" hidden="false" outlineLevel="0" max="3" min="3" style="19" width="3.87"/>
    <col collapsed="false" customWidth="true" hidden="false" outlineLevel="0" max="4" min="4" style="20" width="7.12"/>
    <col collapsed="false" customWidth="true" hidden="false" outlineLevel="0" max="5" min="5" style="21" width="7.99"/>
    <col collapsed="false" customWidth="false" hidden="false" outlineLevel="0" max="6" min="6" style="22" width="8.99"/>
    <col collapsed="false" customWidth="true" hidden="false" outlineLevel="0" max="7" min="7" style="23" width="7.12"/>
    <col collapsed="false" customWidth="false" hidden="false" outlineLevel="0" max="8" min="8" style="57" width="8.99"/>
    <col collapsed="false" customWidth="true" hidden="false" outlineLevel="0" max="9" min="9" style="58" width="7.12"/>
    <col collapsed="false" customWidth="false" hidden="false" outlineLevel="0" max="10" min="10" style="57" width="8.99"/>
    <col collapsed="false" customWidth="true" hidden="false" outlineLevel="0" max="11" min="11" style="23" width="7.12"/>
    <col collapsed="false" customWidth="false" hidden="false" outlineLevel="0" max="12" min="12" style="57" width="8.99"/>
    <col collapsed="false" customWidth="true" hidden="false" outlineLevel="0" max="13" min="13" style="23" width="7.12"/>
    <col collapsed="false" customWidth="false" hidden="false" outlineLevel="0" max="14" min="14" style="57" width="8.99"/>
    <col collapsed="false" customWidth="true" hidden="false" outlineLevel="0" max="15" min="15" style="18" width="15.49"/>
    <col collapsed="false" customWidth="false" hidden="false" outlineLevel="0" max="257" min="16" style="18" width="8.99"/>
  </cols>
  <sheetData>
    <row r="1" customFormat="false" ht="18" hidden="false" customHeight="true" outlineLevel="0" collapsed="false">
      <c r="A1" s="26" t="s">
        <v>54</v>
      </c>
      <c r="B1" s="26" t="s">
        <v>55</v>
      </c>
      <c r="C1" s="26" t="s">
        <v>56</v>
      </c>
      <c r="D1" s="27" t="s">
        <v>57</v>
      </c>
      <c r="E1" s="28" t="s">
        <v>58</v>
      </c>
      <c r="F1" s="29" t="s">
        <v>59</v>
      </c>
      <c r="G1" s="30" t="s">
        <v>60</v>
      </c>
      <c r="H1" s="30"/>
      <c r="I1" s="31" t="s">
        <v>61</v>
      </c>
      <c r="J1" s="31"/>
      <c r="K1" s="31" t="s">
        <v>62</v>
      </c>
      <c r="L1" s="31"/>
      <c r="M1" s="31" t="s">
        <v>63</v>
      </c>
      <c r="N1" s="31"/>
      <c r="O1" s="32" t="s">
        <v>64</v>
      </c>
      <c r="P1" s="33"/>
    </row>
    <row r="2" customFormat="false" ht="18" hidden="false" customHeight="true" outlineLevel="0" collapsed="false">
      <c r="A2" s="26"/>
      <c r="B2" s="26"/>
      <c r="C2" s="26"/>
      <c r="D2" s="27"/>
      <c r="E2" s="28"/>
      <c r="F2" s="29"/>
      <c r="G2" s="34" t="s">
        <v>57</v>
      </c>
      <c r="H2" s="28" t="s">
        <v>59</v>
      </c>
      <c r="I2" s="59" t="s">
        <v>57</v>
      </c>
      <c r="J2" s="28" t="s">
        <v>59</v>
      </c>
      <c r="K2" s="36" t="s">
        <v>57</v>
      </c>
      <c r="L2" s="28" t="s">
        <v>59</v>
      </c>
      <c r="M2" s="36" t="s">
        <v>57</v>
      </c>
      <c r="N2" s="28" t="s">
        <v>59</v>
      </c>
      <c r="O2" s="32"/>
      <c r="P2" s="33"/>
    </row>
    <row r="3" customFormat="false" ht="18" hidden="false" customHeight="true" outlineLevel="0" collapsed="false">
      <c r="A3" s="37" t="str">
        <f aca="false">Z!D21&amp;Z!E21&amp;"年"&amp;Z!G21&amp;"月分"</f>
        <v>平成年月分</v>
      </c>
      <c r="B3" s="38"/>
      <c r="C3" s="39"/>
      <c r="D3" s="40"/>
      <c r="E3" s="41"/>
      <c r="F3" s="42" t="str">
        <f aca="false">IF(D3=0,"",ROUNDDOWN(D3*E3,0))</f>
        <v/>
      </c>
      <c r="G3" s="43" t="str">
        <f aca="false">IF(D3="","",0)</f>
        <v/>
      </c>
      <c r="H3" s="44" t="s">
        <v>65</v>
      </c>
      <c r="I3" s="44"/>
      <c r="J3" s="45" t="n">
        <f aca="false">IF(J300="","",J300)</f>
        <v>0</v>
      </c>
      <c r="K3" s="43" t="str">
        <f aca="false">IF(I3="","",I3)</f>
        <v/>
      </c>
      <c r="L3" s="60" t="str">
        <f aca="false">IF(I3="","",J3)</f>
        <v/>
      </c>
      <c r="M3" s="43" t="str">
        <f aca="false">IF(I3="","",D3-K3)</f>
        <v/>
      </c>
      <c r="N3" s="60" t="str">
        <f aca="false">IF(I3="","",F3-L3)</f>
        <v/>
      </c>
      <c r="O3" s="38"/>
      <c r="S3" s="46"/>
      <c r="T3" s="46"/>
      <c r="U3" s="46"/>
      <c r="V3" s="47"/>
      <c r="W3" s="48"/>
      <c r="X3" s="49"/>
      <c r="Y3" s="46"/>
      <c r="Z3" s="46"/>
      <c r="AA3" s="50"/>
      <c r="AB3" s="49"/>
      <c r="AC3" s="46"/>
      <c r="AD3" s="49"/>
      <c r="AE3" s="46"/>
      <c r="AF3" s="49"/>
      <c r="AG3" s="46"/>
    </row>
    <row r="4" customFormat="false" ht="18" hidden="false" customHeight="true" outlineLevel="0" collapsed="false">
      <c r="A4" s="38" t="str">
        <f aca="false">IF(A!A4="","",A!A4)</f>
        <v/>
      </c>
      <c r="B4" s="38" t="str">
        <f aca="false">IF(A!B4="","",A!B4)</f>
        <v/>
      </c>
      <c r="C4" s="39" t="str">
        <f aca="false">IF(A!C4="","",A!C4)</f>
        <v/>
      </c>
      <c r="D4" s="40" t="str">
        <f aca="false">IF(A!D4="","",A!D4)</f>
        <v/>
      </c>
      <c r="E4" s="38" t="str">
        <f aca="false">IF(A!E4="","",A!E4)</f>
        <v/>
      </c>
      <c r="F4" s="42" t="str">
        <f aca="false">IF(A!D4=0,"",A!F4)</f>
        <v/>
      </c>
      <c r="G4" s="43" t="str">
        <f aca="false">IF(J!K4="","",J!K4)</f>
        <v/>
      </c>
      <c r="H4" s="60" t="str">
        <f aca="false">IF(J!L4="","",J!L4)</f>
        <v/>
      </c>
      <c r="I4" s="61"/>
      <c r="J4" s="60" t="str">
        <f aca="false">IF(I4="","",ROUNDDOWN(E4*I4,0))</f>
        <v/>
      </c>
      <c r="K4" s="43" t="str">
        <f aca="false">IF(G4="","",G4+I4)</f>
        <v/>
      </c>
      <c r="L4" s="60" t="str">
        <f aca="false">IF(G4="","",H4+IF(I4="",0,J4))</f>
        <v/>
      </c>
      <c r="M4" s="43" t="str">
        <f aca="false">IF(G4="","",D4-K4)</f>
        <v/>
      </c>
      <c r="N4" s="42" t="str">
        <f aca="false">IF(G4="","",F4-L4)</f>
        <v/>
      </c>
      <c r="O4" s="38"/>
      <c r="S4" s="46"/>
      <c r="T4" s="46"/>
      <c r="U4" s="46"/>
      <c r="V4" s="47"/>
      <c r="W4" s="48"/>
      <c r="X4" s="49"/>
      <c r="Y4" s="46"/>
      <c r="Z4" s="46"/>
      <c r="AA4" s="50"/>
      <c r="AB4" s="49"/>
      <c r="AC4" s="46"/>
      <c r="AD4" s="49"/>
      <c r="AE4" s="46"/>
      <c r="AF4" s="49"/>
      <c r="AG4" s="46"/>
    </row>
    <row r="5" customFormat="false" ht="18" hidden="false" customHeight="true" outlineLevel="0" collapsed="false">
      <c r="A5" s="38" t="str">
        <f aca="false">IF(A!A5="","",A!A5)</f>
        <v/>
      </c>
      <c r="B5" s="38" t="str">
        <f aca="false">IF(A!B5="","",A!B5)</f>
        <v/>
      </c>
      <c r="C5" s="39" t="str">
        <f aca="false">IF(A!C5="","",A!C5)</f>
        <v/>
      </c>
      <c r="D5" s="40" t="str">
        <f aca="false">IF(A!D5="","",A!D5)</f>
        <v/>
      </c>
      <c r="E5" s="38" t="str">
        <f aca="false">IF(A!E5="","",A!E5)</f>
        <v/>
      </c>
      <c r="F5" s="42" t="str">
        <f aca="false">IF(A!D5=0,"",A!F5)</f>
        <v/>
      </c>
      <c r="G5" s="43" t="str">
        <f aca="false">IF(J!K5="","",J!K5)</f>
        <v/>
      </c>
      <c r="H5" s="60" t="str">
        <f aca="false">IF(J!L5="","",J!L5)</f>
        <v/>
      </c>
      <c r="I5" s="61"/>
      <c r="J5" s="60" t="str">
        <f aca="false">IF(I5="","",ROUNDDOWN(E5*I5,0))</f>
        <v/>
      </c>
      <c r="K5" s="43" t="str">
        <f aca="false">IF(G5="","",G5+I5)</f>
        <v/>
      </c>
      <c r="L5" s="60" t="str">
        <f aca="false">IF(G5="","",H5+IF(I5="",0,J5))</f>
        <v/>
      </c>
      <c r="M5" s="43" t="str">
        <f aca="false">IF(G5="","",D5-K5)</f>
        <v/>
      </c>
      <c r="N5" s="42" t="str">
        <f aca="false">IF(G5="","",F5-L5)</f>
        <v/>
      </c>
      <c r="O5" s="38"/>
      <c r="S5" s="46"/>
      <c r="T5" s="46"/>
      <c r="U5" s="46"/>
      <c r="V5" s="47"/>
      <c r="W5" s="48"/>
      <c r="X5" s="49"/>
      <c r="Y5" s="46"/>
      <c r="Z5" s="46"/>
      <c r="AA5" s="50"/>
      <c r="AB5" s="49"/>
      <c r="AC5" s="46"/>
      <c r="AD5" s="49"/>
      <c r="AE5" s="46"/>
      <c r="AF5" s="49"/>
      <c r="AG5" s="46"/>
    </row>
    <row r="6" customFormat="false" ht="18" hidden="false" customHeight="true" outlineLevel="0" collapsed="false">
      <c r="A6" s="38" t="str">
        <f aca="false">IF(A!A6="","",A!A6)</f>
        <v/>
      </c>
      <c r="B6" s="38" t="str">
        <f aca="false">IF(A!B6="","",A!B6)</f>
        <v/>
      </c>
      <c r="C6" s="39" t="str">
        <f aca="false">IF(A!C6="","",A!C6)</f>
        <v/>
      </c>
      <c r="D6" s="40" t="str">
        <f aca="false">IF(A!D6="","",A!D6)</f>
        <v/>
      </c>
      <c r="E6" s="38" t="str">
        <f aca="false">IF(A!E6="","",A!E6)</f>
        <v/>
      </c>
      <c r="F6" s="42" t="str">
        <f aca="false">IF(A!D6=0,"",A!F6)</f>
        <v/>
      </c>
      <c r="G6" s="43" t="str">
        <f aca="false">IF(J!K6="","",J!K6)</f>
        <v/>
      </c>
      <c r="H6" s="60" t="str">
        <f aca="false">IF(J!L6="","",J!L6)</f>
        <v/>
      </c>
      <c r="I6" s="61"/>
      <c r="J6" s="60" t="str">
        <f aca="false">IF(I6="","",ROUNDDOWN(E6*I6,0))</f>
        <v/>
      </c>
      <c r="K6" s="43" t="str">
        <f aca="false">IF(G6="","",G6+I6)</f>
        <v/>
      </c>
      <c r="L6" s="60" t="str">
        <f aca="false">IF(G6="","",H6+IF(I6="",0,J6))</f>
        <v/>
      </c>
      <c r="M6" s="43" t="str">
        <f aca="false">IF(G6="","",D6-K6)</f>
        <v/>
      </c>
      <c r="N6" s="42" t="str">
        <f aca="false">IF(G6="","",F6-L6)</f>
        <v/>
      </c>
      <c r="O6" s="38"/>
      <c r="S6" s="46"/>
      <c r="T6" s="46"/>
      <c r="U6" s="46"/>
      <c r="V6" s="47"/>
      <c r="W6" s="48"/>
      <c r="X6" s="49"/>
      <c r="Y6" s="46"/>
      <c r="Z6" s="46"/>
      <c r="AA6" s="50"/>
      <c r="AB6" s="49"/>
      <c r="AC6" s="46"/>
      <c r="AD6" s="49"/>
      <c r="AE6" s="46"/>
      <c r="AF6" s="49"/>
      <c r="AG6" s="46"/>
    </row>
    <row r="7" customFormat="false" ht="18" hidden="false" customHeight="true" outlineLevel="0" collapsed="false">
      <c r="A7" s="38" t="str">
        <f aca="false">IF(A!A7="","",A!A7)</f>
        <v/>
      </c>
      <c r="B7" s="38" t="str">
        <f aca="false">IF(A!B7="","",A!B7)</f>
        <v/>
      </c>
      <c r="C7" s="39" t="str">
        <f aca="false">IF(A!C7="","",A!C7)</f>
        <v/>
      </c>
      <c r="D7" s="40" t="str">
        <f aca="false">IF(A!D7="","",A!D7)</f>
        <v/>
      </c>
      <c r="E7" s="38" t="str">
        <f aca="false">IF(A!E7="","",A!E7)</f>
        <v/>
      </c>
      <c r="F7" s="42" t="str">
        <f aca="false">IF(A!D7=0,"",A!F7)</f>
        <v/>
      </c>
      <c r="G7" s="43" t="str">
        <f aca="false">IF(J!K7="","",J!K7)</f>
        <v/>
      </c>
      <c r="H7" s="60" t="str">
        <f aca="false">IF(J!L7="","",J!L7)</f>
        <v/>
      </c>
      <c r="I7" s="61"/>
      <c r="J7" s="60" t="str">
        <f aca="false">IF(I7="","",ROUNDDOWN(E7*I7,0))</f>
        <v/>
      </c>
      <c r="K7" s="43" t="str">
        <f aca="false">IF(G7="","",G7+I7)</f>
        <v/>
      </c>
      <c r="L7" s="60" t="str">
        <f aca="false">IF(G7="","",H7+IF(I7="",0,J7))</f>
        <v/>
      </c>
      <c r="M7" s="43" t="str">
        <f aca="false">IF(G7="","",D7-K7)</f>
        <v/>
      </c>
      <c r="N7" s="42" t="str">
        <f aca="false">IF(G7="","",F7-L7)</f>
        <v/>
      </c>
      <c r="O7" s="38"/>
      <c r="S7" s="46"/>
      <c r="T7" s="46"/>
      <c r="U7" s="46"/>
      <c r="V7" s="47"/>
      <c r="W7" s="48"/>
      <c r="X7" s="49"/>
      <c r="Y7" s="46"/>
      <c r="Z7" s="46"/>
      <c r="AA7" s="50"/>
      <c r="AB7" s="49"/>
      <c r="AC7" s="46"/>
      <c r="AD7" s="49"/>
      <c r="AE7" s="46"/>
      <c r="AF7" s="49"/>
      <c r="AG7" s="46"/>
    </row>
    <row r="8" customFormat="false" ht="18" hidden="false" customHeight="true" outlineLevel="0" collapsed="false">
      <c r="A8" s="38" t="str">
        <f aca="false">IF(A!A8="","",A!A8)</f>
        <v/>
      </c>
      <c r="B8" s="38" t="str">
        <f aca="false">IF(A!B8="","",A!B8)</f>
        <v/>
      </c>
      <c r="C8" s="39" t="str">
        <f aca="false">IF(A!C8="","",A!C8)</f>
        <v/>
      </c>
      <c r="D8" s="40" t="str">
        <f aca="false">IF(A!D8="","",A!D8)</f>
        <v/>
      </c>
      <c r="E8" s="38" t="str">
        <f aca="false">IF(A!E8="","",A!E8)</f>
        <v/>
      </c>
      <c r="F8" s="42" t="str">
        <f aca="false">IF(A!D8=0,"",A!F8)</f>
        <v/>
      </c>
      <c r="G8" s="43" t="str">
        <f aca="false">IF(J!K8="","",J!K8)</f>
        <v/>
      </c>
      <c r="H8" s="60" t="str">
        <f aca="false">IF(J!L8="","",J!L8)</f>
        <v/>
      </c>
      <c r="I8" s="61"/>
      <c r="J8" s="60" t="str">
        <f aca="false">IF(I8="","",ROUNDDOWN(E8*I8,0))</f>
        <v/>
      </c>
      <c r="K8" s="43" t="str">
        <f aca="false">IF(G8="","",G8+I8)</f>
        <v/>
      </c>
      <c r="L8" s="60" t="str">
        <f aca="false">IF(G8="","",H8+IF(I8="",0,J8))</f>
        <v/>
      </c>
      <c r="M8" s="43" t="str">
        <f aca="false">IF(G8="","",D8-K8)</f>
        <v/>
      </c>
      <c r="N8" s="42" t="str">
        <f aca="false">IF(G8="","",F8-L8)</f>
        <v/>
      </c>
      <c r="O8" s="38"/>
      <c r="S8" s="46"/>
      <c r="T8" s="46"/>
      <c r="U8" s="46"/>
      <c r="V8" s="47"/>
      <c r="W8" s="48"/>
      <c r="X8" s="49"/>
      <c r="Y8" s="46"/>
      <c r="Z8" s="46"/>
      <c r="AA8" s="50"/>
      <c r="AB8" s="49"/>
      <c r="AC8" s="46"/>
      <c r="AD8" s="49"/>
      <c r="AE8" s="46"/>
      <c r="AF8" s="49"/>
      <c r="AG8" s="46"/>
    </row>
    <row r="9" customFormat="false" ht="18" hidden="false" customHeight="true" outlineLevel="0" collapsed="false">
      <c r="A9" s="38" t="str">
        <f aca="false">IF(A!A9="","",A!A9)</f>
        <v/>
      </c>
      <c r="B9" s="38" t="str">
        <f aca="false">IF(A!B9="","",A!B9)</f>
        <v/>
      </c>
      <c r="C9" s="39" t="str">
        <f aca="false">IF(A!C9="","",A!C9)</f>
        <v/>
      </c>
      <c r="D9" s="40" t="str">
        <f aca="false">IF(A!D9="","",A!D9)</f>
        <v/>
      </c>
      <c r="E9" s="38" t="str">
        <f aca="false">IF(A!E9="","",A!E9)</f>
        <v/>
      </c>
      <c r="F9" s="42" t="str">
        <f aca="false">IF(A!D9=0,"",A!F9)</f>
        <v/>
      </c>
      <c r="G9" s="43" t="str">
        <f aca="false">IF(J!K9="","",J!K9)</f>
        <v/>
      </c>
      <c r="H9" s="60" t="str">
        <f aca="false">IF(J!L9="","",J!L9)</f>
        <v/>
      </c>
      <c r="I9" s="61"/>
      <c r="J9" s="60" t="str">
        <f aca="false">IF(I9="","",ROUNDDOWN(E9*I9,0))</f>
        <v/>
      </c>
      <c r="K9" s="43" t="str">
        <f aca="false">IF(G9="","",G9+I9)</f>
        <v/>
      </c>
      <c r="L9" s="60" t="str">
        <f aca="false">IF(G9="","",H9+IF(I9="",0,J9))</f>
        <v/>
      </c>
      <c r="M9" s="43" t="str">
        <f aca="false">IF(G9="","",D9-K9)</f>
        <v/>
      </c>
      <c r="N9" s="42" t="str">
        <f aca="false">IF(G9="","",F9-L9)</f>
        <v/>
      </c>
      <c r="O9" s="38"/>
      <c r="S9" s="46"/>
      <c r="T9" s="46"/>
      <c r="U9" s="46"/>
      <c r="V9" s="47"/>
      <c r="W9" s="48"/>
      <c r="X9" s="49"/>
      <c r="Y9" s="46"/>
      <c r="Z9" s="46"/>
      <c r="AA9" s="50"/>
      <c r="AB9" s="49"/>
      <c r="AC9" s="46"/>
      <c r="AD9" s="49"/>
      <c r="AE9" s="46"/>
      <c r="AF9" s="49"/>
      <c r="AG9" s="46"/>
    </row>
    <row r="10" customFormat="false" ht="18" hidden="false" customHeight="true" outlineLevel="0" collapsed="false">
      <c r="A10" s="38" t="str">
        <f aca="false">IF(A!A10="","",A!A10)</f>
        <v/>
      </c>
      <c r="B10" s="38" t="str">
        <f aca="false">IF(A!B10="","",A!B10)</f>
        <v/>
      </c>
      <c r="C10" s="39" t="str">
        <f aca="false">IF(A!C10="","",A!C10)</f>
        <v/>
      </c>
      <c r="D10" s="40" t="str">
        <f aca="false">IF(A!D10="","",A!D10)</f>
        <v/>
      </c>
      <c r="E10" s="38" t="str">
        <f aca="false">IF(A!E10="","",A!E10)</f>
        <v/>
      </c>
      <c r="F10" s="42" t="str">
        <f aca="false">IF(A!D10=0,"",A!F10)</f>
        <v/>
      </c>
      <c r="G10" s="43" t="str">
        <f aca="false">IF(J!K10="","",J!K10)</f>
        <v/>
      </c>
      <c r="H10" s="60" t="str">
        <f aca="false">IF(J!L10="","",J!L10)</f>
        <v/>
      </c>
      <c r="I10" s="61"/>
      <c r="J10" s="60" t="str">
        <f aca="false">IF(I10="","",ROUNDDOWN(E10*I10,0))</f>
        <v/>
      </c>
      <c r="K10" s="43" t="str">
        <f aca="false">IF(G10="","",G10+I10)</f>
        <v/>
      </c>
      <c r="L10" s="60" t="str">
        <f aca="false">IF(G10="","",H10+IF(I10="",0,J10))</f>
        <v/>
      </c>
      <c r="M10" s="43" t="str">
        <f aca="false">IF(G10="","",D10-K10)</f>
        <v/>
      </c>
      <c r="N10" s="42" t="str">
        <f aca="false">IF(G10="","",F10-L10)</f>
        <v/>
      </c>
      <c r="O10" s="38"/>
      <c r="S10" s="46"/>
      <c r="T10" s="46"/>
      <c r="U10" s="46"/>
      <c r="V10" s="47"/>
      <c r="W10" s="48"/>
      <c r="X10" s="49"/>
      <c r="Y10" s="46"/>
      <c r="Z10" s="46"/>
      <c r="AA10" s="50"/>
      <c r="AB10" s="49"/>
      <c r="AC10" s="46"/>
      <c r="AD10" s="49"/>
      <c r="AE10" s="46"/>
      <c r="AF10" s="49"/>
      <c r="AG10" s="46"/>
    </row>
    <row r="11" customFormat="false" ht="18" hidden="false" customHeight="true" outlineLevel="0" collapsed="false">
      <c r="A11" s="38" t="str">
        <f aca="false">IF(A!A11="","",A!A11)</f>
        <v/>
      </c>
      <c r="B11" s="38" t="str">
        <f aca="false">IF(A!B11="","",A!B11)</f>
        <v/>
      </c>
      <c r="C11" s="39" t="str">
        <f aca="false">IF(A!C11="","",A!C11)</f>
        <v/>
      </c>
      <c r="D11" s="40" t="str">
        <f aca="false">IF(A!D11="","",A!D11)</f>
        <v/>
      </c>
      <c r="E11" s="38" t="str">
        <f aca="false">IF(A!E11="","",A!E11)</f>
        <v/>
      </c>
      <c r="F11" s="42" t="str">
        <f aca="false">IF(A!D11=0,"",A!F11)</f>
        <v/>
      </c>
      <c r="G11" s="43" t="str">
        <f aca="false">IF(J!K11="","",J!K11)</f>
        <v/>
      </c>
      <c r="H11" s="60" t="str">
        <f aca="false">IF(J!L11="","",J!L11)</f>
        <v/>
      </c>
      <c r="I11" s="61"/>
      <c r="J11" s="60" t="str">
        <f aca="false">IF(I11="","",ROUNDDOWN(E11*I11,0))</f>
        <v/>
      </c>
      <c r="K11" s="43" t="str">
        <f aca="false">IF(G11="","",G11+I11)</f>
        <v/>
      </c>
      <c r="L11" s="60" t="str">
        <f aca="false">IF(G11="","",H11+IF(I11="",0,J11))</f>
        <v/>
      </c>
      <c r="M11" s="43" t="str">
        <f aca="false">IF(G11="","",D11-K11)</f>
        <v/>
      </c>
      <c r="N11" s="42" t="str">
        <f aca="false">IF(G11="","",F11-L11)</f>
        <v/>
      </c>
      <c r="O11" s="38"/>
      <c r="S11" s="46"/>
      <c r="T11" s="46"/>
      <c r="U11" s="46"/>
      <c r="V11" s="47"/>
      <c r="W11" s="48"/>
      <c r="X11" s="49"/>
      <c r="Y11" s="46"/>
      <c r="Z11" s="46"/>
      <c r="AA11" s="50"/>
      <c r="AB11" s="49"/>
      <c r="AC11" s="46"/>
      <c r="AD11" s="49"/>
      <c r="AE11" s="46"/>
      <c r="AF11" s="49"/>
      <c r="AG11" s="46"/>
    </row>
    <row r="12" customFormat="false" ht="18" hidden="false" customHeight="true" outlineLevel="0" collapsed="false">
      <c r="A12" s="38" t="str">
        <f aca="false">IF(A!A12="","",A!A12)</f>
        <v/>
      </c>
      <c r="B12" s="38" t="str">
        <f aca="false">IF(A!B12="","",A!B12)</f>
        <v/>
      </c>
      <c r="C12" s="39" t="str">
        <f aca="false">IF(A!C12="","",A!C12)</f>
        <v/>
      </c>
      <c r="D12" s="40" t="str">
        <f aca="false">IF(A!D12="","",A!D12)</f>
        <v/>
      </c>
      <c r="E12" s="38" t="str">
        <f aca="false">IF(A!E12="","",A!E12)</f>
        <v/>
      </c>
      <c r="F12" s="42" t="str">
        <f aca="false">IF(A!D12=0,"",A!F12)</f>
        <v/>
      </c>
      <c r="G12" s="43" t="str">
        <f aca="false">IF(J!K12="","",J!K12)</f>
        <v/>
      </c>
      <c r="H12" s="60" t="str">
        <f aca="false">IF(J!L12="","",J!L12)</f>
        <v/>
      </c>
      <c r="I12" s="61"/>
      <c r="J12" s="60" t="str">
        <f aca="false">IF(I12="","",ROUNDDOWN(E12*I12,0))</f>
        <v/>
      </c>
      <c r="K12" s="43" t="str">
        <f aca="false">IF(G12="","",G12+I12)</f>
        <v/>
      </c>
      <c r="L12" s="60" t="str">
        <f aca="false">IF(G12="","",H12+IF(I12="",0,J12))</f>
        <v/>
      </c>
      <c r="M12" s="43" t="str">
        <f aca="false">IF(G12="","",D12-K12)</f>
        <v/>
      </c>
      <c r="N12" s="42" t="str">
        <f aca="false">IF(G12="","",F12-L12)</f>
        <v/>
      </c>
      <c r="O12" s="38"/>
      <c r="S12" s="46"/>
      <c r="T12" s="46"/>
      <c r="U12" s="46"/>
      <c r="V12" s="47"/>
      <c r="W12" s="48"/>
      <c r="X12" s="49"/>
      <c r="Y12" s="46"/>
      <c r="Z12" s="46"/>
      <c r="AA12" s="50"/>
      <c r="AB12" s="49"/>
      <c r="AC12" s="46"/>
      <c r="AD12" s="49"/>
      <c r="AE12" s="46"/>
      <c r="AF12" s="49"/>
      <c r="AG12" s="46"/>
    </row>
    <row r="13" customFormat="false" ht="18" hidden="false" customHeight="true" outlineLevel="0" collapsed="false">
      <c r="A13" s="38" t="str">
        <f aca="false">IF(A!A13="","",A!A13)</f>
        <v/>
      </c>
      <c r="B13" s="38" t="str">
        <f aca="false">IF(A!B13="","",A!B13)</f>
        <v/>
      </c>
      <c r="C13" s="39" t="str">
        <f aca="false">IF(A!C13="","",A!C13)</f>
        <v/>
      </c>
      <c r="D13" s="40" t="str">
        <f aca="false">IF(A!D13="","",A!D13)</f>
        <v/>
      </c>
      <c r="E13" s="38" t="str">
        <f aca="false">IF(A!E13="","",A!E13)</f>
        <v/>
      </c>
      <c r="F13" s="42" t="str">
        <f aca="false">IF(A!D13=0,"",A!F13)</f>
        <v/>
      </c>
      <c r="G13" s="43" t="str">
        <f aca="false">IF(J!K13="","",J!K13)</f>
        <v/>
      </c>
      <c r="H13" s="60" t="str">
        <f aca="false">IF(J!L13="","",J!L13)</f>
        <v/>
      </c>
      <c r="I13" s="61"/>
      <c r="J13" s="60" t="str">
        <f aca="false">IF(I13="","",ROUNDDOWN(E13*I13,0))</f>
        <v/>
      </c>
      <c r="K13" s="43" t="str">
        <f aca="false">IF(G13="","",G13+I13)</f>
        <v/>
      </c>
      <c r="L13" s="60" t="str">
        <f aca="false">IF(G13="","",H13+IF(I13="",0,J13))</f>
        <v/>
      </c>
      <c r="M13" s="43" t="str">
        <f aca="false">IF(G13="","",D13-K13)</f>
        <v/>
      </c>
      <c r="N13" s="42" t="str">
        <f aca="false">IF(G13="","",F13-L13)</f>
        <v/>
      </c>
      <c r="O13" s="38"/>
      <c r="S13" s="46"/>
      <c r="T13" s="46"/>
      <c r="U13" s="46"/>
      <c r="V13" s="47"/>
      <c r="W13" s="48"/>
      <c r="X13" s="49"/>
      <c r="Y13" s="46"/>
      <c r="Z13" s="46"/>
      <c r="AA13" s="50"/>
      <c r="AB13" s="49"/>
      <c r="AC13" s="46"/>
      <c r="AD13" s="49"/>
      <c r="AE13" s="46"/>
      <c r="AF13" s="49"/>
      <c r="AG13" s="46"/>
    </row>
    <row r="14" customFormat="false" ht="18" hidden="false" customHeight="true" outlineLevel="0" collapsed="false">
      <c r="A14" s="38" t="str">
        <f aca="false">IF(A!A14="","",A!A14)</f>
        <v/>
      </c>
      <c r="B14" s="38" t="str">
        <f aca="false">IF(A!B14="","",A!B14)</f>
        <v/>
      </c>
      <c r="C14" s="39" t="str">
        <f aca="false">IF(A!C14="","",A!C14)</f>
        <v/>
      </c>
      <c r="D14" s="40" t="str">
        <f aca="false">IF(A!D14="","",A!D14)</f>
        <v/>
      </c>
      <c r="E14" s="38" t="str">
        <f aca="false">IF(A!E14="","",A!E14)</f>
        <v/>
      </c>
      <c r="F14" s="42" t="str">
        <f aca="false">IF(A!D14=0,"",A!F14)</f>
        <v/>
      </c>
      <c r="G14" s="43" t="str">
        <f aca="false">IF(J!K14="","",J!K14)</f>
        <v/>
      </c>
      <c r="H14" s="60" t="str">
        <f aca="false">IF(J!L14="","",J!L14)</f>
        <v/>
      </c>
      <c r="I14" s="61"/>
      <c r="J14" s="60" t="str">
        <f aca="false">IF(I14="","",ROUNDDOWN(E14*I14,0))</f>
        <v/>
      </c>
      <c r="K14" s="43" t="str">
        <f aca="false">IF(G14="","",G14+I14)</f>
        <v/>
      </c>
      <c r="L14" s="60" t="str">
        <f aca="false">IF(G14="","",H14+IF(I14="",0,J14))</f>
        <v/>
      </c>
      <c r="M14" s="43" t="str">
        <f aca="false">IF(G14="","",D14-K14)</f>
        <v/>
      </c>
      <c r="N14" s="42" t="str">
        <f aca="false">IF(G14="","",F14-L14)</f>
        <v/>
      </c>
      <c r="O14" s="38"/>
      <c r="S14" s="46"/>
      <c r="T14" s="46"/>
      <c r="U14" s="46"/>
      <c r="V14" s="47"/>
      <c r="W14" s="48"/>
      <c r="X14" s="49"/>
      <c r="Y14" s="46"/>
      <c r="Z14" s="46"/>
      <c r="AA14" s="50"/>
      <c r="AB14" s="49"/>
      <c r="AC14" s="46"/>
      <c r="AD14" s="49"/>
      <c r="AE14" s="46"/>
      <c r="AF14" s="49"/>
      <c r="AG14" s="46"/>
    </row>
    <row r="15" customFormat="false" ht="18" hidden="false" customHeight="true" outlineLevel="0" collapsed="false">
      <c r="A15" s="38" t="str">
        <f aca="false">IF(A!A15="","",A!A15)</f>
        <v/>
      </c>
      <c r="B15" s="38" t="str">
        <f aca="false">IF(A!B15="","",A!B15)</f>
        <v/>
      </c>
      <c r="C15" s="39" t="str">
        <f aca="false">IF(A!C15="","",A!C15)</f>
        <v/>
      </c>
      <c r="D15" s="40" t="str">
        <f aca="false">IF(A!D15="","",A!D15)</f>
        <v/>
      </c>
      <c r="E15" s="38" t="str">
        <f aca="false">IF(A!E15="","",A!E15)</f>
        <v/>
      </c>
      <c r="F15" s="42" t="str">
        <f aca="false">IF(A!D15=0,"",A!F15)</f>
        <v/>
      </c>
      <c r="G15" s="43" t="str">
        <f aca="false">IF(J!K15="","",J!K15)</f>
        <v/>
      </c>
      <c r="H15" s="60" t="str">
        <f aca="false">IF(J!L15="","",J!L15)</f>
        <v/>
      </c>
      <c r="I15" s="61"/>
      <c r="J15" s="60" t="str">
        <f aca="false">IF(I15="","",ROUNDDOWN(E15*I15,0))</f>
        <v/>
      </c>
      <c r="K15" s="43" t="str">
        <f aca="false">IF(G15="","",G15+I15)</f>
        <v/>
      </c>
      <c r="L15" s="60" t="str">
        <f aca="false">IF(G15="","",H15+IF(I15="",0,J15))</f>
        <v/>
      </c>
      <c r="M15" s="43" t="str">
        <f aca="false">IF(G15="","",D15-K15)</f>
        <v/>
      </c>
      <c r="N15" s="42" t="str">
        <f aca="false">IF(G15="","",F15-L15)</f>
        <v/>
      </c>
      <c r="O15" s="38"/>
      <c r="S15" s="46"/>
      <c r="T15" s="46"/>
      <c r="U15" s="46"/>
      <c r="V15" s="47"/>
      <c r="W15" s="48"/>
      <c r="X15" s="49"/>
      <c r="Y15" s="46"/>
      <c r="Z15" s="46"/>
      <c r="AA15" s="50"/>
      <c r="AB15" s="49"/>
      <c r="AC15" s="46"/>
      <c r="AD15" s="49"/>
      <c r="AE15" s="46"/>
      <c r="AF15" s="49"/>
      <c r="AG15" s="46"/>
    </row>
    <row r="16" customFormat="false" ht="18" hidden="false" customHeight="true" outlineLevel="0" collapsed="false">
      <c r="A16" s="38" t="str">
        <f aca="false">IF(A!A16="","",A!A16)</f>
        <v/>
      </c>
      <c r="B16" s="38" t="str">
        <f aca="false">IF(A!B16="","",A!B16)</f>
        <v/>
      </c>
      <c r="C16" s="39" t="str">
        <f aca="false">IF(A!C16="","",A!C16)</f>
        <v/>
      </c>
      <c r="D16" s="40" t="str">
        <f aca="false">IF(A!D16="","",A!D16)</f>
        <v/>
      </c>
      <c r="E16" s="38" t="str">
        <f aca="false">IF(A!E16="","",A!E16)</f>
        <v/>
      </c>
      <c r="F16" s="42" t="str">
        <f aca="false">IF(A!D16=0,"",A!F16)</f>
        <v/>
      </c>
      <c r="G16" s="43" t="str">
        <f aca="false">IF(J!K16="","",J!K16)</f>
        <v/>
      </c>
      <c r="H16" s="60" t="str">
        <f aca="false">IF(J!L16="","",J!L16)</f>
        <v/>
      </c>
      <c r="I16" s="61"/>
      <c r="J16" s="60" t="str">
        <f aca="false">IF(I16="","",ROUNDDOWN(E16*I16,0))</f>
        <v/>
      </c>
      <c r="K16" s="43" t="str">
        <f aca="false">IF(G16="","",G16+I16)</f>
        <v/>
      </c>
      <c r="L16" s="60" t="str">
        <f aca="false">IF(G16="","",H16+IF(I16="",0,J16))</f>
        <v/>
      </c>
      <c r="M16" s="43" t="str">
        <f aca="false">IF(G16="","",D16-K16)</f>
        <v/>
      </c>
      <c r="N16" s="42" t="str">
        <f aca="false">IF(G16="","",F16-L16)</f>
        <v/>
      </c>
      <c r="O16" s="38"/>
      <c r="S16" s="46"/>
      <c r="T16" s="46"/>
      <c r="U16" s="46"/>
      <c r="V16" s="47"/>
      <c r="W16" s="48"/>
      <c r="X16" s="49"/>
      <c r="Y16" s="46"/>
      <c r="Z16" s="46"/>
      <c r="AA16" s="50"/>
      <c r="AB16" s="49"/>
      <c r="AC16" s="46"/>
      <c r="AD16" s="49"/>
      <c r="AE16" s="46"/>
      <c r="AF16" s="49"/>
      <c r="AG16" s="46"/>
    </row>
    <row r="17" customFormat="false" ht="18" hidden="false" customHeight="true" outlineLevel="0" collapsed="false">
      <c r="A17" s="38" t="str">
        <f aca="false">IF(A!A17="","",A!A17)</f>
        <v/>
      </c>
      <c r="B17" s="38" t="str">
        <f aca="false">IF(A!B17="","",A!B17)</f>
        <v/>
      </c>
      <c r="C17" s="39" t="str">
        <f aca="false">IF(A!C17="","",A!C17)</f>
        <v/>
      </c>
      <c r="D17" s="40" t="str">
        <f aca="false">IF(A!D17="","",A!D17)</f>
        <v/>
      </c>
      <c r="E17" s="38" t="str">
        <f aca="false">IF(A!E17="","",A!E17)</f>
        <v/>
      </c>
      <c r="F17" s="42" t="str">
        <f aca="false">IF(A!D17=0,"",A!F17)</f>
        <v/>
      </c>
      <c r="G17" s="43" t="str">
        <f aca="false">IF(J!K17="","",J!K17)</f>
        <v/>
      </c>
      <c r="H17" s="60" t="str">
        <f aca="false">IF(J!L17="","",J!L17)</f>
        <v/>
      </c>
      <c r="I17" s="61"/>
      <c r="J17" s="60" t="str">
        <f aca="false">IF(I17="","",ROUNDDOWN(E17*I17,0))</f>
        <v/>
      </c>
      <c r="K17" s="43" t="str">
        <f aca="false">IF(G17="","",G17+I17)</f>
        <v/>
      </c>
      <c r="L17" s="60" t="str">
        <f aca="false">IF(G17="","",H17+IF(I17="",0,J17))</f>
        <v/>
      </c>
      <c r="M17" s="43" t="str">
        <f aca="false">IF(G17="","",D17-K17)</f>
        <v/>
      </c>
      <c r="N17" s="42" t="str">
        <f aca="false">IF(G17="","",F17-L17)</f>
        <v/>
      </c>
      <c r="O17" s="38"/>
      <c r="S17" s="46"/>
      <c r="T17" s="46"/>
      <c r="U17" s="46"/>
      <c r="V17" s="47"/>
      <c r="W17" s="48"/>
      <c r="X17" s="49"/>
      <c r="Y17" s="46"/>
      <c r="Z17" s="46"/>
      <c r="AA17" s="50"/>
      <c r="AB17" s="49"/>
      <c r="AC17" s="46"/>
      <c r="AD17" s="49"/>
      <c r="AE17" s="46"/>
      <c r="AF17" s="49"/>
      <c r="AG17" s="46"/>
    </row>
    <row r="18" customFormat="false" ht="18" hidden="false" customHeight="true" outlineLevel="0" collapsed="false">
      <c r="A18" s="38" t="str">
        <f aca="false">IF(A!A18="","",A!A18)</f>
        <v/>
      </c>
      <c r="B18" s="38" t="str">
        <f aca="false">IF(A!B18="","",A!B18)</f>
        <v/>
      </c>
      <c r="C18" s="39" t="str">
        <f aca="false">IF(A!C18="","",A!C18)</f>
        <v/>
      </c>
      <c r="D18" s="40" t="str">
        <f aca="false">IF(A!D18="","",A!D18)</f>
        <v/>
      </c>
      <c r="E18" s="38" t="str">
        <f aca="false">IF(A!E18="","",A!E18)</f>
        <v/>
      </c>
      <c r="F18" s="42" t="str">
        <f aca="false">IF(A!D18=0,"",A!F18)</f>
        <v/>
      </c>
      <c r="G18" s="43" t="str">
        <f aca="false">IF(J!K18="","",J!K18)</f>
        <v/>
      </c>
      <c r="H18" s="60" t="str">
        <f aca="false">IF(J!L18="","",J!L18)</f>
        <v/>
      </c>
      <c r="I18" s="61"/>
      <c r="J18" s="60" t="str">
        <f aca="false">IF(I18="","",ROUNDDOWN(E18*I18,0))</f>
        <v/>
      </c>
      <c r="K18" s="43" t="str">
        <f aca="false">IF(G18="","",G18+I18)</f>
        <v/>
      </c>
      <c r="L18" s="60" t="str">
        <f aca="false">IF(G18="","",H18+IF(I18="",0,J18))</f>
        <v/>
      </c>
      <c r="M18" s="43" t="str">
        <f aca="false">IF(G18="","",D18-K18)</f>
        <v/>
      </c>
      <c r="N18" s="42" t="str">
        <f aca="false">IF(G18="","",F18-L18)</f>
        <v/>
      </c>
      <c r="O18" s="38"/>
      <c r="S18" s="46"/>
      <c r="T18" s="46"/>
      <c r="U18" s="46"/>
      <c r="V18" s="47"/>
      <c r="W18" s="48"/>
      <c r="X18" s="49"/>
      <c r="Y18" s="46"/>
      <c r="Z18" s="46"/>
      <c r="AA18" s="50"/>
      <c r="AB18" s="49"/>
      <c r="AC18" s="46"/>
      <c r="AD18" s="49"/>
      <c r="AE18" s="46"/>
      <c r="AF18" s="49"/>
      <c r="AG18" s="46"/>
    </row>
    <row r="19" customFormat="false" ht="18" hidden="false" customHeight="true" outlineLevel="0" collapsed="false">
      <c r="A19" s="38" t="str">
        <f aca="false">IF(A!A19="","",A!A19)</f>
        <v/>
      </c>
      <c r="B19" s="38" t="str">
        <f aca="false">IF(A!B19="","",A!B19)</f>
        <v/>
      </c>
      <c r="C19" s="39" t="str">
        <f aca="false">IF(A!C19="","",A!C19)</f>
        <v/>
      </c>
      <c r="D19" s="40" t="str">
        <f aca="false">IF(A!D19="","",A!D19)</f>
        <v/>
      </c>
      <c r="E19" s="38" t="str">
        <f aca="false">IF(A!E19="","",A!E19)</f>
        <v/>
      </c>
      <c r="F19" s="42" t="str">
        <f aca="false">IF(A!D19=0,"",A!F19)</f>
        <v/>
      </c>
      <c r="G19" s="43" t="str">
        <f aca="false">IF(J!K19="","",J!K19)</f>
        <v/>
      </c>
      <c r="H19" s="60" t="str">
        <f aca="false">IF(J!L19="","",J!L19)</f>
        <v/>
      </c>
      <c r="I19" s="61"/>
      <c r="J19" s="60" t="str">
        <f aca="false">IF(I19="","",ROUNDDOWN(E19*I19,0))</f>
        <v/>
      </c>
      <c r="K19" s="43" t="str">
        <f aca="false">IF(G19="","",G19+I19)</f>
        <v/>
      </c>
      <c r="L19" s="60" t="str">
        <f aca="false">IF(G19="","",H19+IF(I19="",0,J19))</f>
        <v/>
      </c>
      <c r="M19" s="43" t="str">
        <f aca="false">IF(G19="","",D19-K19)</f>
        <v/>
      </c>
      <c r="N19" s="42" t="str">
        <f aca="false">IF(G19="","",F19-L19)</f>
        <v/>
      </c>
      <c r="O19" s="38"/>
      <c r="S19" s="46"/>
      <c r="T19" s="46"/>
      <c r="U19" s="46"/>
      <c r="V19" s="47"/>
      <c r="W19" s="48"/>
      <c r="X19" s="49"/>
      <c r="Y19" s="46"/>
      <c r="Z19" s="46"/>
      <c r="AA19" s="50"/>
      <c r="AB19" s="49"/>
      <c r="AC19" s="46"/>
      <c r="AD19" s="49"/>
      <c r="AE19" s="46"/>
      <c r="AF19" s="49"/>
      <c r="AG19" s="46"/>
    </row>
    <row r="20" customFormat="false" ht="18" hidden="false" customHeight="true" outlineLevel="0" collapsed="false">
      <c r="A20" s="38" t="str">
        <f aca="false">IF(A!A20="","",A!A20)</f>
        <v/>
      </c>
      <c r="B20" s="38" t="str">
        <f aca="false">IF(A!B20="","",A!B20)</f>
        <v/>
      </c>
      <c r="C20" s="39" t="str">
        <f aca="false">IF(A!C20="","",A!C20)</f>
        <v/>
      </c>
      <c r="D20" s="40" t="str">
        <f aca="false">IF(A!D20="","",A!D20)</f>
        <v/>
      </c>
      <c r="E20" s="38" t="str">
        <f aca="false">IF(A!E20="","",A!E20)</f>
        <v/>
      </c>
      <c r="F20" s="42" t="str">
        <f aca="false">IF(A!D20=0,"",A!F20)</f>
        <v/>
      </c>
      <c r="G20" s="43" t="str">
        <f aca="false">IF(J!K20="","",J!K20)</f>
        <v/>
      </c>
      <c r="H20" s="60" t="str">
        <f aca="false">IF(J!L20="","",J!L20)</f>
        <v/>
      </c>
      <c r="I20" s="61"/>
      <c r="J20" s="60" t="str">
        <f aca="false">IF(I20="","",ROUNDDOWN(E20*I20,0))</f>
        <v/>
      </c>
      <c r="K20" s="43" t="str">
        <f aca="false">IF(G20="","",G20+I20)</f>
        <v/>
      </c>
      <c r="L20" s="60" t="str">
        <f aca="false">IF(G20="","",H20+IF(I20="",0,J20))</f>
        <v/>
      </c>
      <c r="M20" s="43" t="str">
        <f aca="false">IF(G20="","",D20-K20)</f>
        <v/>
      </c>
      <c r="N20" s="42" t="str">
        <f aca="false">IF(G20="","",F20-L20)</f>
        <v/>
      </c>
      <c r="O20" s="38"/>
      <c r="S20" s="46"/>
      <c r="T20" s="46"/>
      <c r="U20" s="46"/>
      <c r="V20" s="47"/>
      <c r="W20" s="48"/>
      <c r="X20" s="49"/>
      <c r="Y20" s="46"/>
      <c r="Z20" s="46"/>
      <c r="AA20" s="50"/>
      <c r="AB20" s="49"/>
      <c r="AC20" s="46"/>
      <c r="AD20" s="49"/>
      <c r="AE20" s="46"/>
      <c r="AF20" s="49"/>
      <c r="AG20" s="46"/>
    </row>
    <row r="21" customFormat="false" ht="18" hidden="false" customHeight="true" outlineLevel="0" collapsed="false">
      <c r="A21" s="38" t="str">
        <f aca="false">IF(A!A21="","",A!A21)</f>
        <v/>
      </c>
      <c r="B21" s="38" t="str">
        <f aca="false">IF(A!B21="","",A!B21)</f>
        <v/>
      </c>
      <c r="C21" s="39" t="str">
        <f aca="false">IF(A!C21="","",A!C21)</f>
        <v/>
      </c>
      <c r="D21" s="40" t="str">
        <f aca="false">IF(A!D21="","",A!D21)</f>
        <v/>
      </c>
      <c r="E21" s="38" t="str">
        <f aca="false">IF(A!E21="","",A!E21)</f>
        <v/>
      </c>
      <c r="F21" s="42" t="str">
        <f aca="false">IF(A!D21=0,"",A!F21)</f>
        <v/>
      </c>
      <c r="G21" s="43" t="str">
        <f aca="false">IF(J!K21="","",J!K21)</f>
        <v/>
      </c>
      <c r="H21" s="60" t="str">
        <f aca="false">IF(J!L21="","",J!L21)</f>
        <v/>
      </c>
      <c r="I21" s="61"/>
      <c r="J21" s="60" t="str">
        <f aca="false">IF(I21="","",ROUNDDOWN(E21*I21,0))</f>
        <v/>
      </c>
      <c r="K21" s="43" t="str">
        <f aca="false">IF(G21="","",G21+I21)</f>
        <v/>
      </c>
      <c r="L21" s="60" t="str">
        <f aca="false">IF(G21="","",H21+IF(I21="",0,J21))</f>
        <v/>
      </c>
      <c r="M21" s="43" t="str">
        <f aca="false">IF(G21="","",D21-K21)</f>
        <v/>
      </c>
      <c r="N21" s="42" t="str">
        <f aca="false">IF(G21="","",F21-L21)</f>
        <v/>
      </c>
      <c r="O21" s="38"/>
      <c r="S21" s="46"/>
      <c r="T21" s="46"/>
      <c r="U21" s="46"/>
      <c r="V21" s="47"/>
      <c r="W21" s="48"/>
      <c r="X21" s="49"/>
      <c r="Y21" s="46"/>
      <c r="Z21" s="46"/>
      <c r="AA21" s="50"/>
      <c r="AB21" s="49"/>
      <c r="AC21" s="46"/>
      <c r="AD21" s="49"/>
      <c r="AE21" s="46"/>
      <c r="AF21" s="49"/>
      <c r="AG21" s="46"/>
    </row>
    <row r="22" customFormat="false" ht="18" hidden="false" customHeight="true" outlineLevel="0" collapsed="false">
      <c r="A22" s="38" t="str">
        <f aca="false">IF(A!A22="","",A!A22)</f>
        <v/>
      </c>
      <c r="B22" s="38" t="str">
        <f aca="false">IF(A!B22="","",A!B22)</f>
        <v/>
      </c>
      <c r="C22" s="39" t="str">
        <f aca="false">IF(A!C22="","",A!C22)</f>
        <v/>
      </c>
      <c r="D22" s="40" t="str">
        <f aca="false">IF(A!D22="","",A!D22)</f>
        <v/>
      </c>
      <c r="E22" s="38" t="str">
        <f aca="false">IF(A!E22="","",A!E22)</f>
        <v/>
      </c>
      <c r="F22" s="42" t="str">
        <f aca="false">IF(A!D22=0,"",A!F22)</f>
        <v/>
      </c>
      <c r="G22" s="43" t="str">
        <f aca="false">IF(J!K22="","",J!K22)</f>
        <v/>
      </c>
      <c r="H22" s="60" t="str">
        <f aca="false">IF(J!L22="","",J!L22)</f>
        <v/>
      </c>
      <c r="I22" s="61"/>
      <c r="J22" s="60" t="str">
        <f aca="false">IF(I22="","",ROUNDDOWN(E22*I22,0))</f>
        <v/>
      </c>
      <c r="K22" s="43" t="str">
        <f aca="false">IF(G22="","",G22+I22)</f>
        <v/>
      </c>
      <c r="L22" s="60" t="str">
        <f aca="false">IF(G22="","",H22+IF(I22="",0,J22))</f>
        <v/>
      </c>
      <c r="M22" s="43" t="str">
        <f aca="false">IF(G22="","",D22-K22)</f>
        <v/>
      </c>
      <c r="N22" s="42" t="str">
        <f aca="false">IF(G22="","",F22-L22)</f>
        <v/>
      </c>
      <c r="O22" s="38"/>
      <c r="S22" s="46"/>
      <c r="T22" s="46"/>
      <c r="U22" s="46"/>
      <c r="V22" s="47"/>
      <c r="W22" s="48"/>
      <c r="X22" s="49"/>
      <c r="Y22" s="46"/>
      <c r="Z22" s="46"/>
      <c r="AA22" s="50"/>
      <c r="AB22" s="49"/>
      <c r="AC22" s="46"/>
      <c r="AD22" s="49"/>
      <c r="AE22" s="46"/>
      <c r="AF22" s="49"/>
      <c r="AG22" s="46"/>
    </row>
    <row r="23" customFormat="false" ht="18" hidden="false" customHeight="true" outlineLevel="0" collapsed="false">
      <c r="A23" s="38" t="str">
        <f aca="false">IF(A!A23="","",A!A23)</f>
        <v/>
      </c>
      <c r="B23" s="38" t="str">
        <f aca="false">IF(A!B23="","",A!B23)</f>
        <v/>
      </c>
      <c r="C23" s="39" t="str">
        <f aca="false">IF(A!C23="","",A!C23)</f>
        <v/>
      </c>
      <c r="D23" s="40" t="str">
        <f aca="false">IF(A!D23="","",A!D23)</f>
        <v/>
      </c>
      <c r="E23" s="38" t="str">
        <f aca="false">IF(A!E23="","",A!E23)</f>
        <v/>
      </c>
      <c r="F23" s="42" t="str">
        <f aca="false">IF(A!D23=0,"",A!F23)</f>
        <v/>
      </c>
      <c r="G23" s="43" t="str">
        <f aca="false">IF(J!K23="","",J!K23)</f>
        <v/>
      </c>
      <c r="H23" s="60" t="str">
        <f aca="false">IF(J!L23="","",J!L23)</f>
        <v/>
      </c>
      <c r="I23" s="61"/>
      <c r="J23" s="60" t="str">
        <f aca="false">IF(I23="","",ROUNDDOWN(E23*I23,0))</f>
        <v/>
      </c>
      <c r="K23" s="43" t="str">
        <f aca="false">IF(G23="","",G23+I23)</f>
        <v/>
      </c>
      <c r="L23" s="60" t="str">
        <f aca="false">IF(G23="","",H23+IF(I23="",0,J23))</f>
        <v/>
      </c>
      <c r="M23" s="43" t="str">
        <f aca="false">IF(G23="","",D23-K23)</f>
        <v/>
      </c>
      <c r="N23" s="42" t="str">
        <f aca="false">IF(G23="","",F23-L23)</f>
        <v/>
      </c>
      <c r="O23" s="38"/>
      <c r="S23" s="46"/>
      <c r="T23" s="46"/>
      <c r="U23" s="46"/>
      <c r="V23" s="47"/>
      <c r="W23" s="48"/>
      <c r="X23" s="49"/>
      <c r="Y23" s="46"/>
      <c r="Z23" s="46"/>
      <c r="AA23" s="50"/>
      <c r="AB23" s="49"/>
      <c r="AC23" s="46"/>
      <c r="AD23" s="49"/>
      <c r="AE23" s="46"/>
      <c r="AF23" s="49"/>
      <c r="AG23" s="46"/>
    </row>
    <row r="24" customFormat="false" ht="18" hidden="false" customHeight="true" outlineLevel="0" collapsed="false">
      <c r="A24" s="38" t="str">
        <f aca="false">IF(A!A24="","",A!A24)</f>
        <v/>
      </c>
      <c r="B24" s="38" t="str">
        <f aca="false">IF(A!B24="","",A!B24)</f>
        <v/>
      </c>
      <c r="C24" s="39" t="str">
        <f aca="false">IF(A!C24="","",A!C24)</f>
        <v/>
      </c>
      <c r="D24" s="40" t="str">
        <f aca="false">IF(A!D24="","",A!D24)</f>
        <v/>
      </c>
      <c r="E24" s="38" t="str">
        <f aca="false">IF(A!E24="","",A!E24)</f>
        <v/>
      </c>
      <c r="F24" s="42" t="str">
        <f aca="false">IF(A!D24=0,"",A!F24)</f>
        <v/>
      </c>
      <c r="G24" s="43" t="str">
        <f aca="false">IF(J!K24="","",J!K24)</f>
        <v/>
      </c>
      <c r="H24" s="60" t="str">
        <f aca="false">IF(J!L24="","",J!L24)</f>
        <v/>
      </c>
      <c r="I24" s="61"/>
      <c r="J24" s="60" t="str">
        <f aca="false">IF(I24="","",ROUNDDOWN(E24*I24,0))</f>
        <v/>
      </c>
      <c r="K24" s="43" t="str">
        <f aca="false">IF(G24="","",G24+I24)</f>
        <v/>
      </c>
      <c r="L24" s="60" t="str">
        <f aca="false">IF(G24="","",H24+IF(I24="",0,J24))</f>
        <v/>
      </c>
      <c r="M24" s="43" t="str">
        <f aca="false">IF(G24="","",D24-K24)</f>
        <v/>
      </c>
      <c r="N24" s="42" t="str">
        <f aca="false">IF(G24="","",F24-L24)</f>
        <v/>
      </c>
      <c r="O24" s="38"/>
      <c r="S24" s="46"/>
      <c r="T24" s="46"/>
      <c r="U24" s="46"/>
      <c r="V24" s="47"/>
      <c r="W24" s="48"/>
      <c r="X24" s="49"/>
      <c r="Y24" s="46"/>
      <c r="Z24" s="46"/>
      <c r="AA24" s="50"/>
      <c r="AB24" s="49"/>
      <c r="AC24" s="46"/>
      <c r="AD24" s="49"/>
      <c r="AE24" s="46"/>
      <c r="AF24" s="49"/>
      <c r="AG24" s="46"/>
    </row>
    <row r="25" customFormat="false" ht="18" hidden="false" customHeight="true" outlineLevel="0" collapsed="false">
      <c r="A25" s="38" t="str">
        <f aca="false">IF(A!A25="","",A!A25)</f>
        <v/>
      </c>
      <c r="B25" s="38" t="str">
        <f aca="false">IF(A!B25="","",A!B25)</f>
        <v/>
      </c>
      <c r="C25" s="39" t="str">
        <f aca="false">IF(A!C25="","",A!C25)</f>
        <v/>
      </c>
      <c r="D25" s="40" t="str">
        <f aca="false">IF(A!D25="","",A!D25)</f>
        <v/>
      </c>
      <c r="E25" s="38" t="str">
        <f aca="false">IF(A!E25="","",A!E25)</f>
        <v/>
      </c>
      <c r="F25" s="42" t="str">
        <f aca="false">IF(A!D25=0,"",A!F25)</f>
        <v/>
      </c>
      <c r="G25" s="43" t="str">
        <f aca="false">IF(J!K25="","",J!K25)</f>
        <v/>
      </c>
      <c r="H25" s="60" t="str">
        <f aca="false">IF(J!L25="","",J!L25)</f>
        <v/>
      </c>
      <c r="I25" s="61"/>
      <c r="J25" s="60" t="str">
        <f aca="false">IF(I25="","",ROUNDDOWN(E25*I25,0))</f>
        <v/>
      </c>
      <c r="K25" s="43" t="str">
        <f aca="false">IF(G25="","",G25+I25)</f>
        <v/>
      </c>
      <c r="L25" s="60" t="str">
        <f aca="false">IF(G25="","",H25+IF(I25="",0,J25))</f>
        <v/>
      </c>
      <c r="M25" s="43" t="str">
        <f aca="false">IF(G25="","",D25-K25)</f>
        <v/>
      </c>
      <c r="N25" s="42" t="str">
        <f aca="false">IF(G25="","",F25-L25)</f>
        <v/>
      </c>
      <c r="O25" s="38"/>
      <c r="S25" s="46"/>
      <c r="T25" s="46"/>
      <c r="U25" s="46"/>
      <c r="V25" s="47"/>
      <c r="W25" s="48"/>
      <c r="X25" s="49"/>
      <c r="Y25" s="46"/>
      <c r="Z25" s="46"/>
      <c r="AA25" s="50"/>
      <c r="AB25" s="49"/>
      <c r="AC25" s="46"/>
      <c r="AD25" s="49"/>
      <c r="AE25" s="46"/>
      <c r="AF25" s="49"/>
      <c r="AG25" s="46"/>
    </row>
    <row r="26" customFormat="false" ht="18" hidden="false" customHeight="true" outlineLevel="0" collapsed="false">
      <c r="A26" s="38" t="str">
        <f aca="false">IF(A!A26="","",A!A26)</f>
        <v/>
      </c>
      <c r="B26" s="38" t="str">
        <f aca="false">IF(A!B26="","",A!B26)</f>
        <v/>
      </c>
      <c r="C26" s="39" t="str">
        <f aca="false">IF(A!C26="","",A!C26)</f>
        <v/>
      </c>
      <c r="D26" s="40" t="str">
        <f aca="false">IF(A!D26="","",A!D26)</f>
        <v/>
      </c>
      <c r="E26" s="38" t="str">
        <f aca="false">IF(A!E26="","",A!E26)</f>
        <v/>
      </c>
      <c r="F26" s="42" t="str">
        <f aca="false">IF(A!D26=0,"",A!F26)</f>
        <v/>
      </c>
      <c r="G26" s="43" t="str">
        <f aca="false">IF(J!K26="","",J!K26)</f>
        <v/>
      </c>
      <c r="H26" s="60" t="str">
        <f aca="false">IF(J!L26="","",J!L26)</f>
        <v/>
      </c>
      <c r="I26" s="61"/>
      <c r="J26" s="60" t="str">
        <f aca="false">IF(I26="","",ROUNDDOWN(E26*I26,0))</f>
        <v/>
      </c>
      <c r="K26" s="43" t="str">
        <f aca="false">IF(G26="","",G26+I26)</f>
        <v/>
      </c>
      <c r="L26" s="60" t="str">
        <f aca="false">IF(G26="","",H26+IF(I26="",0,J26))</f>
        <v/>
      </c>
      <c r="M26" s="43" t="str">
        <f aca="false">IF(G26="","",D26-K26)</f>
        <v/>
      </c>
      <c r="N26" s="42" t="str">
        <f aca="false">IF(G26="","",F26-L26)</f>
        <v/>
      </c>
      <c r="O26" s="38"/>
      <c r="S26" s="46"/>
      <c r="T26" s="46"/>
      <c r="U26" s="46"/>
      <c r="V26" s="47"/>
      <c r="W26" s="48"/>
      <c r="X26" s="49"/>
      <c r="Y26" s="46"/>
      <c r="Z26" s="46"/>
      <c r="AA26" s="50"/>
      <c r="AB26" s="49"/>
      <c r="AC26" s="46"/>
      <c r="AD26" s="49"/>
      <c r="AE26" s="46"/>
      <c r="AF26" s="49"/>
      <c r="AG26" s="46"/>
    </row>
    <row r="27" customFormat="false" ht="18" hidden="false" customHeight="true" outlineLevel="0" collapsed="false">
      <c r="A27" s="38" t="str">
        <f aca="false">IF(A!A27="","",A!A27)</f>
        <v/>
      </c>
      <c r="B27" s="38" t="str">
        <f aca="false">IF(A!B27="","",A!B27)</f>
        <v/>
      </c>
      <c r="C27" s="39" t="str">
        <f aca="false">IF(A!C27="","",A!C27)</f>
        <v/>
      </c>
      <c r="D27" s="40" t="str">
        <f aca="false">IF(A!D27="","",A!D27)</f>
        <v/>
      </c>
      <c r="E27" s="38" t="str">
        <f aca="false">IF(A!E27="","",A!E27)</f>
        <v/>
      </c>
      <c r="F27" s="42" t="str">
        <f aca="false">IF(A!D27=0,"",A!F27)</f>
        <v/>
      </c>
      <c r="G27" s="43" t="str">
        <f aca="false">IF(J!K27="","",J!K27)</f>
        <v/>
      </c>
      <c r="H27" s="60" t="str">
        <f aca="false">IF(J!L27="","",J!L27)</f>
        <v/>
      </c>
      <c r="I27" s="61"/>
      <c r="J27" s="60" t="str">
        <f aca="false">IF(I27="","",ROUNDDOWN(E27*I27,0))</f>
        <v/>
      </c>
      <c r="K27" s="43" t="str">
        <f aca="false">IF(G27="","",G27+I27)</f>
        <v/>
      </c>
      <c r="L27" s="60" t="str">
        <f aca="false">IF(G27="","",H27+IF(I27="",0,J27))</f>
        <v/>
      </c>
      <c r="M27" s="43" t="str">
        <f aca="false">IF(G27="","",D27-K27)</f>
        <v/>
      </c>
      <c r="N27" s="42" t="str">
        <f aca="false">IF(G27="","",F27-L27)</f>
        <v/>
      </c>
      <c r="O27" s="38"/>
      <c r="S27" s="46"/>
      <c r="T27" s="46"/>
      <c r="U27" s="46"/>
      <c r="V27" s="47"/>
      <c r="W27" s="48"/>
      <c r="X27" s="49"/>
      <c r="Y27" s="46"/>
      <c r="Z27" s="46"/>
      <c r="AA27" s="50"/>
      <c r="AB27" s="49"/>
      <c r="AC27" s="46"/>
      <c r="AD27" s="49"/>
      <c r="AE27" s="46"/>
      <c r="AF27" s="49"/>
      <c r="AG27" s="46"/>
    </row>
    <row r="28" customFormat="false" ht="18" hidden="false" customHeight="true" outlineLevel="0" collapsed="false">
      <c r="A28" s="38" t="str">
        <f aca="false">IF(A!A28="","",A!A28)</f>
        <v/>
      </c>
      <c r="B28" s="38" t="str">
        <f aca="false">IF(A!B28="","",A!B28)</f>
        <v/>
      </c>
      <c r="C28" s="39" t="str">
        <f aca="false">IF(A!C28="","",A!C28)</f>
        <v/>
      </c>
      <c r="D28" s="40" t="str">
        <f aca="false">IF(A!D28="","",A!D28)</f>
        <v/>
      </c>
      <c r="E28" s="38" t="str">
        <f aca="false">IF(A!E28="","",A!E28)</f>
        <v/>
      </c>
      <c r="F28" s="42" t="str">
        <f aca="false">IF(A!D28=0,"",A!F28)</f>
        <v/>
      </c>
      <c r="G28" s="43" t="str">
        <f aca="false">IF(J!K28="","",J!K28)</f>
        <v/>
      </c>
      <c r="H28" s="60" t="str">
        <f aca="false">IF(J!L28="","",J!L28)</f>
        <v/>
      </c>
      <c r="I28" s="61"/>
      <c r="J28" s="60" t="str">
        <f aca="false">IF(I28="","",ROUNDDOWN(E28*I28,0))</f>
        <v/>
      </c>
      <c r="K28" s="43" t="str">
        <f aca="false">IF(G28="","",G28+I28)</f>
        <v/>
      </c>
      <c r="L28" s="60" t="str">
        <f aca="false">IF(G28="","",H28+IF(I28="",0,J28))</f>
        <v/>
      </c>
      <c r="M28" s="43" t="str">
        <f aca="false">IF(G28="","",D28-K28)</f>
        <v/>
      </c>
      <c r="N28" s="42" t="str">
        <f aca="false">IF(G28="","",F28-L28)</f>
        <v/>
      </c>
      <c r="O28" s="38"/>
      <c r="S28" s="46"/>
      <c r="T28" s="46"/>
      <c r="U28" s="46"/>
      <c r="V28" s="47"/>
      <c r="W28" s="48"/>
      <c r="X28" s="49"/>
      <c r="Y28" s="46"/>
      <c r="Z28" s="46"/>
      <c r="AA28" s="50"/>
      <c r="AB28" s="49"/>
      <c r="AC28" s="46"/>
      <c r="AD28" s="49"/>
      <c r="AE28" s="46"/>
      <c r="AF28" s="49"/>
      <c r="AG28" s="46"/>
    </row>
    <row r="29" customFormat="false" ht="18" hidden="false" customHeight="true" outlineLevel="0" collapsed="false">
      <c r="A29" s="38" t="str">
        <f aca="false">IF(A!A29="","",A!A29)</f>
        <v/>
      </c>
      <c r="B29" s="38" t="str">
        <f aca="false">IF(A!B29="","",A!B29)</f>
        <v/>
      </c>
      <c r="C29" s="39" t="str">
        <f aca="false">IF(A!C29="","",A!C29)</f>
        <v/>
      </c>
      <c r="D29" s="40" t="str">
        <f aca="false">IF(A!D29="","",A!D29)</f>
        <v/>
      </c>
      <c r="E29" s="38" t="str">
        <f aca="false">IF(A!E29="","",A!E29)</f>
        <v/>
      </c>
      <c r="F29" s="42" t="str">
        <f aca="false">IF(A!D29=0,"",A!F29)</f>
        <v/>
      </c>
      <c r="G29" s="43" t="str">
        <f aca="false">IF(J!K29="","",J!K29)</f>
        <v/>
      </c>
      <c r="H29" s="60" t="str">
        <f aca="false">IF(J!L29="","",J!L29)</f>
        <v/>
      </c>
      <c r="I29" s="61"/>
      <c r="J29" s="60" t="str">
        <f aca="false">IF(I29="","",ROUNDDOWN(E29*I29,0))</f>
        <v/>
      </c>
      <c r="K29" s="43" t="str">
        <f aca="false">IF(G29="","",G29+I29)</f>
        <v/>
      </c>
      <c r="L29" s="60" t="str">
        <f aca="false">IF(G29="","",H29+IF(I29="",0,J29))</f>
        <v/>
      </c>
      <c r="M29" s="43" t="str">
        <f aca="false">IF(G29="","",D29-K29)</f>
        <v/>
      </c>
      <c r="N29" s="42" t="str">
        <f aca="false">IF(G29="","",F29-L29)</f>
        <v/>
      </c>
      <c r="O29" s="38"/>
      <c r="S29" s="46"/>
      <c r="T29" s="46"/>
      <c r="U29" s="46"/>
      <c r="V29" s="47"/>
      <c r="W29" s="48"/>
      <c r="X29" s="49"/>
      <c r="Y29" s="46"/>
      <c r="Z29" s="46"/>
      <c r="AA29" s="50"/>
      <c r="AB29" s="49"/>
      <c r="AC29" s="46"/>
      <c r="AD29" s="49"/>
      <c r="AE29" s="46"/>
      <c r="AF29" s="49"/>
      <c r="AG29" s="46"/>
    </row>
    <row r="30" customFormat="false" ht="18" hidden="false" customHeight="true" outlineLevel="0" collapsed="false">
      <c r="A30" s="38" t="str">
        <f aca="false">IF(A!A30="","",A!A30)</f>
        <v/>
      </c>
      <c r="B30" s="38" t="str">
        <f aca="false">IF(A!B30="","",A!B30)</f>
        <v/>
      </c>
      <c r="C30" s="39" t="str">
        <f aca="false">IF(A!C30="","",A!C30)</f>
        <v/>
      </c>
      <c r="D30" s="40" t="str">
        <f aca="false">IF(A!D30="","",A!D30)</f>
        <v/>
      </c>
      <c r="E30" s="38" t="str">
        <f aca="false">IF(A!E30="","",A!E30)</f>
        <v/>
      </c>
      <c r="F30" s="42" t="str">
        <f aca="false">IF(A!D30=0,"",A!F30)</f>
        <v/>
      </c>
      <c r="G30" s="43" t="str">
        <f aca="false">IF(J!K30="","",J!K30)</f>
        <v/>
      </c>
      <c r="H30" s="60" t="str">
        <f aca="false">IF(J!L30="","",J!L30)</f>
        <v/>
      </c>
      <c r="I30" s="61"/>
      <c r="J30" s="60" t="str">
        <f aca="false">IF(I30="","",ROUNDDOWN(E30*I30,0))</f>
        <v/>
      </c>
      <c r="K30" s="43" t="str">
        <f aca="false">IF(G30="","",G30+I30)</f>
        <v/>
      </c>
      <c r="L30" s="60" t="str">
        <f aca="false">IF(G30="","",H30+IF(I30="",0,J30))</f>
        <v/>
      </c>
      <c r="M30" s="43" t="str">
        <f aca="false">IF(G30="","",D30-K30)</f>
        <v/>
      </c>
      <c r="N30" s="42" t="str">
        <f aca="false">IF(G30="","",F30-L30)</f>
        <v/>
      </c>
      <c r="O30" s="38"/>
      <c r="S30" s="46"/>
      <c r="T30" s="46"/>
      <c r="U30" s="46"/>
      <c r="V30" s="47"/>
      <c r="W30" s="48"/>
      <c r="X30" s="49"/>
      <c r="Y30" s="46"/>
      <c r="Z30" s="46"/>
      <c r="AA30" s="50"/>
      <c r="AB30" s="49"/>
      <c r="AC30" s="46"/>
      <c r="AD30" s="49"/>
      <c r="AE30" s="46"/>
      <c r="AF30" s="49"/>
      <c r="AG30" s="46"/>
    </row>
    <row r="31" customFormat="false" ht="18" hidden="false" customHeight="true" outlineLevel="0" collapsed="false">
      <c r="A31" s="38" t="str">
        <f aca="false">IF(A!A31="","",A!A31)</f>
        <v/>
      </c>
      <c r="B31" s="38" t="str">
        <f aca="false">IF(A!B31="","",A!B31)</f>
        <v/>
      </c>
      <c r="C31" s="39" t="str">
        <f aca="false">IF(A!C31="","",A!C31)</f>
        <v/>
      </c>
      <c r="D31" s="40" t="str">
        <f aca="false">IF(A!D31="","",A!D31)</f>
        <v/>
      </c>
      <c r="E31" s="38" t="str">
        <f aca="false">IF(A!E31="","",A!E31)</f>
        <v/>
      </c>
      <c r="F31" s="42" t="str">
        <f aca="false">IF(A!D31=0,"",A!F31)</f>
        <v/>
      </c>
      <c r="G31" s="43" t="str">
        <f aca="false">IF(J!K31="","",J!K31)</f>
        <v/>
      </c>
      <c r="H31" s="60" t="str">
        <f aca="false">IF(J!L31="","",J!L31)</f>
        <v/>
      </c>
      <c r="I31" s="61"/>
      <c r="J31" s="60" t="str">
        <f aca="false">IF(I31="","",ROUNDDOWN(E31*I31,0))</f>
        <v/>
      </c>
      <c r="K31" s="43" t="str">
        <f aca="false">IF(G31="","",G31+I31)</f>
        <v/>
      </c>
      <c r="L31" s="60" t="str">
        <f aca="false">IF(G31="","",H31+IF(I31="",0,J31))</f>
        <v/>
      </c>
      <c r="M31" s="43" t="str">
        <f aca="false">IF(G31="","",D31-K31)</f>
        <v/>
      </c>
      <c r="N31" s="42" t="str">
        <f aca="false">IF(G31="","",F31-L31)</f>
        <v/>
      </c>
      <c r="O31" s="38"/>
      <c r="S31" s="46"/>
      <c r="T31" s="46"/>
      <c r="U31" s="46"/>
      <c r="V31" s="47"/>
      <c r="W31" s="48"/>
      <c r="X31" s="49"/>
      <c r="Y31" s="46"/>
      <c r="Z31" s="46"/>
      <c r="AA31" s="50"/>
      <c r="AB31" s="49"/>
      <c r="AC31" s="46"/>
      <c r="AD31" s="49"/>
      <c r="AE31" s="46"/>
      <c r="AF31" s="49"/>
      <c r="AG31" s="46"/>
    </row>
    <row r="32" customFormat="false" ht="18" hidden="false" customHeight="true" outlineLevel="0" collapsed="false">
      <c r="A32" s="38" t="str">
        <f aca="false">IF(A!A32="","",A!A32)</f>
        <v/>
      </c>
      <c r="B32" s="38" t="str">
        <f aca="false">IF(A!B32="","",A!B32)</f>
        <v/>
      </c>
      <c r="C32" s="39" t="str">
        <f aca="false">IF(A!C32="","",A!C32)</f>
        <v/>
      </c>
      <c r="D32" s="40" t="str">
        <f aca="false">IF(A!D32="","",A!D32)</f>
        <v/>
      </c>
      <c r="E32" s="38" t="str">
        <f aca="false">IF(A!E32="","",A!E32)</f>
        <v/>
      </c>
      <c r="F32" s="42" t="str">
        <f aca="false">IF(A!D32=0,"",A!F32)</f>
        <v/>
      </c>
      <c r="G32" s="43" t="str">
        <f aca="false">IF(J!K32="","",J!K32)</f>
        <v/>
      </c>
      <c r="H32" s="60" t="str">
        <f aca="false">IF(J!L32="","",J!L32)</f>
        <v/>
      </c>
      <c r="I32" s="61"/>
      <c r="J32" s="60" t="str">
        <f aca="false">IF(I32="","",ROUNDDOWN(E32*I32,0))</f>
        <v/>
      </c>
      <c r="K32" s="43" t="str">
        <f aca="false">IF(G32="","",G32+I32)</f>
        <v/>
      </c>
      <c r="L32" s="60" t="str">
        <f aca="false">IF(G32="","",H32+IF(I32="",0,J32))</f>
        <v/>
      </c>
      <c r="M32" s="43" t="str">
        <f aca="false">IF(G32="","",D32-K32)</f>
        <v/>
      </c>
      <c r="N32" s="42" t="str">
        <f aca="false">IF(G32="","",F32-L32)</f>
        <v/>
      </c>
      <c r="O32" s="38"/>
    </row>
    <row r="33" customFormat="false" ht="18" hidden="false" customHeight="true" outlineLevel="0" collapsed="false">
      <c r="A33" s="38" t="str">
        <f aca="false">IF(A!A33="","",A!A33)</f>
        <v/>
      </c>
      <c r="B33" s="38" t="str">
        <f aca="false">IF(A!B33="","",A!B33)</f>
        <v/>
      </c>
      <c r="C33" s="39" t="str">
        <f aca="false">IF(A!C33="","",A!C33)</f>
        <v/>
      </c>
      <c r="D33" s="40" t="str">
        <f aca="false">IF(A!D33="","",A!D33)</f>
        <v/>
      </c>
      <c r="E33" s="38" t="str">
        <f aca="false">IF(A!E33="","",A!E33)</f>
        <v/>
      </c>
      <c r="F33" s="42" t="str">
        <f aca="false">IF(A!D33=0,"",A!F33)</f>
        <v/>
      </c>
      <c r="G33" s="43" t="str">
        <f aca="false">IF(J!K33="","",J!K33)</f>
        <v/>
      </c>
      <c r="H33" s="60" t="str">
        <f aca="false">IF(J!L33="","",J!L33)</f>
        <v/>
      </c>
      <c r="I33" s="61"/>
      <c r="J33" s="60" t="str">
        <f aca="false">IF(I33="","",ROUNDDOWN(E33*I33,0))</f>
        <v/>
      </c>
      <c r="K33" s="43" t="str">
        <f aca="false">IF(G33="","",G33+I33)</f>
        <v/>
      </c>
      <c r="L33" s="60" t="str">
        <f aca="false">IF(G33="","",H33+IF(I33="",0,J33))</f>
        <v/>
      </c>
      <c r="M33" s="43" t="str">
        <f aca="false">IF(G33="","",D33-K33)</f>
        <v/>
      </c>
      <c r="N33" s="42" t="str">
        <f aca="false">IF(G33="","",F33-L33)</f>
        <v/>
      </c>
      <c r="O33" s="38"/>
    </row>
    <row r="34" customFormat="false" ht="18" hidden="false" customHeight="true" outlineLevel="0" collapsed="false">
      <c r="A34" s="38" t="str">
        <f aca="false">IF(A!A34="","",A!A34)</f>
        <v/>
      </c>
      <c r="B34" s="38" t="str">
        <f aca="false">IF(A!B34="","",A!B34)</f>
        <v/>
      </c>
      <c r="C34" s="39" t="str">
        <f aca="false">IF(A!C34="","",A!C34)</f>
        <v/>
      </c>
      <c r="D34" s="40" t="str">
        <f aca="false">IF(A!D34="","",A!D34)</f>
        <v/>
      </c>
      <c r="E34" s="38" t="str">
        <f aca="false">IF(A!E34="","",A!E34)</f>
        <v/>
      </c>
      <c r="F34" s="42" t="str">
        <f aca="false">IF(A!D34=0,"",A!F34)</f>
        <v/>
      </c>
      <c r="G34" s="43" t="str">
        <f aca="false">IF(J!K34="","",J!K34)</f>
        <v/>
      </c>
      <c r="H34" s="60" t="str">
        <f aca="false">IF(J!L34="","",J!L34)</f>
        <v/>
      </c>
      <c r="I34" s="61"/>
      <c r="J34" s="60" t="str">
        <f aca="false">IF(I34="","",ROUNDDOWN(E34*I34,0))</f>
        <v/>
      </c>
      <c r="K34" s="43" t="str">
        <f aca="false">IF(G34="","",G34+I34)</f>
        <v/>
      </c>
      <c r="L34" s="60" t="str">
        <f aca="false">IF(G34="","",H34+IF(I34="",0,J34))</f>
        <v/>
      </c>
      <c r="M34" s="43" t="str">
        <f aca="false">IF(G34="","",D34-K34)</f>
        <v/>
      </c>
      <c r="N34" s="42" t="str">
        <f aca="false">IF(G34="","",F34-L34)</f>
        <v/>
      </c>
      <c r="O34" s="38"/>
    </row>
    <row r="35" customFormat="false" ht="18" hidden="false" customHeight="true" outlineLevel="0" collapsed="false">
      <c r="A35" s="38" t="str">
        <f aca="false">IF(A!A35="","",A!A35)</f>
        <v/>
      </c>
      <c r="B35" s="38" t="str">
        <f aca="false">IF(A!B35="","",A!B35)</f>
        <v/>
      </c>
      <c r="C35" s="39" t="str">
        <f aca="false">IF(A!C35="","",A!C35)</f>
        <v/>
      </c>
      <c r="D35" s="40" t="str">
        <f aca="false">IF(A!D35="","",A!D35)</f>
        <v/>
      </c>
      <c r="E35" s="38" t="str">
        <f aca="false">IF(A!E35="","",A!E35)</f>
        <v/>
      </c>
      <c r="F35" s="42" t="str">
        <f aca="false">IF(A!D35=0,"",A!F35)</f>
        <v/>
      </c>
      <c r="G35" s="43" t="str">
        <f aca="false">IF(J!K35="","",J!K35)</f>
        <v/>
      </c>
      <c r="H35" s="60" t="str">
        <f aca="false">IF(J!L35="","",J!L35)</f>
        <v/>
      </c>
      <c r="I35" s="61"/>
      <c r="J35" s="60" t="str">
        <f aca="false">IF(I35="","",ROUNDDOWN(E35*I35,0))</f>
        <v/>
      </c>
      <c r="K35" s="43" t="str">
        <f aca="false">IF(G35="","",G35+I35)</f>
        <v/>
      </c>
      <c r="L35" s="60" t="str">
        <f aca="false">IF(G35="","",H35+IF(I35="",0,J35))</f>
        <v/>
      </c>
      <c r="M35" s="43" t="str">
        <f aca="false">IF(G35="","",D35-K35)</f>
        <v/>
      </c>
      <c r="N35" s="42" t="str">
        <f aca="false">IF(G35="","",F35-L35)</f>
        <v/>
      </c>
      <c r="O35" s="38"/>
    </row>
    <row r="36" customFormat="false" ht="18" hidden="false" customHeight="true" outlineLevel="0" collapsed="false">
      <c r="A36" s="38" t="str">
        <f aca="false">IF(A!A36="","",A!A36)</f>
        <v/>
      </c>
      <c r="B36" s="38" t="str">
        <f aca="false">IF(A!B36="","",A!B36)</f>
        <v/>
      </c>
      <c r="C36" s="39" t="str">
        <f aca="false">IF(A!C36="","",A!C36)</f>
        <v/>
      </c>
      <c r="D36" s="40" t="str">
        <f aca="false">IF(A!D36="","",A!D36)</f>
        <v/>
      </c>
      <c r="E36" s="38" t="str">
        <f aca="false">IF(A!E36="","",A!E36)</f>
        <v/>
      </c>
      <c r="F36" s="42" t="str">
        <f aca="false">IF(A!D36=0,"",A!F36)</f>
        <v/>
      </c>
      <c r="G36" s="43" t="str">
        <f aca="false">IF(J!K36="","",J!K36)</f>
        <v/>
      </c>
      <c r="H36" s="60" t="str">
        <f aca="false">IF(J!L36="","",J!L36)</f>
        <v/>
      </c>
      <c r="I36" s="61"/>
      <c r="J36" s="60" t="str">
        <f aca="false">IF(I36="","",ROUNDDOWN(E36*I36,0))</f>
        <v/>
      </c>
      <c r="K36" s="43" t="str">
        <f aca="false">IF(G36="","",G36+I36)</f>
        <v/>
      </c>
      <c r="L36" s="60" t="str">
        <f aca="false">IF(G36="","",H36+IF(I36="",0,J36))</f>
        <v/>
      </c>
      <c r="M36" s="43" t="str">
        <f aca="false">IF(G36="","",D36-K36)</f>
        <v/>
      </c>
      <c r="N36" s="42" t="str">
        <f aca="false">IF(G36="","",F36-L36)</f>
        <v/>
      </c>
      <c r="O36" s="38"/>
    </row>
    <row r="37" customFormat="false" ht="18" hidden="false" customHeight="true" outlineLevel="0" collapsed="false">
      <c r="A37" s="38" t="str">
        <f aca="false">IF(A!A37="","",A!A37)</f>
        <v/>
      </c>
      <c r="B37" s="38" t="str">
        <f aca="false">IF(A!B37="","",A!B37)</f>
        <v/>
      </c>
      <c r="C37" s="39" t="str">
        <f aca="false">IF(A!C37="","",A!C37)</f>
        <v/>
      </c>
      <c r="D37" s="40" t="str">
        <f aca="false">IF(A!D37="","",A!D37)</f>
        <v/>
      </c>
      <c r="E37" s="38" t="str">
        <f aca="false">IF(A!E37="","",A!E37)</f>
        <v/>
      </c>
      <c r="F37" s="42" t="str">
        <f aca="false">IF(A!D37=0,"",A!F37)</f>
        <v/>
      </c>
      <c r="G37" s="43" t="str">
        <f aca="false">IF(J!K37="","",J!K37)</f>
        <v/>
      </c>
      <c r="H37" s="60" t="str">
        <f aca="false">IF(J!L37="","",J!L37)</f>
        <v/>
      </c>
      <c r="I37" s="61"/>
      <c r="J37" s="60" t="str">
        <f aca="false">IF(I37="","",ROUNDDOWN(E37*I37,0))</f>
        <v/>
      </c>
      <c r="K37" s="43" t="str">
        <f aca="false">IF(G37="","",G37+I37)</f>
        <v/>
      </c>
      <c r="L37" s="60" t="str">
        <f aca="false">IF(G37="","",H37+IF(I37="",0,J37))</f>
        <v/>
      </c>
      <c r="M37" s="43" t="str">
        <f aca="false">IF(G37="","",D37-K37)</f>
        <v/>
      </c>
      <c r="N37" s="42" t="str">
        <f aca="false">IF(G37="","",F37-L37)</f>
        <v/>
      </c>
      <c r="O37" s="38"/>
    </row>
    <row r="38" customFormat="false" ht="18" hidden="false" customHeight="true" outlineLevel="0" collapsed="false">
      <c r="A38" s="38" t="str">
        <f aca="false">IF(A!A38="","",A!A38)</f>
        <v/>
      </c>
      <c r="B38" s="38" t="str">
        <f aca="false">IF(A!B38="","",A!B38)</f>
        <v/>
      </c>
      <c r="C38" s="39" t="str">
        <f aca="false">IF(A!C38="","",A!C38)</f>
        <v/>
      </c>
      <c r="D38" s="40" t="str">
        <f aca="false">IF(A!D38="","",A!D38)</f>
        <v/>
      </c>
      <c r="E38" s="38" t="str">
        <f aca="false">IF(A!E38="","",A!E38)</f>
        <v/>
      </c>
      <c r="F38" s="42" t="str">
        <f aca="false">IF(A!D38=0,"",A!F38)</f>
        <v/>
      </c>
      <c r="G38" s="43" t="str">
        <f aca="false">IF(J!K38="","",J!K38)</f>
        <v/>
      </c>
      <c r="H38" s="60" t="str">
        <f aca="false">IF(J!L38="","",J!L38)</f>
        <v/>
      </c>
      <c r="I38" s="61"/>
      <c r="J38" s="60" t="str">
        <f aca="false">IF(I38="","",ROUNDDOWN(E38*I38,0))</f>
        <v/>
      </c>
      <c r="K38" s="43" t="str">
        <f aca="false">IF(G38="","",G38+I38)</f>
        <v/>
      </c>
      <c r="L38" s="60" t="str">
        <f aca="false">IF(G38="","",H38+IF(I38="",0,J38))</f>
        <v/>
      </c>
      <c r="M38" s="43" t="str">
        <f aca="false">IF(G38="","",D38-K38)</f>
        <v/>
      </c>
      <c r="N38" s="42" t="str">
        <f aca="false">IF(G38="","",F38-L38)</f>
        <v/>
      </c>
      <c r="O38" s="38"/>
    </row>
    <row r="39" customFormat="false" ht="18" hidden="false" customHeight="true" outlineLevel="0" collapsed="false">
      <c r="A39" s="38" t="str">
        <f aca="false">IF(A!A39="","",A!A39)</f>
        <v/>
      </c>
      <c r="B39" s="38" t="str">
        <f aca="false">IF(A!B39="","",A!B39)</f>
        <v/>
      </c>
      <c r="C39" s="39" t="str">
        <f aca="false">IF(A!C39="","",A!C39)</f>
        <v/>
      </c>
      <c r="D39" s="40" t="str">
        <f aca="false">IF(A!D39="","",A!D39)</f>
        <v/>
      </c>
      <c r="E39" s="38" t="str">
        <f aca="false">IF(A!E39="","",A!E39)</f>
        <v/>
      </c>
      <c r="F39" s="42" t="str">
        <f aca="false">IF(A!D39=0,"",A!F39)</f>
        <v/>
      </c>
      <c r="G39" s="43" t="str">
        <f aca="false">IF(J!K39="","",J!K39)</f>
        <v/>
      </c>
      <c r="H39" s="60" t="str">
        <f aca="false">IF(J!L39="","",J!L39)</f>
        <v/>
      </c>
      <c r="I39" s="61"/>
      <c r="J39" s="60" t="str">
        <f aca="false">IF(I39="","",ROUNDDOWN(E39*I39,0))</f>
        <v/>
      </c>
      <c r="K39" s="43" t="str">
        <f aca="false">IF(G39="","",G39+I39)</f>
        <v/>
      </c>
      <c r="L39" s="60" t="str">
        <f aca="false">IF(G39="","",H39+IF(I39="",0,J39))</f>
        <v/>
      </c>
      <c r="M39" s="43" t="str">
        <f aca="false">IF(G39="","",D39-K39)</f>
        <v/>
      </c>
      <c r="N39" s="42" t="str">
        <f aca="false">IF(G39="","",F39-L39)</f>
        <v/>
      </c>
      <c r="O39" s="38"/>
    </row>
    <row r="40" customFormat="false" ht="18" hidden="false" customHeight="true" outlineLevel="0" collapsed="false">
      <c r="A40" s="38" t="str">
        <f aca="false">IF(A!A40="","",A!A40)</f>
        <v/>
      </c>
      <c r="B40" s="38" t="str">
        <f aca="false">IF(A!B40="","",A!B40)</f>
        <v/>
      </c>
      <c r="C40" s="39" t="str">
        <f aca="false">IF(A!C40="","",A!C40)</f>
        <v/>
      </c>
      <c r="D40" s="40" t="str">
        <f aca="false">IF(A!D40="","",A!D40)</f>
        <v/>
      </c>
      <c r="E40" s="38" t="str">
        <f aca="false">IF(A!E40="","",A!E40)</f>
        <v/>
      </c>
      <c r="F40" s="42" t="str">
        <f aca="false">IF(A!D40=0,"",A!F40)</f>
        <v/>
      </c>
      <c r="G40" s="43" t="str">
        <f aca="false">IF(J!K40="","",J!K40)</f>
        <v/>
      </c>
      <c r="H40" s="60" t="str">
        <f aca="false">IF(J!L40="","",J!L40)</f>
        <v/>
      </c>
      <c r="I40" s="61"/>
      <c r="J40" s="60" t="str">
        <f aca="false">IF(I40="","",ROUNDDOWN(E40*I40,0))</f>
        <v/>
      </c>
      <c r="K40" s="43" t="str">
        <f aca="false">IF(G40="","",G40+I40)</f>
        <v/>
      </c>
      <c r="L40" s="60" t="str">
        <f aca="false">IF(G40="","",H40+IF(I40="",0,J40))</f>
        <v/>
      </c>
      <c r="M40" s="43" t="str">
        <f aca="false">IF(G40="","",D40-K40)</f>
        <v/>
      </c>
      <c r="N40" s="42" t="str">
        <f aca="false">IF(G40="","",F40-L40)</f>
        <v/>
      </c>
      <c r="O40" s="38"/>
    </row>
    <row r="41" customFormat="false" ht="18" hidden="false" customHeight="true" outlineLevel="0" collapsed="false">
      <c r="A41" s="38" t="str">
        <f aca="false">IF(A!A41="","",A!A41)</f>
        <v/>
      </c>
      <c r="B41" s="38" t="str">
        <f aca="false">IF(A!B41="","",A!B41)</f>
        <v/>
      </c>
      <c r="C41" s="39" t="str">
        <f aca="false">IF(A!C41="","",A!C41)</f>
        <v/>
      </c>
      <c r="D41" s="40" t="str">
        <f aca="false">IF(A!D41="","",A!D41)</f>
        <v/>
      </c>
      <c r="E41" s="38" t="str">
        <f aca="false">IF(A!E41="","",A!E41)</f>
        <v/>
      </c>
      <c r="F41" s="42" t="str">
        <f aca="false">IF(A!D41=0,"",A!F41)</f>
        <v/>
      </c>
      <c r="G41" s="43" t="str">
        <f aca="false">IF(J!K41="","",J!K41)</f>
        <v/>
      </c>
      <c r="H41" s="60" t="str">
        <f aca="false">IF(J!L41="","",J!L41)</f>
        <v/>
      </c>
      <c r="I41" s="61"/>
      <c r="J41" s="60" t="str">
        <f aca="false">IF(I41="","",ROUNDDOWN(E41*I41,0))</f>
        <v/>
      </c>
      <c r="K41" s="43" t="str">
        <f aca="false">IF(G41="","",G41+I41)</f>
        <v/>
      </c>
      <c r="L41" s="60" t="str">
        <f aca="false">IF(G41="","",H41+IF(I41="",0,J41))</f>
        <v/>
      </c>
      <c r="M41" s="43" t="str">
        <f aca="false">IF(G41="","",D41-K41)</f>
        <v/>
      </c>
      <c r="N41" s="42" t="str">
        <f aca="false">IF(G41="","",F41-L41)</f>
        <v/>
      </c>
      <c r="O41" s="38"/>
    </row>
    <row r="42" customFormat="false" ht="18" hidden="false" customHeight="true" outlineLevel="0" collapsed="false">
      <c r="A42" s="38" t="str">
        <f aca="false">IF(A!A42="","",A!A42)</f>
        <v/>
      </c>
      <c r="B42" s="38" t="str">
        <f aca="false">IF(A!B42="","",A!B42)</f>
        <v/>
      </c>
      <c r="C42" s="39" t="str">
        <f aca="false">IF(A!C42="","",A!C42)</f>
        <v/>
      </c>
      <c r="D42" s="40" t="str">
        <f aca="false">IF(A!D42="","",A!D42)</f>
        <v/>
      </c>
      <c r="E42" s="38" t="str">
        <f aca="false">IF(A!E42="","",A!E42)</f>
        <v/>
      </c>
      <c r="F42" s="42" t="str">
        <f aca="false">IF(A!D42=0,"",A!F42)</f>
        <v/>
      </c>
      <c r="G42" s="43" t="str">
        <f aca="false">IF(J!K42="","",J!K42)</f>
        <v/>
      </c>
      <c r="H42" s="60" t="str">
        <f aca="false">IF(J!L42="","",J!L42)</f>
        <v/>
      </c>
      <c r="I42" s="61"/>
      <c r="J42" s="60" t="str">
        <f aca="false">IF(I42="","",ROUNDDOWN(E42*I42,0))</f>
        <v/>
      </c>
      <c r="K42" s="43" t="str">
        <f aca="false">IF(G42="","",G42+I42)</f>
        <v/>
      </c>
      <c r="L42" s="60" t="str">
        <f aca="false">IF(G42="","",H42+IF(I42="",0,J42))</f>
        <v/>
      </c>
      <c r="M42" s="43" t="str">
        <f aca="false">IF(G42="","",D42-K42)</f>
        <v/>
      </c>
      <c r="N42" s="42" t="str">
        <f aca="false">IF(G42="","",F42-L42)</f>
        <v/>
      </c>
      <c r="O42" s="38"/>
    </row>
    <row r="43" customFormat="false" ht="18" hidden="false" customHeight="true" outlineLevel="0" collapsed="false">
      <c r="A43" s="38" t="str">
        <f aca="false">IF(A!A43="","",A!A43)</f>
        <v/>
      </c>
      <c r="B43" s="38" t="str">
        <f aca="false">IF(A!B43="","",A!B43)</f>
        <v/>
      </c>
      <c r="C43" s="39" t="str">
        <f aca="false">IF(A!C43="","",A!C43)</f>
        <v/>
      </c>
      <c r="D43" s="40" t="str">
        <f aca="false">IF(A!D43="","",A!D43)</f>
        <v/>
      </c>
      <c r="E43" s="38" t="str">
        <f aca="false">IF(A!E43="","",A!E43)</f>
        <v/>
      </c>
      <c r="F43" s="42" t="str">
        <f aca="false">IF(A!D43=0,"",A!F43)</f>
        <v/>
      </c>
      <c r="G43" s="43" t="str">
        <f aca="false">IF(J!K43="","",J!K43)</f>
        <v/>
      </c>
      <c r="H43" s="60" t="str">
        <f aca="false">IF(J!L43="","",J!L43)</f>
        <v/>
      </c>
      <c r="I43" s="61"/>
      <c r="J43" s="60" t="str">
        <f aca="false">IF(I43="","",ROUNDDOWN(E43*I43,0))</f>
        <v/>
      </c>
      <c r="K43" s="43" t="str">
        <f aca="false">IF(G43="","",G43+I43)</f>
        <v/>
      </c>
      <c r="L43" s="60" t="str">
        <f aca="false">IF(G43="","",H43+IF(I43="",0,J43))</f>
        <v/>
      </c>
      <c r="M43" s="43" t="str">
        <f aca="false">IF(G43="","",D43-K43)</f>
        <v/>
      </c>
      <c r="N43" s="42" t="str">
        <f aca="false">IF(G43="","",F43-L43)</f>
        <v/>
      </c>
      <c r="O43" s="38"/>
    </row>
    <row r="44" customFormat="false" ht="18" hidden="false" customHeight="true" outlineLevel="0" collapsed="false">
      <c r="A44" s="38" t="str">
        <f aca="false">IF(A!A44="","",A!A44)</f>
        <v/>
      </c>
      <c r="B44" s="38" t="str">
        <f aca="false">IF(A!B44="","",A!B44)</f>
        <v/>
      </c>
      <c r="C44" s="39" t="str">
        <f aca="false">IF(A!C44="","",A!C44)</f>
        <v/>
      </c>
      <c r="D44" s="40" t="str">
        <f aca="false">IF(A!D44="","",A!D44)</f>
        <v/>
      </c>
      <c r="E44" s="38" t="str">
        <f aca="false">IF(A!E44="","",A!E44)</f>
        <v/>
      </c>
      <c r="F44" s="42" t="str">
        <f aca="false">IF(A!D44=0,"",A!F44)</f>
        <v/>
      </c>
      <c r="G44" s="43" t="str">
        <f aca="false">IF(J!K44="","",J!K44)</f>
        <v/>
      </c>
      <c r="H44" s="60" t="str">
        <f aca="false">IF(J!L44="","",J!L44)</f>
        <v/>
      </c>
      <c r="I44" s="61"/>
      <c r="J44" s="60" t="str">
        <f aca="false">IF(I44="","",ROUNDDOWN(E44*I44,0))</f>
        <v/>
      </c>
      <c r="K44" s="43" t="str">
        <f aca="false">IF(G44="","",G44+I44)</f>
        <v/>
      </c>
      <c r="L44" s="60" t="str">
        <f aca="false">IF(G44="","",H44+IF(I44="",0,J44))</f>
        <v/>
      </c>
      <c r="M44" s="43" t="str">
        <f aca="false">IF(G44="","",D44-K44)</f>
        <v/>
      </c>
      <c r="N44" s="42" t="str">
        <f aca="false">IF(G44="","",F44-L44)</f>
        <v/>
      </c>
      <c r="O44" s="38"/>
    </row>
    <row r="45" customFormat="false" ht="18" hidden="false" customHeight="true" outlineLevel="0" collapsed="false">
      <c r="A45" s="38" t="str">
        <f aca="false">IF(A!A45="","",A!A45)</f>
        <v/>
      </c>
      <c r="B45" s="38" t="str">
        <f aca="false">IF(A!B45="","",A!B45)</f>
        <v/>
      </c>
      <c r="C45" s="39" t="str">
        <f aca="false">IF(A!C45="","",A!C45)</f>
        <v/>
      </c>
      <c r="D45" s="40" t="str">
        <f aca="false">IF(A!D45="","",A!D45)</f>
        <v/>
      </c>
      <c r="E45" s="38" t="str">
        <f aca="false">IF(A!E45="","",A!E45)</f>
        <v/>
      </c>
      <c r="F45" s="42" t="str">
        <f aca="false">IF(A!D45=0,"",A!F45)</f>
        <v/>
      </c>
      <c r="G45" s="43" t="str">
        <f aca="false">IF(J!K45="","",J!K45)</f>
        <v/>
      </c>
      <c r="H45" s="60" t="str">
        <f aca="false">IF(J!L45="","",J!L45)</f>
        <v/>
      </c>
      <c r="I45" s="61"/>
      <c r="J45" s="60" t="str">
        <f aca="false">IF(I45="","",ROUNDDOWN(E45*I45,0))</f>
        <v/>
      </c>
      <c r="K45" s="43" t="str">
        <f aca="false">IF(G45="","",G45+I45)</f>
        <v/>
      </c>
      <c r="L45" s="60" t="str">
        <f aca="false">IF(G45="","",H45+IF(I45="",0,J45))</f>
        <v/>
      </c>
      <c r="M45" s="43" t="str">
        <f aca="false">IF(G45="","",D45-K45)</f>
        <v/>
      </c>
      <c r="N45" s="42" t="str">
        <f aca="false">IF(G45="","",F45-L45)</f>
        <v/>
      </c>
      <c r="O45" s="38"/>
    </row>
    <row r="46" customFormat="false" ht="18" hidden="false" customHeight="true" outlineLevel="0" collapsed="false">
      <c r="A46" s="38" t="str">
        <f aca="false">IF(A!A46="","",A!A46)</f>
        <v/>
      </c>
      <c r="B46" s="38" t="str">
        <f aca="false">IF(A!B46="","",A!B46)</f>
        <v/>
      </c>
      <c r="C46" s="39" t="str">
        <f aca="false">IF(A!C46="","",A!C46)</f>
        <v/>
      </c>
      <c r="D46" s="40" t="str">
        <f aca="false">IF(A!D46="","",A!D46)</f>
        <v/>
      </c>
      <c r="E46" s="38" t="str">
        <f aca="false">IF(A!E46="","",A!E46)</f>
        <v/>
      </c>
      <c r="F46" s="42" t="str">
        <f aca="false">IF(A!D46=0,"",A!F46)</f>
        <v/>
      </c>
      <c r="G46" s="43" t="str">
        <f aca="false">IF(J!K46="","",J!K46)</f>
        <v/>
      </c>
      <c r="H46" s="60" t="str">
        <f aca="false">IF(J!L46="","",J!L46)</f>
        <v/>
      </c>
      <c r="I46" s="61"/>
      <c r="J46" s="60" t="str">
        <f aca="false">IF(I46="","",ROUNDDOWN(E46*I46,0))</f>
        <v/>
      </c>
      <c r="K46" s="43" t="str">
        <f aca="false">IF(G46="","",G46+I46)</f>
        <v/>
      </c>
      <c r="L46" s="60" t="str">
        <f aca="false">IF(G46="","",H46+IF(I46="",0,J46))</f>
        <v/>
      </c>
      <c r="M46" s="43" t="str">
        <f aca="false">IF(G46="","",D46-K46)</f>
        <v/>
      </c>
      <c r="N46" s="42" t="str">
        <f aca="false">IF(G46="","",F46-L46)</f>
        <v/>
      </c>
      <c r="O46" s="38"/>
    </row>
    <row r="47" customFormat="false" ht="18" hidden="false" customHeight="true" outlineLevel="0" collapsed="false">
      <c r="A47" s="38" t="str">
        <f aca="false">IF(A!A47="","",A!A47)</f>
        <v/>
      </c>
      <c r="B47" s="38" t="str">
        <f aca="false">IF(A!B47="","",A!B47)</f>
        <v/>
      </c>
      <c r="C47" s="39" t="str">
        <f aca="false">IF(A!C47="","",A!C47)</f>
        <v/>
      </c>
      <c r="D47" s="40" t="str">
        <f aca="false">IF(A!D47="","",A!D47)</f>
        <v/>
      </c>
      <c r="E47" s="38" t="str">
        <f aca="false">IF(A!E47="","",A!E47)</f>
        <v/>
      </c>
      <c r="F47" s="42" t="str">
        <f aca="false">IF(A!D47=0,"",A!F47)</f>
        <v/>
      </c>
      <c r="G47" s="43" t="str">
        <f aca="false">IF(J!K47="","",J!K47)</f>
        <v/>
      </c>
      <c r="H47" s="60" t="str">
        <f aca="false">IF(J!L47="","",J!L47)</f>
        <v/>
      </c>
      <c r="I47" s="61"/>
      <c r="J47" s="60" t="str">
        <f aca="false">IF(I47="","",ROUNDDOWN(E47*I47,0))</f>
        <v/>
      </c>
      <c r="K47" s="43" t="str">
        <f aca="false">IF(G47="","",G47+I47)</f>
        <v/>
      </c>
      <c r="L47" s="60" t="str">
        <f aca="false">IF(G47="","",H47+IF(I47="",0,J47))</f>
        <v/>
      </c>
      <c r="M47" s="43" t="str">
        <f aca="false">IF(G47="","",D47-K47)</f>
        <v/>
      </c>
      <c r="N47" s="42" t="str">
        <f aca="false">IF(G47="","",F47-L47)</f>
        <v/>
      </c>
      <c r="O47" s="38"/>
    </row>
    <row r="48" customFormat="false" ht="18" hidden="false" customHeight="true" outlineLevel="0" collapsed="false">
      <c r="A48" s="38" t="str">
        <f aca="false">IF(A!A48="","",A!A48)</f>
        <v/>
      </c>
      <c r="B48" s="38" t="str">
        <f aca="false">IF(A!B48="","",A!B48)</f>
        <v/>
      </c>
      <c r="C48" s="39" t="str">
        <f aca="false">IF(A!C48="","",A!C48)</f>
        <v/>
      </c>
      <c r="D48" s="40" t="str">
        <f aca="false">IF(A!D48="","",A!D48)</f>
        <v/>
      </c>
      <c r="E48" s="38" t="str">
        <f aca="false">IF(A!E48="","",A!E48)</f>
        <v/>
      </c>
      <c r="F48" s="42" t="str">
        <f aca="false">IF(A!D48=0,"",A!F48)</f>
        <v/>
      </c>
      <c r="G48" s="43" t="str">
        <f aca="false">IF(J!K48="","",J!K48)</f>
        <v/>
      </c>
      <c r="H48" s="60" t="str">
        <f aca="false">IF(J!L48="","",J!L48)</f>
        <v/>
      </c>
      <c r="I48" s="61"/>
      <c r="J48" s="60" t="str">
        <f aca="false">IF(I48="","",ROUNDDOWN(E48*I48,0))</f>
        <v/>
      </c>
      <c r="K48" s="43" t="str">
        <f aca="false">IF(G48="","",G48+I48)</f>
        <v/>
      </c>
      <c r="L48" s="60" t="str">
        <f aca="false">IF(G48="","",H48+IF(I48="",0,J48))</f>
        <v/>
      </c>
      <c r="M48" s="43" t="str">
        <f aca="false">IF(G48="","",D48-K48)</f>
        <v/>
      </c>
      <c r="N48" s="42" t="str">
        <f aca="false">IF(G48="","",F48-L48)</f>
        <v/>
      </c>
      <c r="O48" s="38"/>
    </row>
    <row r="49" customFormat="false" ht="18" hidden="false" customHeight="true" outlineLevel="0" collapsed="false">
      <c r="A49" s="38" t="str">
        <f aca="false">IF(A!A49="","",A!A49)</f>
        <v/>
      </c>
      <c r="B49" s="38" t="str">
        <f aca="false">IF(A!B49="","",A!B49)</f>
        <v/>
      </c>
      <c r="C49" s="39" t="str">
        <f aca="false">IF(A!C49="","",A!C49)</f>
        <v/>
      </c>
      <c r="D49" s="40" t="str">
        <f aca="false">IF(A!D49="","",A!D49)</f>
        <v/>
      </c>
      <c r="E49" s="38" t="str">
        <f aca="false">IF(A!E49="","",A!E49)</f>
        <v/>
      </c>
      <c r="F49" s="42" t="str">
        <f aca="false">IF(A!D49=0,"",A!F49)</f>
        <v/>
      </c>
      <c r="G49" s="43" t="str">
        <f aca="false">IF(J!K49="","",J!K49)</f>
        <v/>
      </c>
      <c r="H49" s="60" t="str">
        <f aca="false">IF(J!L49="","",J!L49)</f>
        <v/>
      </c>
      <c r="I49" s="61"/>
      <c r="J49" s="60" t="str">
        <f aca="false">IF(I49="","",ROUNDDOWN(E49*I49,0))</f>
        <v/>
      </c>
      <c r="K49" s="43" t="str">
        <f aca="false">IF(G49="","",G49+I49)</f>
        <v/>
      </c>
      <c r="L49" s="60" t="str">
        <f aca="false">IF(G49="","",H49+IF(I49="",0,J49))</f>
        <v/>
      </c>
      <c r="M49" s="43" t="str">
        <f aca="false">IF(G49="","",D49-K49)</f>
        <v/>
      </c>
      <c r="N49" s="42" t="str">
        <f aca="false">IF(G49="","",F49-L49)</f>
        <v/>
      </c>
      <c r="O49" s="38"/>
    </row>
    <row r="50" customFormat="false" ht="18" hidden="false" customHeight="true" outlineLevel="0" collapsed="false">
      <c r="A50" s="38" t="str">
        <f aca="false">IF(A!A50="","",A!A50)</f>
        <v/>
      </c>
      <c r="B50" s="38" t="str">
        <f aca="false">IF(A!B50="","",A!B50)</f>
        <v/>
      </c>
      <c r="C50" s="39" t="str">
        <f aca="false">IF(A!C50="","",A!C50)</f>
        <v/>
      </c>
      <c r="D50" s="40" t="str">
        <f aca="false">IF(A!D50="","",A!D50)</f>
        <v/>
      </c>
      <c r="E50" s="38" t="str">
        <f aca="false">IF(A!E50="","",A!E50)</f>
        <v/>
      </c>
      <c r="F50" s="42" t="str">
        <f aca="false">IF(A!D50=0,"",A!F50)</f>
        <v/>
      </c>
      <c r="G50" s="43" t="str">
        <f aca="false">IF(J!K50="","",J!K50)</f>
        <v/>
      </c>
      <c r="H50" s="60" t="str">
        <f aca="false">IF(J!L50="","",J!L50)</f>
        <v/>
      </c>
      <c r="I50" s="61"/>
      <c r="J50" s="60" t="str">
        <f aca="false">IF(I50="","",ROUNDDOWN(E50*I50,0))</f>
        <v/>
      </c>
      <c r="K50" s="43" t="str">
        <f aca="false">IF(G50="","",G50+I50)</f>
        <v/>
      </c>
      <c r="L50" s="60" t="str">
        <f aca="false">IF(G50="","",H50+IF(I50="",0,J50))</f>
        <v/>
      </c>
      <c r="M50" s="43" t="str">
        <f aca="false">IF(G50="","",D50-K50)</f>
        <v/>
      </c>
      <c r="N50" s="42" t="str">
        <f aca="false">IF(G50="","",F50-L50)</f>
        <v/>
      </c>
      <c r="O50" s="38"/>
    </row>
    <row r="51" customFormat="false" ht="18" hidden="false" customHeight="true" outlineLevel="0" collapsed="false">
      <c r="A51" s="38" t="str">
        <f aca="false">IF(A!A51="","",A!A51)</f>
        <v/>
      </c>
      <c r="B51" s="38" t="str">
        <f aca="false">IF(A!B51="","",A!B51)</f>
        <v/>
      </c>
      <c r="C51" s="39" t="str">
        <f aca="false">IF(A!C51="","",A!C51)</f>
        <v/>
      </c>
      <c r="D51" s="40" t="str">
        <f aca="false">IF(A!D51="","",A!D51)</f>
        <v/>
      </c>
      <c r="E51" s="38" t="str">
        <f aca="false">IF(A!E51="","",A!E51)</f>
        <v/>
      </c>
      <c r="F51" s="42" t="str">
        <f aca="false">IF(A!D51=0,"",A!F51)</f>
        <v/>
      </c>
      <c r="G51" s="43" t="str">
        <f aca="false">IF(J!K51="","",J!K51)</f>
        <v/>
      </c>
      <c r="H51" s="60" t="str">
        <f aca="false">IF(J!L51="","",J!L51)</f>
        <v/>
      </c>
      <c r="I51" s="61"/>
      <c r="J51" s="60" t="str">
        <f aca="false">IF(I51="","",ROUNDDOWN(E51*I51,0))</f>
        <v/>
      </c>
      <c r="K51" s="43" t="str">
        <f aca="false">IF(G51="","",G51+I51)</f>
        <v/>
      </c>
      <c r="L51" s="60" t="str">
        <f aca="false">IF(G51="","",H51+IF(I51="",0,J51))</f>
        <v/>
      </c>
      <c r="M51" s="43" t="str">
        <f aca="false">IF(G51="","",D51-K51)</f>
        <v/>
      </c>
      <c r="N51" s="42" t="str">
        <f aca="false">IF(G51="","",F51-L51)</f>
        <v/>
      </c>
      <c r="O51" s="38"/>
    </row>
    <row r="52" customFormat="false" ht="18" hidden="false" customHeight="true" outlineLevel="0" collapsed="false">
      <c r="A52" s="38" t="str">
        <f aca="false">IF(A!A52="","",A!A52)</f>
        <v/>
      </c>
      <c r="B52" s="38" t="str">
        <f aca="false">IF(A!B52="","",A!B52)</f>
        <v/>
      </c>
      <c r="C52" s="39" t="str">
        <f aca="false">IF(A!C52="","",A!C52)</f>
        <v/>
      </c>
      <c r="D52" s="40" t="str">
        <f aca="false">IF(A!D52="","",A!D52)</f>
        <v/>
      </c>
      <c r="E52" s="38" t="str">
        <f aca="false">IF(A!E52="","",A!E52)</f>
        <v/>
      </c>
      <c r="F52" s="42" t="str">
        <f aca="false">IF(A!D52=0,"",A!F52)</f>
        <v/>
      </c>
      <c r="G52" s="43" t="str">
        <f aca="false">IF(J!K52="","",J!K52)</f>
        <v/>
      </c>
      <c r="H52" s="60" t="str">
        <f aca="false">IF(J!L52="","",J!L52)</f>
        <v/>
      </c>
      <c r="I52" s="61"/>
      <c r="J52" s="60" t="str">
        <f aca="false">IF(I52="","",ROUNDDOWN(E52*I52,0))</f>
        <v/>
      </c>
      <c r="K52" s="43" t="str">
        <f aca="false">IF(G52="","",G52+I52)</f>
        <v/>
      </c>
      <c r="L52" s="60" t="str">
        <f aca="false">IF(G52="","",H52+IF(I52="",0,J52))</f>
        <v/>
      </c>
      <c r="M52" s="43" t="str">
        <f aca="false">IF(G52="","",D52-K52)</f>
        <v/>
      </c>
      <c r="N52" s="42" t="str">
        <f aca="false">IF(G52="","",F52-L52)</f>
        <v/>
      </c>
      <c r="O52" s="38"/>
    </row>
    <row r="53" customFormat="false" ht="18" hidden="false" customHeight="true" outlineLevel="0" collapsed="false">
      <c r="A53" s="38" t="str">
        <f aca="false">IF(A!A53="","",A!A53)</f>
        <v/>
      </c>
      <c r="B53" s="38" t="str">
        <f aca="false">IF(A!B53="","",A!B53)</f>
        <v/>
      </c>
      <c r="C53" s="39" t="str">
        <f aca="false">IF(A!C53="","",A!C53)</f>
        <v/>
      </c>
      <c r="D53" s="40" t="str">
        <f aca="false">IF(A!D53="","",A!D53)</f>
        <v/>
      </c>
      <c r="E53" s="38" t="str">
        <f aca="false">IF(A!E53="","",A!E53)</f>
        <v/>
      </c>
      <c r="F53" s="42" t="str">
        <f aca="false">IF(A!D53=0,"",A!F53)</f>
        <v/>
      </c>
      <c r="G53" s="43" t="str">
        <f aca="false">IF(J!K53="","",J!K53)</f>
        <v/>
      </c>
      <c r="H53" s="60" t="str">
        <f aca="false">IF(J!L53="","",J!L53)</f>
        <v/>
      </c>
      <c r="I53" s="61"/>
      <c r="J53" s="60" t="str">
        <f aca="false">IF(I53="","",ROUNDDOWN(E53*I53,0))</f>
        <v/>
      </c>
      <c r="K53" s="43" t="str">
        <f aca="false">IF(G53="","",G53+I53)</f>
        <v/>
      </c>
      <c r="L53" s="60" t="str">
        <f aca="false">IF(G53="","",H53+IF(I53="",0,J53))</f>
        <v/>
      </c>
      <c r="M53" s="43" t="str">
        <f aca="false">IF(G53="","",D53-K53)</f>
        <v/>
      </c>
      <c r="N53" s="42" t="str">
        <f aca="false">IF(G53="","",F53-L53)</f>
        <v/>
      </c>
      <c r="O53" s="38"/>
    </row>
    <row r="54" customFormat="false" ht="18" hidden="false" customHeight="true" outlineLevel="0" collapsed="false">
      <c r="A54" s="38" t="str">
        <f aca="false">IF(A!A54="","",A!A54)</f>
        <v/>
      </c>
      <c r="B54" s="38" t="str">
        <f aca="false">IF(A!B54="","",A!B54)</f>
        <v/>
      </c>
      <c r="C54" s="39" t="str">
        <f aca="false">IF(A!C54="","",A!C54)</f>
        <v/>
      </c>
      <c r="D54" s="40" t="str">
        <f aca="false">IF(A!D54="","",A!D54)</f>
        <v/>
      </c>
      <c r="E54" s="38" t="str">
        <f aca="false">IF(A!E54="","",A!E54)</f>
        <v/>
      </c>
      <c r="F54" s="42" t="str">
        <f aca="false">IF(A!D54=0,"",A!F54)</f>
        <v/>
      </c>
      <c r="G54" s="43" t="str">
        <f aca="false">IF(J!K54="","",J!K54)</f>
        <v/>
      </c>
      <c r="H54" s="60" t="str">
        <f aca="false">IF(J!L54="","",J!L54)</f>
        <v/>
      </c>
      <c r="I54" s="61"/>
      <c r="J54" s="60" t="str">
        <f aca="false">IF(I54="","",ROUNDDOWN(E54*I54,0))</f>
        <v/>
      </c>
      <c r="K54" s="43" t="str">
        <f aca="false">IF(G54="","",G54+I54)</f>
        <v/>
      </c>
      <c r="L54" s="60" t="str">
        <f aca="false">IF(G54="","",H54+IF(I54="",0,J54))</f>
        <v/>
      </c>
      <c r="M54" s="43" t="str">
        <f aca="false">IF(G54="","",D54-K54)</f>
        <v/>
      </c>
      <c r="N54" s="42" t="str">
        <f aca="false">IF(G54="","",F54-L54)</f>
        <v/>
      </c>
      <c r="O54" s="38"/>
    </row>
    <row r="55" customFormat="false" ht="18" hidden="false" customHeight="true" outlineLevel="0" collapsed="false">
      <c r="A55" s="38" t="str">
        <f aca="false">IF(A!A55="","",A!A55)</f>
        <v/>
      </c>
      <c r="B55" s="38" t="str">
        <f aca="false">IF(A!B55="","",A!B55)</f>
        <v/>
      </c>
      <c r="C55" s="39" t="str">
        <f aca="false">IF(A!C55="","",A!C55)</f>
        <v/>
      </c>
      <c r="D55" s="40" t="str">
        <f aca="false">IF(A!D55="","",A!D55)</f>
        <v/>
      </c>
      <c r="E55" s="38" t="str">
        <f aca="false">IF(A!E55="","",A!E55)</f>
        <v/>
      </c>
      <c r="F55" s="42" t="str">
        <f aca="false">IF(A!D55=0,"",A!F55)</f>
        <v/>
      </c>
      <c r="G55" s="43" t="str">
        <f aca="false">IF(J!K55="","",J!K55)</f>
        <v/>
      </c>
      <c r="H55" s="60" t="str">
        <f aca="false">IF(J!L55="","",J!L55)</f>
        <v/>
      </c>
      <c r="I55" s="61"/>
      <c r="J55" s="60" t="str">
        <f aca="false">IF(I55="","",ROUNDDOWN(E55*I55,0))</f>
        <v/>
      </c>
      <c r="K55" s="43" t="str">
        <f aca="false">IF(G55="","",G55+I55)</f>
        <v/>
      </c>
      <c r="L55" s="60" t="str">
        <f aca="false">IF(G55="","",H55+IF(I55="",0,J55))</f>
        <v/>
      </c>
      <c r="M55" s="43" t="str">
        <f aca="false">IF(G55="","",D55-K55)</f>
        <v/>
      </c>
      <c r="N55" s="42" t="str">
        <f aca="false">IF(G55="","",F55-L55)</f>
        <v/>
      </c>
      <c r="O55" s="38"/>
    </row>
    <row r="56" customFormat="false" ht="18" hidden="false" customHeight="true" outlineLevel="0" collapsed="false">
      <c r="A56" s="38" t="str">
        <f aca="false">IF(A!A56="","",A!A56)</f>
        <v/>
      </c>
      <c r="B56" s="38" t="str">
        <f aca="false">IF(A!B56="","",A!B56)</f>
        <v/>
      </c>
      <c r="C56" s="39" t="str">
        <f aca="false">IF(A!C56="","",A!C56)</f>
        <v/>
      </c>
      <c r="D56" s="40" t="str">
        <f aca="false">IF(A!D56="","",A!D56)</f>
        <v/>
      </c>
      <c r="E56" s="38" t="str">
        <f aca="false">IF(A!E56="","",A!E56)</f>
        <v/>
      </c>
      <c r="F56" s="42" t="str">
        <f aca="false">IF(A!D56=0,"",A!F56)</f>
        <v/>
      </c>
      <c r="G56" s="43" t="str">
        <f aca="false">IF(J!K56="","",J!K56)</f>
        <v/>
      </c>
      <c r="H56" s="60" t="str">
        <f aca="false">IF(J!L56="","",J!L56)</f>
        <v/>
      </c>
      <c r="I56" s="61"/>
      <c r="J56" s="60" t="str">
        <f aca="false">IF(I56="","",ROUNDDOWN(E56*I56,0))</f>
        <v/>
      </c>
      <c r="K56" s="43" t="str">
        <f aca="false">IF(G56="","",G56+I56)</f>
        <v/>
      </c>
      <c r="L56" s="60" t="str">
        <f aca="false">IF(G56="","",H56+IF(I56="",0,J56))</f>
        <v/>
      </c>
      <c r="M56" s="43" t="str">
        <f aca="false">IF(G56="","",D56-K56)</f>
        <v/>
      </c>
      <c r="N56" s="42" t="str">
        <f aca="false">IF(G56="","",F56-L56)</f>
        <v/>
      </c>
      <c r="O56" s="38"/>
    </row>
    <row r="57" customFormat="false" ht="18" hidden="false" customHeight="true" outlineLevel="0" collapsed="false">
      <c r="A57" s="38" t="str">
        <f aca="false">IF(A!A57="","",A!A57)</f>
        <v/>
      </c>
      <c r="B57" s="38" t="str">
        <f aca="false">IF(A!B57="","",A!B57)</f>
        <v/>
      </c>
      <c r="C57" s="39" t="str">
        <f aca="false">IF(A!C57="","",A!C57)</f>
        <v/>
      </c>
      <c r="D57" s="40" t="str">
        <f aca="false">IF(A!D57="","",A!D57)</f>
        <v/>
      </c>
      <c r="E57" s="38" t="str">
        <f aca="false">IF(A!E57="","",A!E57)</f>
        <v/>
      </c>
      <c r="F57" s="42" t="str">
        <f aca="false">IF(A!D57=0,"",A!F57)</f>
        <v/>
      </c>
      <c r="G57" s="43" t="str">
        <f aca="false">IF(J!K57="","",J!K57)</f>
        <v/>
      </c>
      <c r="H57" s="60" t="str">
        <f aca="false">IF(J!L57="","",J!L57)</f>
        <v/>
      </c>
      <c r="I57" s="61"/>
      <c r="J57" s="60" t="str">
        <f aca="false">IF(I57="","",ROUNDDOWN(E57*I57,0))</f>
        <v/>
      </c>
      <c r="K57" s="43" t="str">
        <f aca="false">IF(G57="","",G57+I57)</f>
        <v/>
      </c>
      <c r="L57" s="60" t="str">
        <f aca="false">IF(G57="","",H57+IF(I57="",0,J57))</f>
        <v/>
      </c>
      <c r="M57" s="43" t="str">
        <f aca="false">IF(G57="","",D57-K57)</f>
        <v/>
      </c>
      <c r="N57" s="42" t="str">
        <f aca="false">IF(G57="","",F57-L57)</f>
        <v/>
      </c>
      <c r="O57" s="38"/>
    </row>
    <row r="58" customFormat="false" ht="18" hidden="false" customHeight="true" outlineLevel="0" collapsed="false">
      <c r="A58" s="38" t="str">
        <f aca="false">IF(A!A58="","",A!A58)</f>
        <v/>
      </c>
      <c r="B58" s="38" t="str">
        <f aca="false">IF(A!B58="","",A!B58)</f>
        <v/>
      </c>
      <c r="C58" s="39" t="str">
        <f aca="false">IF(A!C58="","",A!C58)</f>
        <v/>
      </c>
      <c r="D58" s="40" t="str">
        <f aca="false">IF(A!D58="","",A!D58)</f>
        <v/>
      </c>
      <c r="E58" s="38" t="str">
        <f aca="false">IF(A!E58="","",A!E58)</f>
        <v/>
      </c>
      <c r="F58" s="42" t="str">
        <f aca="false">IF(A!D58=0,"",A!F58)</f>
        <v/>
      </c>
      <c r="G58" s="43" t="str">
        <f aca="false">IF(J!K58="","",J!K58)</f>
        <v/>
      </c>
      <c r="H58" s="60" t="str">
        <f aca="false">IF(J!L58="","",J!L58)</f>
        <v/>
      </c>
      <c r="I58" s="61"/>
      <c r="J58" s="60" t="str">
        <f aca="false">IF(I58="","",ROUNDDOWN(E58*I58,0))</f>
        <v/>
      </c>
      <c r="K58" s="43" t="str">
        <f aca="false">IF(G58="","",G58+I58)</f>
        <v/>
      </c>
      <c r="L58" s="60" t="str">
        <f aca="false">IF(G58="","",H58+IF(I58="",0,J58))</f>
        <v/>
      </c>
      <c r="M58" s="43" t="str">
        <f aca="false">IF(G58="","",D58-K58)</f>
        <v/>
      </c>
      <c r="N58" s="42" t="str">
        <f aca="false">IF(G58="","",F58-L58)</f>
        <v/>
      </c>
      <c r="O58" s="38"/>
    </row>
    <row r="59" customFormat="false" ht="18" hidden="false" customHeight="true" outlineLevel="0" collapsed="false">
      <c r="A59" s="38" t="str">
        <f aca="false">IF(A!A59="","",A!A59)</f>
        <v/>
      </c>
      <c r="B59" s="38" t="str">
        <f aca="false">IF(A!B59="","",A!B59)</f>
        <v/>
      </c>
      <c r="C59" s="39" t="str">
        <f aca="false">IF(A!C59="","",A!C59)</f>
        <v/>
      </c>
      <c r="D59" s="40" t="str">
        <f aca="false">IF(A!D59="","",A!D59)</f>
        <v/>
      </c>
      <c r="E59" s="38" t="str">
        <f aca="false">IF(A!E59="","",A!E59)</f>
        <v/>
      </c>
      <c r="F59" s="42" t="str">
        <f aca="false">IF(A!D59=0,"",A!F59)</f>
        <v/>
      </c>
      <c r="G59" s="43" t="str">
        <f aca="false">IF(J!K59="","",J!K59)</f>
        <v/>
      </c>
      <c r="H59" s="60" t="str">
        <f aca="false">IF(J!L59="","",J!L59)</f>
        <v/>
      </c>
      <c r="I59" s="61"/>
      <c r="J59" s="60" t="str">
        <f aca="false">IF(I59="","",ROUNDDOWN(E59*I59,0))</f>
        <v/>
      </c>
      <c r="K59" s="43" t="str">
        <f aca="false">IF(G59="","",G59+I59)</f>
        <v/>
      </c>
      <c r="L59" s="60" t="str">
        <f aca="false">IF(G59="","",H59+IF(I59="",0,J59))</f>
        <v/>
      </c>
      <c r="M59" s="43" t="str">
        <f aca="false">IF(G59="","",D59-K59)</f>
        <v/>
      </c>
      <c r="N59" s="42" t="str">
        <f aca="false">IF(G59="","",F59-L59)</f>
        <v/>
      </c>
      <c r="O59" s="38"/>
    </row>
    <row r="60" customFormat="false" ht="18" hidden="false" customHeight="true" outlineLevel="0" collapsed="false">
      <c r="A60" s="38" t="str">
        <f aca="false">IF(A!A60="","",A!A60)</f>
        <v/>
      </c>
      <c r="B60" s="38" t="str">
        <f aca="false">IF(A!B60="","",A!B60)</f>
        <v/>
      </c>
      <c r="C60" s="39" t="str">
        <f aca="false">IF(A!C60="","",A!C60)</f>
        <v/>
      </c>
      <c r="D60" s="40" t="str">
        <f aca="false">IF(A!D60="","",A!D60)</f>
        <v/>
      </c>
      <c r="E60" s="38" t="str">
        <f aca="false">IF(A!E60="","",A!E60)</f>
        <v/>
      </c>
      <c r="F60" s="42" t="str">
        <f aca="false">IF(A!D60=0,"",A!F60)</f>
        <v/>
      </c>
      <c r="G60" s="43" t="str">
        <f aca="false">IF(J!K60="","",J!K60)</f>
        <v/>
      </c>
      <c r="H60" s="60" t="str">
        <f aca="false">IF(J!L60="","",J!L60)</f>
        <v/>
      </c>
      <c r="I60" s="61"/>
      <c r="J60" s="60" t="str">
        <f aca="false">IF(I60="","",ROUNDDOWN(E60*I60,0))</f>
        <v/>
      </c>
      <c r="K60" s="43" t="str">
        <f aca="false">IF(G60="","",G60+I60)</f>
        <v/>
      </c>
      <c r="L60" s="60" t="str">
        <f aca="false">IF(G60="","",H60+IF(I60="",0,J60))</f>
        <v/>
      </c>
      <c r="M60" s="43" t="str">
        <f aca="false">IF(G60="","",D60-K60)</f>
        <v/>
      </c>
      <c r="N60" s="42" t="str">
        <f aca="false">IF(G60="","",F60-L60)</f>
        <v/>
      </c>
      <c r="O60" s="38"/>
    </row>
    <row r="61" customFormat="false" ht="18" hidden="false" customHeight="true" outlineLevel="0" collapsed="false">
      <c r="A61" s="38" t="str">
        <f aca="false">IF(A!A61="","",A!A61)</f>
        <v/>
      </c>
      <c r="B61" s="38" t="str">
        <f aca="false">IF(A!B61="","",A!B61)</f>
        <v/>
      </c>
      <c r="C61" s="39" t="str">
        <f aca="false">IF(A!C61="","",A!C61)</f>
        <v/>
      </c>
      <c r="D61" s="40" t="str">
        <f aca="false">IF(A!D61="","",A!D61)</f>
        <v/>
      </c>
      <c r="E61" s="38" t="str">
        <f aca="false">IF(A!E61="","",A!E61)</f>
        <v/>
      </c>
      <c r="F61" s="42" t="str">
        <f aca="false">IF(A!D61=0,"",A!F61)</f>
        <v/>
      </c>
      <c r="G61" s="43" t="str">
        <f aca="false">IF(J!K61="","",J!K61)</f>
        <v/>
      </c>
      <c r="H61" s="60" t="str">
        <f aca="false">IF(J!L61="","",J!L61)</f>
        <v/>
      </c>
      <c r="I61" s="61"/>
      <c r="J61" s="60" t="str">
        <f aca="false">IF(I61="","",ROUNDDOWN(E61*I61,0))</f>
        <v/>
      </c>
      <c r="K61" s="43" t="str">
        <f aca="false">IF(G61="","",G61+I61)</f>
        <v/>
      </c>
      <c r="L61" s="60" t="str">
        <f aca="false">IF(G61="","",H61+IF(I61="",0,J61))</f>
        <v/>
      </c>
      <c r="M61" s="43" t="str">
        <f aca="false">IF(G61="","",D61-K61)</f>
        <v/>
      </c>
      <c r="N61" s="42" t="str">
        <f aca="false">IF(G61="","",F61-L61)</f>
        <v/>
      </c>
      <c r="O61" s="38"/>
    </row>
    <row r="62" customFormat="false" ht="18" hidden="false" customHeight="true" outlineLevel="0" collapsed="false">
      <c r="A62" s="38" t="str">
        <f aca="false">IF(A!A62="","",A!A62)</f>
        <v/>
      </c>
      <c r="B62" s="38" t="str">
        <f aca="false">IF(A!B62="","",A!B62)</f>
        <v/>
      </c>
      <c r="C62" s="39" t="str">
        <f aca="false">IF(A!C62="","",A!C62)</f>
        <v/>
      </c>
      <c r="D62" s="40" t="str">
        <f aca="false">IF(A!D62="","",A!D62)</f>
        <v/>
      </c>
      <c r="E62" s="38" t="str">
        <f aca="false">IF(A!E62="","",A!E62)</f>
        <v/>
      </c>
      <c r="F62" s="42" t="str">
        <f aca="false">IF(A!D62=0,"",A!F62)</f>
        <v/>
      </c>
      <c r="G62" s="43" t="str">
        <f aca="false">IF(J!K62="","",J!K62)</f>
        <v/>
      </c>
      <c r="H62" s="60" t="str">
        <f aca="false">IF(J!L62="","",J!L62)</f>
        <v/>
      </c>
      <c r="I62" s="61"/>
      <c r="J62" s="60" t="str">
        <f aca="false">IF(I62="","",ROUNDDOWN(E62*I62,0))</f>
        <v/>
      </c>
      <c r="K62" s="43" t="str">
        <f aca="false">IF(G62="","",G62+I62)</f>
        <v/>
      </c>
      <c r="L62" s="60" t="str">
        <f aca="false">IF(G62="","",H62+IF(I62="",0,J62))</f>
        <v/>
      </c>
      <c r="M62" s="43" t="str">
        <f aca="false">IF(G62="","",D62-K62)</f>
        <v/>
      </c>
      <c r="N62" s="42" t="str">
        <f aca="false">IF(G62="","",F62-L62)</f>
        <v/>
      </c>
      <c r="O62" s="38"/>
    </row>
    <row r="63" customFormat="false" ht="18" hidden="false" customHeight="true" outlineLevel="0" collapsed="false">
      <c r="A63" s="38" t="str">
        <f aca="false">IF(A!A63="","",A!A63)</f>
        <v/>
      </c>
      <c r="B63" s="38" t="str">
        <f aca="false">IF(A!B63="","",A!B63)</f>
        <v/>
      </c>
      <c r="C63" s="39" t="str">
        <f aca="false">IF(A!C63="","",A!C63)</f>
        <v/>
      </c>
      <c r="D63" s="40" t="str">
        <f aca="false">IF(A!D63="","",A!D63)</f>
        <v/>
      </c>
      <c r="E63" s="38" t="str">
        <f aca="false">IF(A!E63="","",A!E63)</f>
        <v/>
      </c>
      <c r="F63" s="42" t="str">
        <f aca="false">IF(A!D63=0,"",A!F63)</f>
        <v/>
      </c>
      <c r="G63" s="43" t="str">
        <f aca="false">IF(J!K63="","",J!K63)</f>
        <v/>
      </c>
      <c r="H63" s="60" t="str">
        <f aca="false">IF(J!L63="","",J!L63)</f>
        <v/>
      </c>
      <c r="I63" s="61"/>
      <c r="J63" s="60" t="str">
        <f aca="false">IF(I63="","",ROUNDDOWN(E63*I63,0))</f>
        <v/>
      </c>
      <c r="K63" s="43" t="str">
        <f aca="false">IF(G63="","",G63+I63)</f>
        <v/>
      </c>
      <c r="L63" s="60" t="str">
        <f aca="false">IF(G63="","",H63+IF(I63="",0,J63))</f>
        <v/>
      </c>
      <c r="M63" s="43" t="str">
        <f aca="false">IF(G63="","",D63-K63)</f>
        <v/>
      </c>
      <c r="N63" s="42" t="str">
        <f aca="false">IF(G63="","",F63-L63)</f>
        <v/>
      </c>
      <c r="O63" s="38"/>
    </row>
    <row r="64" customFormat="false" ht="18" hidden="false" customHeight="true" outlineLevel="0" collapsed="false">
      <c r="A64" s="38" t="str">
        <f aca="false">IF(A!A64="","",A!A64)</f>
        <v/>
      </c>
      <c r="B64" s="38" t="str">
        <f aca="false">IF(A!B64="","",A!B64)</f>
        <v/>
      </c>
      <c r="C64" s="39" t="str">
        <f aca="false">IF(A!C64="","",A!C64)</f>
        <v/>
      </c>
      <c r="D64" s="40" t="str">
        <f aca="false">IF(A!D64="","",A!D64)</f>
        <v/>
      </c>
      <c r="E64" s="38" t="str">
        <f aca="false">IF(A!E64="","",A!E64)</f>
        <v/>
      </c>
      <c r="F64" s="42" t="str">
        <f aca="false">IF(A!D64=0,"",A!F64)</f>
        <v/>
      </c>
      <c r="G64" s="43" t="str">
        <f aca="false">IF(J!K64="","",J!K64)</f>
        <v/>
      </c>
      <c r="H64" s="60" t="str">
        <f aca="false">IF(J!L64="","",J!L64)</f>
        <v/>
      </c>
      <c r="I64" s="61"/>
      <c r="J64" s="60" t="str">
        <f aca="false">IF(I64="","",ROUNDDOWN(E64*I64,0))</f>
        <v/>
      </c>
      <c r="K64" s="43" t="str">
        <f aca="false">IF(G64="","",G64+I64)</f>
        <v/>
      </c>
      <c r="L64" s="60" t="str">
        <f aca="false">IF(G64="","",H64+IF(I64="",0,J64))</f>
        <v/>
      </c>
      <c r="M64" s="43" t="str">
        <f aca="false">IF(G64="","",D64-K64)</f>
        <v/>
      </c>
      <c r="N64" s="42" t="str">
        <f aca="false">IF(G64="","",F64-L64)</f>
        <v/>
      </c>
      <c r="O64" s="38"/>
    </row>
    <row r="65" customFormat="false" ht="18" hidden="false" customHeight="true" outlineLevel="0" collapsed="false">
      <c r="A65" s="38" t="str">
        <f aca="false">IF(A!A65="","",A!A65)</f>
        <v/>
      </c>
      <c r="B65" s="38" t="str">
        <f aca="false">IF(A!B65="","",A!B65)</f>
        <v/>
      </c>
      <c r="C65" s="39" t="str">
        <f aca="false">IF(A!C65="","",A!C65)</f>
        <v/>
      </c>
      <c r="D65" s="40" t="str">
        <f aca="false">IF(A!D65="","",A!D65)</f>
        <v/>
      </c>
      <c r="E65" s="38" t="str">
        <f aca="false">IF(A!E65="","",A!E65)</f>
        <v/>
      </c>
      <c r="F65" s="42" t="str">
        <f aca="false">IF(A!D65=0,"",A!F65)</f>
        <v/>
      </c>
      <c r="G65" s="43" t="str">
        <f aca="false">IF(J!K65="","",J!K65)</f>
        <v/>
      </c>
      <c r="H65" s="60" t="str">
        <f aca="false">IF(J!L65="","",J!L65)</f>
        <v/>
      </c>
      <c r="I65" s="61"/>
      <c r="J65" s="60" t="str">
        <f aca="false">IF(I65="","",ROUNDDOWN(E65*I65,0))</f>
        <v/>
      </c>
      <c r="K65" s="43" t="str">
        <f aca="false">IF(G65="","",G65+I65)</f>
        <v/>
      </c>
      <c r="L65" s="60" t="str">
        <f aca="false">IF(G65="","",H65+IF(I65="",0,J65))</f>
        <v/>
      </c>
      <c r="M65" s="43" t="str">
        <f aca="false">IF(G65="","",D65-K65)</f>
        <v/>
      </c>
      <c r="N65" s="42" t="str">
        <f aca="false">IF(G65="","",F65-L65)</f>
        <v/>
      </c>
      <c r="O65" s="38"/>
    </row>
    <row r="66" customFormat="false" ht="18" hidden="false" customHeight="true" outlineLevel="0" collapsed="false">
      <c r="A66" s="38" t="str">
        <f aca="false">IF(A!A66="","",A!A66)</f>
        <v/>
      </c>
      <c r="B66" s="38" t="str">
        <f aca="false">IF(A!B66="","",A!B66)</f>
        <v/>
      </c>
      <c r="C66" s="39" t="str">
        <f aca="false">IF(A!C66="","",A!C66)</f>
        <v/>
      </c>
      <c r="D66" s="40" t="str">
        <f aca="false">IF(A!D66="","",A!D66)</f>
        <v/>
      </c>
      <c r="E66" s="38" t="str">
        <f aca="false">IF(A!E66="","",A!E66)</f>
        <v/>
      </c>
      <c r="F66" s="42" t="str">
        <f aca="false">IF(A!D66=0,"",A!F66)</f>
        <v/>
      </c>
      <c r="G66" s="43" t="str">
        <f aca="false">IF(J!K66="","",J!K66)</f>
        <v/>
      </c>
      <c r="H66" s="60" t="str">
        <f aca="false">IF(J!L66="","",J!L66)</f>
        <v/>
      </c>
      <c r="I66" s="61"/>
      <c r="J66" s="60" t="str">
        <f aca="false">IF(I66="","",ROUNDDOWN(E66*I66,0))</f>
        <v/>
      </c>
      <c r="K66" s="43" t="str">
        <f aca="false">IF(G66="","",G66+I66)</f>
        <v/>
      </c>
      <c r="L66" s="60" t="str">
        <f aca="false">IF(G66="","",H66+IF(I66="",0,J66))</f>
        <v/>
      </c>
      <c r="M66" s="43" t="str">
        <f aca="false">IF(G66="","",D66-K66)</f>
        <v/>
      </c>
      <c r="N66" s="42" t="str">
        <f aca="false">IF(G66="","",F66-L66)</f>
        <v/>
      </c>
      <c r="O66" s="38"/>
    </row>
    <row r="67" customFormat="false" ht="18" hidden="false" customHeight="true" outlineLevel="0" collapsed="false">
      <c r="A67" s="38" t="str">
        <f aca="false">IF(A!A67="","",A!A67)</f>
        <v/>
      </c>
      <c r="B67" s="38" t="str">
        <f aca="false">IF(A!B67="","",A!B67)</f>
        <v/>
      </c>
      <c r="C67" s="39" t="str">
        <f aca="false">IF(A!C67="","",A!C67)</f>
        <v/>
      </c>
      <c r="D67" s="40" t="str">
        <f aca="false">IF(A!D67="","",A!D67)</f>
        <v/>
      </c>
      <c r="E67" s="38" t="str">
        <f aca="false">IF(A!E67="","",A!E67)</f>
        <v/>
      </c>
      <c r="F67" s="42" t="str">
        <f aca="false">IF(A!D67=0,"",A!F67)</f>
        <v/>
      </c>
      <c r="G67" s="43" t="str">
        <f aca="false">IF(J!K67="","",J!K67)</f>
        <v/>
      </c>
      <c r="H67" s="60" t="str">
        <f aca="false">IF(J!L67="","",J!L67)</f>
        <v/>
      </c>
      <c r="I67" s="61"/>
      <c r="J67" s="60" t="str">
        <f aca="false">IF(I67="","",ROUNDDOWN(E67*I67,0))</f>
        <v/>
      </c>
      <c r="K67" s="43" t="str">
        <f aca="false">IF(G67="","",G67+I67)</f>
        <v/>
      </c>
      <c r="L67" s="60" t="str">
        <f aca="false">IF(G67="","",H67+IF(I67="",0,J67))</f>
        <v/>
      </c>
      <c r="M67" s="43" t="str">
        <f aca="false">IF(G67="","",D67-K67)</f>
        <v/>
      </c>
      <c r="N67" s="42" t="str">
        <f aca="false">IF(G67="","",F67-L67)</f>
        <v/>
      </c>
      <c r="O67" s="38"/>
    </row>
    <row r="68" customFormat="false" ht="18" hidden="false" customHeight="true" outlineLevel="0" collapsed="false">
      <c r="A68" s="38" t="str">
        <f aca="false">IF(A!A68="","",A!A68)</f>
        <v/>
      </c>
      <c r="B68" s="38" t="str">
        <f aca="false">IF(A!B68="","",A!B68)</f>
        <v/>
      </c>
      <c r="C68" s="39" t="str">
        <f aca="false">IF(A!C68="","",A!C68)</f>
        <v/>
      </c>
      <c r="D68" s="40" t="str">
        <f aca="false">IF(A!D68="","",A!D68)</f>
        <v/>
      </c>
      <c r="E68" s="38" t="str">
        <f aca="false">IF(A!E68="","",A!E68)</f>
        <v/>
      </c>
      <c r="F68" s="42" t="str">
        <f aca="false">IF(A!D68=0,"",A!F68)</f>
        <v/>
      </c>
      <c r="G68" s="43" t="str">
        <f aca="false">IF(J!K68="","",J!K68)</f>
        <v/>
      </c>
      <c r="H68" s="60" t="str">
        <f aca="false">IF(J!L68="","",J!L68)</f>
        <v/>
      </c>
      <c r="I68" s="61"/>
      <c r="J68" s="60" t="str">
        <f aca="false">IF(I68="","",ROUNDDOWN(E68*I68,0))</f>
        <v/>
      </c>
      <c r="K68" s="43" t="str">
        <f aca="false">IF(G68="","",G68+I68)</f>
        <v/>
      </c>
      <c r="L68" s="60" t="str">
        <f aca="false">IF(G68="","",H68+IF(I68="",0,J68))</f>
        <v/>
      </c>
      <c r="M68" s="43" t="str">
        <f aca="false">IF(G68="","",D68-K68)</f>
        <v/>
      </c>
      <c r="N68" s="42" t="str">
        <f aca="false">IF(G68="","",F68-L68)</f>
        <v/>
      </c>
      <c r="O68" s="38"/>
    </row>
    <row r="69" customFormat="false" ht="18" hidden="false" customHeight="true" outlineLevel="0" collapsed="false">
      <c r="A69" s="38" t="str">
        <f aca="false">IF(A!A69="","",A!A69)</f>
        <v/>
      </c>
      <c r="B69" s="38" t="str">
        <f aca="false">IF(A!B69="","",A!B69)</f>
        <v/>
      </c>
      <c r="C69" s="39" t="str">
        <f aca="false">IF(A!C69="","",A!C69)</f>
        <v/>
      </c>
      <c r="D69" s="40" t="str">
        <f aca="false">IF(A!D69="","",A!D69)</f>
        <v/>
      </c>
      <c r="E69" s="38" t="str">
        <f aca="false">IF(A!E69="","",A!E69)</f>
        <v/>
      </c>
      <c r="F69" s="42" t="str">
        <f aca="false">IF(A!D69=0,"",A!F69)</f>
        <v/>
      </c>
      <c r="G69" s="43" t="str">
        <f aca="false">IF(J!K69="","",J!K69)</f>
        <v/>
      </c>
      <c r="H69" s="60" t="str">
        <f aca="false">IF(J!L69="","",J!L69)</f>
        <v/>
      </c>
      <c r="I69" s="61"/>
      <c r="J69" s="60" t="str">
        <f aca="false">IF(I69="","",ROUNDDOWN(E69*I69,0))</f>
        <v/>
      </c>
      <c r="K69" s="43" t="str">
        <f aca="false">IF(G69="","",G69+I69)</f>
        <v/>
      </c>
      <c r="L69" s="60" t="str">
        <f aca="false">IF(G69="","",H69+IF(I69="",0,J69))</f>
        <v/>
      </c>
      <c r="M69" s="43" t="str">
        <f aca="false">IF(G69="","",D69-K69)</f>
        <v/>
      </c>
      <c r="N69" s="42" t="str">
        <f aca="false">IF(G69="","",F69-L69)</f>
        <v/>
      </c>
      <c r="O69" s="38"/>
    </row>
    <row r="70" customFormat="false" ht="18" hidden="false" customHeight="true" outlineLevel="0" collapsed="false">
      <c r="A70" s="38" t="str">
        <f aca="false">IF(A!A70="","",A!A70)</f>
        <v/>
      </c>
      <c r="B70" s="38" t="str">
        <f aca="false">IF(A!B70="","",A!B70)</f>
        <v/>
      </c>
      <c r="C70" s="39" t="str">
        <f aca="false">IF(A!C70="","",A!C70)</f>
        <v/>
      </c>
      <c r="D70" s="40" t="str">
        <f aca="false">IF(A!D70="","",A!D70)</f>
        <v/>
      </c>
      <c r="E70" s="38" t="str">
        <f aca="false">IF(A!E70="","",A!E70)</f>
        <v/>
      </c>
      <c r="F70" s="42" t="str">
        <f aca="false">IF(A!D70=0,"",A!F70)</f>
        <v/>
      </c>
      <c r="G70" s="43" t="str">
        <f aca="false">IF(J!K70="","",J!K70)</f>
        <v/>
      </c>
      <c r="H70" s="60" t="str">
        <f aca="false">IF(J!L70="","",J!L70)</f>
        <v/>
      </c>
      <c r="I70" s="61"/>
      <c r="J70" s="60" t="str">
        <f aca="false">IF(I70="","",ROUNDDOWN(E70*I70,0))</f>
        <v/>
      </c>
      <c r="K70" s="43" t="str">
        <f aca="false">IF(G70="","",G70+I70)</f>
        <v/>
      </c>
      <c r="L70" s="60" t="str">
        <f aca="false">IF(G70="","",H70+IF(I70="",0,J70))</f>
        <v/>
      </c>
      <c r="M70" s="43" t="str">
        <f aca="false">IF(G70="","",D70-K70)</f>
        <v/>
      </c>
      <c r="N70" s="42" t="str">
        <f aca="false">IF(G70="","",F70-L70)</f>
        <v/>
      </c>
      <c r="O70" s="38"/>
    </row>
    <row r="71" customFormat="false" ht="18" hidden="false" customHeight="true" outlineLevel="0" collapsed="false">
      <c r="A71" s="38" t="str">
        <f aca="false">IF(A!A71="","",A!A71)</f>
        <v/>
      </c>
      <c r="B71" s="38" t="str">
        <f aca="false">IF(A!B71="","",A!B71)</f>
        <v/>
      </c>
      <c r="C71" s="39" t="str">
        <f aca="false">IF(A!C71="","",A!C71)</f>
        <v/>
      </c>
      <c r="D71" s="40" t="str">
        <f aca="false">IF(A!D71="","",A!D71)</f>
        <v/>
      </c>
      <c r="E71" s="38" t="str">
        <f aca="false">IF(A!E71="","",A!E71)</f>
        <v/>
      </c>
      <c r="F71" s="42" t="str">
        <f aca="false">IF(A!D71=0,"",A!F71)</f>
        <v/>
      </c>
      <c r="G71" s="43" t="str">
        <f aca="false">IF(J!K71="","",J!K71)</f>
        <v/>
      </c>
      <c r="H71" s="60" t="str">
        <f aca="false">IF(J!L71="","",J!L71)</f>
        <v/>
      </c>
      <c r="I71" s="61"/>
      <c r="J71" s="60" t="str">
        <f aca="false">IF(I71="","",ROUNDDOWN(E71*I71,0))</f>
        <v/>
      </c>
      <c r="K71" s="43" t="str">
        <f aca="false">IF(G71="","",G71+I71)</f>
        <v/>
      </c>
      <c r="L71" s="60" t="str">
        <f aca="false">IF(G71="","",H71+IF(I71="",0,J71))</f>
        <v/>
      </c>
      <c r="M71" s="43" t="str">
        <f aca="false">IF(G71="","",D71-K71)</f>
        <v/>
      </c>
      <c r="N71" s="42" t="str">
        <f aca="false">IF(G71="","",F71-L71)</f>
        <v/>
      </c>
      <c r="O71" s="38"/>
    </row>
    <row r="72" customFormat="false" ht="18" hidden="false" customHeight="true" outlineLevel="0" collapsed="false">
      <c r="A72" s="38" t="str">
        <f aca="false">IF(A!A72="","",A!A72)</f>
        <v/>
      </c>
      <c r="B72" s="38" t="str">
        <f aca="false">IF(A!B72="","",A!B72)</f>
        <v/>
      </c>
      <c r="C72" s="39" t="str">
        <f aca="false">IF(A!C72="","",A!C72)</f>
        <v/>
      </c>
      <c r="D72" s="40" t="str">
        <f aca="false">IF(A!D72="","",A!D72)</f>
        <v/>
      </c>
      <c r="E72" s="38" t="str">
        <f aca="false">IF(A!E72="","",A!E72)</f>
        <v/>
      </c>
      <c r="F72" s="42" t="str">
        <f aca="false">IF(A!D72=0,"",A!F72)</f>
        <v/>
      </c>
      <c r="G72" s="43" t="str">
        <f aca="false">IF(J!K72="","",J!K72)</f>
        <v/>
      </c>
      <c r="H72" s="60" t="str">
        <f aca="false">IF(J!L72="","",J!L72)</f>
        <v/>
      </c>
      <c r="I72" s="61"/>
      <c r="J72" s="60" t="str">
        <f aca="false">IF(I72="","",ROUNDDOWN(E72*I72,0))</f>
        <v/>
      </c>
      <c r="K72" s="43" t="str">
        <f aca="false">IF(G72="","",G72+I72)</f>
        <v/>
      </c>
      <c r="L72" s="60" t="str">
        <f aca="false">IF(G72="","",H72+IF(I72="",0,J72))</f>
        <v/>
      </c>
      <c r="M72" s="43" t="str">
        <f aca="false">IF(G72="","",D72-K72)</f>
        <v/>
      </c>
      <c r="N72" s="42" t="str">
        <f aca="false">IF(G72="","",F72-L72)</f>
        <v/>
      </c>
      <c r="O72" s="38"/>
    </row>
    <row r="73" customFormat="false" ht="18" hidden="false" customHeight="true" outlineLevel="0" collapsed="false">
      <c r="A73" s="38" t="str">
        <f aca="false">IF(A!A73="","",A!A73)</f>
        <v/>
      </c>
      <c r="B73" s="38" t="str">
        <f aca="false">IF(A!B73="","",A!B73)</f>
        <v/>
      </c>
      <c r="C73" s="39" t="str">
        <f aca="false">IF(A!C73="","",A!C73)</f>
        <v/>
      </c>
      <c r="D73" s="40" t="str">
        <f aca="false">IF(A!D73="","",A!D73)</f>
        <v/>
      </c>
      <c r="E73" s="38" t="str">
        <f aca="false">IF(A!E73="","",A!E73)</f>
        <v/>
      </c>
      <c r="F73" s="42" t="str">
        <f aca="false">IF(A!D73=0,"",A!F73)</f>
        <v/>
      </c>
      <c r="G73" s="43" t="str">
        <f aca="false">IF(J!K73="","",J!K73)</f>
        <v/>
      </c>
      <c r="H73" s="60" t="str">
        <f aca="false">IF(J!L73="","",J!L73)</f>
        <v/>
      </c>
      <c r="I73" s="61"/>
      <c r="J73" s="60" t="str">
        <f aca="false">IF(I73="","",ROUNDDOWN(E73*I73,0))</f>
        <v/>
      </c>
      <c r="K73" s="43" t="str">
        <f aca="false">IF(G73="","",G73+I73)</f>
        <v/>
      </c>
      <c r="L73" s="60" t="str">
        <f aca="false">IF(G73="","",H73+IF(I73="",0,J73))</f>
        <v/>
      </c>
      <c r="M73" s="43" t="str">
        <f aca="false">IF(G73="","",D73-K73)</f>
        <v/>
      </c>
      <c r="N73" s="42" t="str">
        <f aca="false">IF(G73="","",F73-L73)</f>
        <v/>
      </c>
      <c r="O73" s="38"/>
    </row>
    <row r="74" customFormat="false" ht="18" hidden="false" customHeight="true" outlineLevel="0" collapsed="false">
      <c r="A74" s="38" t="str">
        <f aca="false">IF(A!A74="","",A!A74)</f>
        <v/>
      </c>
      <c r="B74" s="38" t="str">
        <f aca="false">IF(A!B74="","",A!B74)</f>
        <v/>
      </c>
      <c r="C74" s="39" t="str">
        <f aca="false">IF(A!C74="","",A!C74)</f>
        <v/>
      </c>
      <c r="D74" s="40" t="str">
        <f aca="false">IF(A!D74="","",A!D74)</f>
        <v/>
      </c>
      <c r="E74" s="38" t="str">
        <f aca="false">IF(A!E74="","",A!E74)</f>
        <v/>
      </c>
      <c r="F74" s="42" t="str">
        <f aca="false">IF(A!D74=0,"",A!F74)</f>
        <v/>
      </c>
      <c r="G74" s="43" t="str">
        <f aca="false">IF(J!K74="","",J!K74)</f>
        <v/>
      </c>
      <c r="H74" s="60" t="str">
        <f aca="false">IF(J!L74="","",J!L74)</f>
        <v/>
      </c>
      <c r="I74" s="61"/>
      <c r="J74" s="60" t="str">
        <f aca="false">IF(I74="","",ROUNDDOWN(E74*I74,0))</f>
        <v/>
      </c>
      <c r="K74" s="43" t="str">
        <f aca="false">IF(G74="","",G74+I74)</f>
        <v/>
      </c>
      <c r="L74" s="60" t="str">
        <f aca="false">IF(G74="","",H74+IF(I74="",0,J74))</f>
        <v/>
      </c>
      <c r="M74" s="43" t="str">
        <f aca="false">IF(G74="","",D74-K74)</f>
        <v/>
      </c>
      <c r="N74" s="42" t="str">
        <f aca="false">IF(G74="","",F74-L74)</f>
        <v/>
      </c>
      <c r="O74" s="38"/>
    </row>
    <row r="75" customFormat="false" ht="18" hidden="false" customHeight="true" outlineLevel="0" collapsed="false">
      <c r="A75" s="38" t="str">
        <f aca="false">IF(A!A75="","",A!A75)</f>
        <v/>
      </c>
      <c r="B75" s="38" t="str">
        <f aca="false">IF(A!B75="","",A!B75)</f>
        <v/>
      </c>
      <c r="C75" s="39" t="str">
        <f aca="false">IF(A!C75="","",A!C75)</f>
        <v/>
      </c>
      <c r="D75" s="40" t="str">
        <f aca="false">IF(A!D75="","",A!D75)</f>
        <v/>
      </c>
      <c r="E75" s="38" t="str">
        <f aca="false">IF(A!E75="","",A!E75)</f>
        <v/>
      </c>
      <c r="F75" s="42" t="str">
        <f aca="false">IF(A!D75=0,"",A!F75)</f>
        <v/>
      </c>
      <c r="G75" s="43" t="str">
        <f aca="false">IF(J!K75="","",J!K75)</f>
        <v/>
      </c>
      <c r="H75" s="60" t="str">
        <f aca="false">IF(J!L75="","",J!L75)</f>
        <v/>
      </c>
      <c r="I75" s="61"/>
      <c r="J75" s="60" t="str">
        <f aca="false">IF(I75="","",ROUNDDOWN(E75*I75,0))</f>
        <v/>
      </c>
      <c r="K75" s="43" t="str">
        <f aca="false">IF(G75="","",G75+I75)</f>
        <v/>
      </c>
      <c r="L75" s="60" t="str">
        <f aca="false">IF(G75="","",H75+IF(I75="",0,J75))</f>
        <v/>
      </c>
      <c r="M75" s="43" t="str">
        <f aca="false">IF(G75="","",D75-K75)</f>
        <v/>
      </c>
      <c r="N75" s="42" t="str">
        <f aca="false">IF(G75="","",F75-L75)</f>
        <v/>
      </c>
      <c r="O75" s="38"/>
    </row>
    <row r="76" customFormat="false" ht="18" hidden="false" customHeight="true" outlineLevel="0" collapsed="false">
      <c r="A76" s="38" t="str">
        <f aca="false">IF(A!A76="","",A!A76)</f>
        <v/>
      </c>
      <c r="B76" s="38" t="str">
        <f aca="false">IF(A!B76="","",A!B76)</f>
        <v/>
      </c>
      <c r="C76" s="39" t="str">
        <f aca="false">IF(A!C76="","",A!C76)</f>
        <v/>
      </c>
      <c r="D76" s="40" t="str">
        <f aca="false">IF(A!D76="","",A!D76)</f>
        <v/>
      </c>
      <c r="E76" s="38" t="str">
        <f aca="false">IF(A!E76="","",A!E76)</f>
        <v/>
      </c>
      <c r="F76" s="42" t="str">
        <f aca="false">IF(A!D76=0,"",A!F76)</f>
        <v/>
      </c>
      <c r="G76" s="43" t="str">
        <f aca="false">IF(J!K76="","",J!K76)</f>
        <v/>
      </c>
      <c r="H76" s="60" t="str">
        <f aca="false">IF(J!L76="","",J!L76)</f>
        <v/>
      </c>
      <c r="I76" s="61"/>
      <c r="J76" s="60" t="str">
        <f aca="false">IF(I76="","",ROUNDDOWN(E76*I76,0))</f>
        <v/>
      </c>
      <c r="K76" s="43" t="str">
        <f aca="false">IF(G76="","",G76+I76)</f>
        <v/>
      </c>
      <c r="L76" s="60" t="str">
        <f aca="false">IF(G76="","",H76+IF(I76="",0,J76))</f>
        <v/>
      </c>
      <c r="M76" s="43" t="str">
        <f aca="false">IF(G76="","",D76-K76)</f>
        <v/>
      </c>
      <c r="N76" s="42" t="str">
        <f aca="false">IF(G76="","",F76-L76)</f>
        <v/>
      </c>
      <c r="O76" s="38"/>
    </row>
    <row r="77" customFormat="false" ht="18" hidden="false" customHeight="true" outlineLevel="0" collapsed="false">
      <c r="A77" s="38" t="str">
        <f aca="false">IF(A!A77="","",A!A77)</f>
        <v/>
      </c>
      <c r="B77" s="38" t="str">
        <f aca="false">IF(A!B77="","",A!B77)</f>
        <v/>
      </c>
      <c r="C77" s="39" t="str">
        <f aca="false">IF(A!C77="","",A!C77)</f>
        <v/>
      </c>
      <c r="D77" s="40" t="str">
        <f aca="false">IF(A!D77="","",A!D77)</f>
        <v/>
      </c>
      <c r="E77" s="38" t="str">
        <f aca="false">IF(A!E77="","",A!E77)</f>
        <v/>
      </c>
      <c r="F77" s="42" t="str">
        <f aca="false">IF(A!D77=0,"",A!F77)</f>
        <v/>
      </c>
      <c r="G77" s="43" t="str">
        <f aca="false">IF(J!K77="","",J!K77)</f>
        <v/>
      </c>
      <c r="H77" s="60" t="str">
        <f aca="false">IF(J!L77="","",J!L77)</f>
        <v/>
      </c>
      <c r="I77" s="61"/>
      <c r="J77" s="60" t="str">
        <f aca="false">IF(I77="","",ROUNDDOWN(E77*I77,0))</f>
        <v/>
      </c>
      <c r="K77" s="43" t="str">
        <f aca="false">IF(G77="","",G77+I77)</f>
        <v/>
      </c>
      <c r="L77" s="60" t="str">
        <f aca="false">IF(G77="","",H77+IF(I77="",0,J77))</f>
        <v/>
      </c>
      <c r="M77" s="43" t="str">
        <f aca="false">IF(G77="","",D77-K77)</f>
        <v/>
      </c>
      <c r="N77" s="42" t="str">
        <f aca="false">IF(G77="","",F77-L77)</f>
        <v/>
      </c>
      <c r="O77" s="38"/>
    </row>
    <row r="78" customFormat="false" ht="18" hidden="false" customHeight="true" outlineLevel="0" collapsed="false">
      <c r="A78" s="38" t="str">
        <f aca="false">IF(A!A78="","",A!A78)</f>
        <v/>
      </c>
      <c r="B78" s="38" t="str">
        <f aca="false">IF(A!B78="","",A!B78)</f>
        <v/>
      </c>
      <c r="C78" s="39" t="str">
        <f aca="false">IF(A!C78="","",A!C78)</f>
        <v/>
      </c>
      <c r="D78" s="40" t="str">
        <f aca="false">IF(A!D78="","",A!D78)</f>
        <v/>
      </c>
      <c r="E78" s="38" t="str">
        <f aca="false">IF(A!E78="","",A!E78)</f>
        <v/>
      </c>
      <c r="F78" s="42" t="str">
        <f aca="false">IF(A!D78=0,"",A!F78)</f>
        <v/>
      </c>
      <c r="G78" s="43" t="str">
        <f aca="false">IF(J!K78="","",J!K78)</f>
        <v/>
      </c>
      <c r="H78" s="60" t="str">
        <f aca="false">IF(J!L78="","",J!L78)</f>
        <v/>
      </c>
      <c r="I78" s="61"/>
      <c r="J78" s="60" t="str">
        <f aca="false">IF(I78="","",ROUNDDOWN(E78*I78,0))</f>
        <v/>
      </c>
      <c r="K78" s="43" t="str">
        <f aca="false">IF(G78="","",G78+I78)</f>
        <v/>
      </c>
      <c r="L78" s="60" t="str">
        <f aca="false">IF(G78="","",H78+IF(I78="",0,J78))</f>
        <v/>
      </c>
      <c r="M78" s="43" t="str">
        <f aca="false">IF(G78="","",D78-K78)</f>
        <v/>
      </c>
      <c r="N78" s="42" t="str">
        <f aca="false">IF(G78="","",F78-L78)</f>
        <v/>
      </c>
      <c r="O78" s="38"/>
    </row>
    <row r="79" customFormat="false" ht="18" hidden="false" customHeight="true" outlineLevel="0" collapsed="false">
      <c r="A79" s="38" t="str">
        <f aca="false">IF(A!A79="","",A!A79)</f>
        <v/>
      </c>
      <c r="B79" s="38" t="str">
        <f aca="false">IF(A!B79="","",A!B79)</f>
        <v/>
      </c>
      <c r="C79" s="39" t="str">
        <f aca="false">IF(A!C79="","",A!C79)</f>
        <v/>
      </c>
      <c r="D79" s="40" t="str">
        <f aca="false">IF(A!D79="","",A!D79)</f>
        <v/>
      </c>
      <c r="E79" s="38" t="str">
        <f aca="false">IF(A!E79="","",A!E79)</f>
        <v/>
      </c>
      <c r="F79" s="42" t="str">
        <f aca="false">IF(A!D79=0,"",A!F79)</f>
        <v/>
      </c>
      <c r="G79" s="43" t="str">
        <f aca="false">IF(J!K79="","",J!K79)</f>
        <v/>
      </c>
      <c r="H79" s="60" t="str">
        <f aca="false">IF(J!L79="","",J!L79)</f>
        <v/>
      </c>
      <c r="I79" s="61"/>
      <c r="J79" s="60" t="str">
        <f aca="false">IF(I79="","",ROUNDDOWN(E79*I79,0))</f>
        <v/>
      </c>
      <c r="K79" s="43" t="str">
        <f aca="false">IF(G79="","",G79+I79)</f>
        <v/>
      </c>
      <c r="L79" s="60" t="str">
        <f aca="false">IF(G79="","",H79+IF(I79="",0,J79))</f>
        <v/>
      </c>
      <c r="M79" s="43" t="str">
        <f aca="false">IF(G79="","",D79-K79)</f>
        <v/>
      </c>
      <c r="N79" s="42" t="str">
        <f aca="false">IF(G79="","",F79-L79)</f>
        <v/>
      </c>
      <c r="O79" s="38"/>
    </row>
    <row r="80" customFormat="false" ht="18" hidden="false" customHeight="true" outlineLevel="0" collapsed="false">
      <c r="A80" s="38" t="str">
        <f aca="false">IF(A!A80="","",A!A80)</f>
        <v/>
      </c>
      <c r="B80" s="38" t="str">
        <f aca="false">IF(A!B80="","",A!B80)</f>
        <v/>
      </c>
      <c r="C80" s="39" t="str">
        <f aca="false">IF(A!C80="","",A!C80)</f>
        <v/>
      </c>
      <c r="D80" s="40" t="str">
        <f aca="false">IF(A!D80="","",A!D80)</f>
        <v/>
      </c>
      <c r="E80" s="38" t="str">
        <f aca="false">IF(A!E80="","",A!E80)</f>
        <v/>
      </c>
      <c r="F80" s="42" t="str">
        <f aca="false">IF(A!D80=0,"",A!F80)</f>
        <v/>
      </c>
      <c r="G80" s="43" t="str">
        <f aca="false">IF(J!K80="","",J!K80)</f>
        <v/>
      </c>
      <c r="H80" s="60" t="str">
        <f aca="false">IF(J!L80="","",J!L80)</f>
        <v/>
      </c>
      <c r="I80" s="61"/>
      <c r="J80" s="60" t="str">
        <f aca="false">IF(I80="","",ROUNDDOWN(E80*I80,0))</f>
        <v/>
      </c>
      <c r="K80" s="43" t="str">
        <f aca="false">IF(G80="","",G80+I80)</f>
        <v/>
      </c>
      <c r="L80" s="60" t="str">
        <f aca="false">IF(G80="","",H80+IF(I80="",0,J80))</f>
        <v/>
      </c>
      <c r="M80" s="43" t="str">
        <f aca="false">IF(G80="","",D80-K80)</f>
        <v/>
      </c>
      <c r="N80" s="42" t="str">
        <f aca="false">IF(G80="","",F80-L80)</f>
        <v/>
      </c>
      <c r="O80" s="38"/>
    </row>
    <row r="81" customFormat="false" ht="18" hidden="false" customHeight="true" outlineLevel="0" collapsed="false">
      <c r="A81" s="38" t="str">
        <f aca="false">IF(A!A81="","",A!A81)</f>
        <v/>
      </c>
      <c r="B81" s="38" t="str">
        <f aca="false">IF(A!B81="","",A!B81)</f>
        <v/>
      </c>
      <c r="C81" s="39" t="str">
        <f aca="false">IF(A!C81="","",A!C81)</f>
        <v/>
      </c>
      <c r="D81" s="40" t="str">
        <f aca="false">IF(A!D81="","",A!D81)</f>
        <v/>
      </c>
      <c r="E81" s="38" t="str">
        <f aca="false">IF(A!E81="","",A!E81)</f>
        <v/>
      </c>
      <c r="F81" s="42" t="str">
        <f aca="false">IF(A!D81=0,"",A!F81)</f>
        <v/>
      </c>
      <c r="G81" s="43" t="str">
        <f aca="false">IF(J!K81="","",J!K81)</f>
        <v/>
      </c>
      <c r="H81" s="60" t="str">
        <f aca="false">IF(J!L81="","",J!L81)</f>
        <v/>
      </c>
      <c r="I81" s="61"/>
      <c r="J81" s="60" t="str">
        <f aca="false">IF(I81="","",ROUNDDOWN(E81*I81,0))</f>
        <v/>
      </c>
      <c r="K81" s="43" t="str">
        <f aca="false">IF(G81="","",G81+I81)</f>
        <v/>
      </c>
      <c r="L81" s="60" t="str">
        <f aca="false">IF(G81="","",H81+IF(I81="",0,J81))</f>
        <v/>
      </c>
      <c r="M81" s="43" t="str">
        <f aca="false">IF(G81="","",D81-K81)</f>
        <v/>
      </c>
      <c r="N81" s="42" t="str">
        <f aca="false">IF(G81="","",F81-L81)</f>
        <v/>
      </c>
      <c r="O81" s="38"/>
    </row>
    <row r="82" customFormat="false" ht="18" hidden="false" customHeight="true" outlineLevel="0" collapsed="false">
      <c r="A82" s="38" t="str">
        <f aca="false">IF(A!A82="","",A!A82)</f>
        <v/>
      </c>
      <c r="B82" s="38" t="str">
        <f aca="false">IF(A!B82="","",A!B82)</f>
        <v/>
      </c>
      <c r="C82" s="39" t="str">
        <f aca="false">IF(A!C82="","",A!C82)</f>
        <v/>
      </c>
      <c r="D82" s="40" t="str">
        <f aca="false">IF(A!D82="","",A!D82)</f>
        <v/>
      </c>
      <c r="E82" s="38" t="str">
        <f aca="false">IF(A!E82="","",A!E82)</f>
        <v/>
      </c>
      <c r="F82" s="42" t="str">
        <f aca="false">IF(A!D82=0,"",A!F82)</f>
        <v/>
      </c>
      <c r="G82" s="43" t="str">
        <f aca="false">IF(J!K82="","",J!K82)</f>
        <v/>
      </c>
      <c r="H82" s="60" t="str">
        <f aca="false">IF(J!L82="","",J!L82)</f>
        <v/>
      </c>
      <c r="I82" s="61"/>
      <c r="J82" s="60" t="str">
        <f aca="false">IF(I82="","",ROUNDDOWN(E82*I82,0))</f>
        <v/>
      </c>
      <c r="K82" s="43" t="str">
        <f aca="false">IF(G82="","",G82+I82)</f>
        <v/>
      </c>
      <c r="L82" s="60" t="str">
        <f aca="false">IF(G82="","",H82+IF(I82="",0,J82))</f>
        <v/>
      </c>
      <c r="M82" s="43" t="str">
        <f aca="false">IF(G82="","",D82-K82)</f>
        <v/>
      </c>
      <c r="N82" s="42" t="str">
        <f aca="false">IF(G82="","",F82-L82)</f>
        <v/>
      </c>
      <c r="O82" s="38"/>
    </row>
    <row r="83" customFormat="false" ht="18" hidden="false" customHeight="true" outlineLevel="0" collapsed="false">
      <c r="A83" s="38" t="str">
        <f aca="false">IF(A!A83="","",A!A83)</f>
        <v/>
      </c>
      <c r="B83" s="38" t="str">
        <f aca="false">IF(A!B83="","",A!B83)</f>
        <v/>
      </c>
      <c r="C83" s="39" t="str">
        <f aca="false">IF(A!C83="","",A!C83)</f>
        <v/>
      </c>
      <c r="D83" s="40" t="str">
        <f aca="false">IF(A!D83="","",A!D83)</f>
        <v/>
      </c>
      <c r="E83" s="38" t="str">
        <f aca="false">IF(A!E83="","",A!E83)</f>
        <v/>
      </c>
      <c r="F83" s="42" t="str">
        <f aca="false">IF(A!D83=0,"",A!F83)</f>
        <v/>
      </c>
      <c r="G83" s="43" t="str">
        <f aca="false">IF(J!K83="","",J!K83)</f>
        <v/>
      </c>
      <c r="H83" s="60" t="str">
        <f aca="false">IF(J!L83="","",J!L83)</f>
        <v/>
      </c>
      <c r="I83" s="61"/>
      <c r="J83" s="60" t="str">
        <f aca="false">IF(I83="","",ROUNDDOWN(E83*I83,0))</f>
        <v/>
      </c>
      <c r="K83" s="43" t="str">
        <f aca="false">IF(G83="","",G83+I83)</f>
        <v/>
      </c>
      <c r="L83" s="60" t="str">
        <f aca="false">IF(G83="","",H83+IF(I83="",0,J83))</f>
        <v/>
      </c>
      <c r="M83" s="43" t="str">
        <f aca="false">IF(G83="","",D83-K83)</f>
        <v/>
      </c>
      <c r="N83" s="42" t="str">
        <f aca="false">IF(G83="","",F83-L83)</f>
        <v/>
      </c>
      <c r="O83" s="38"/>
    </row>
    <row r="84" customFormat="false" ht="18" hidden="false" customHeight="true" outlineLevel="0" collapsed="false">
      <c r="A84" s="38" t="str">
        <f aca="false">IF(A!A84="","",A!A84)</f>
        <v/>
      </c>
      <c r="B84" s="38" t="str">
        <f aca="false">IF(A!B84="","",A!B84)</f>
        <v/>
      </c>
      <c r="C84" s="39" t="str">
        <f aca="false">IF(A!C84="","",A!C84)</f>
        <v/>
      </c>
      <c r="D84" s="40" t="str">
        <f aca="false">IF(A!D84="","",A!D84)</f>
        <v/>
      </c>
      <c r="E84" s="38" t="str">
        <f aca="false">IF(A!E84="","",A!E84)</f>
        <v/>
      </c>
      <c r="F84" s="42" t="str">
        <f aca="false">IF(A!D84=0,"",A!F84)</f>
        <v/>
      </c>
      <c r="G84" s="43" t="str">
        <f aca="false">IF(J!K84="","",J!K84)</f>
        <v/>
      </c>
      <c r="H84" s="60" t="str">
        <f aca="false">IF(J!L84="","",J!L84)</f>
        <v/>
      </c>
      <c r="I84" s="61"/>
      <c r="J84" s="60" t="str">
        <f aca="false">IF(I84="","",ROUNDDOWN(E84*I84,0))</f>
        <v/>
      </c>
      <c r="K84" s="43" t="str">
        <f aca="false">IF(G84="","",G84+I84)</f>
        <v/>
      </c>
      <c r="L84" s="60" t="str">
        <f aca="false">IF(G84="","",H84+IF(I84="",0,J84))</f>
        <v/>
      </c>
      <c r="M84" s="43" t="str">
        <f aca="false">IF(G84="","",D84-K84)</f>
        <v/>
      </c>
      <c r="N84" s="42" t="str">
        <f aca="false">IF(G84="","",F84-L84)</f>
        <v/>
      </c>
      <c r="O84" s="38"/>
    </row>
    <row r="85" customFormat="false" ht="18" hidden="false" customHeight="true" outlineLevel="0" collapsed="false">
      <c r="A85" s="38" t="str">
        <f aca="false">IF(A!A85="","",A!A85)</f>
        <v/>
      </c>
      <c r="B85" s="38" t="str">
        <f aca="false">IF(A!B85="","",A!B85)</f>
        <v/>
      </c>
      <c r="C85" s="39" t="str">
        <f aca="false">IF(A!C85="","",A!C85)</f>
        <v/>
      </c>
      <c r="D85" s="40" t="str">
        <f aca="false">IF(A!D85="","",A!D85)</f>
        <v/>
      </c>
      <c r="E85" s="38" t="str">
        <f aca="false">IF(A!E85="","",A!E85)</f>
        <v/>
      </c>
      <c r="F85" s="42" t="str">
        <f aca="false">IF(A!D85=0,"",A!F85)</f>
        <v/>
      </c>
      <c r="G85" s="43" t="str">
        <f aca="false">IF(J!K85="","",J!K85)</f>
        <v/>
      </c>
      <c r="H85" s="60" t="str">
        <f aca="false">IF(J!L85="","",J!L85)</f>
        <v/>
      </c>
      <c r="I85" s="61"/>
      <c r="J85" s="60" t="str">
        <f aca="false">IF(I85="","",ROUNDDOWN(E85*I85,0))</f>
        <v/>
      </c>
      <c r="K85" s="43" t="str">
        <f aca="false">IF(G85="","",G85+I85)</f>
        <v/>
      </c>
      <c r="L85" s="60" t="str">
        <f aca="false">IF(G85="","",H85+IF(I85="",0,J85))</f>
        <v/>
      </c>
      <c r="M85" s="43" t="str">
        <f aca="false">IF(G85="","",D85-K85)</f>
        <v/>
      </c>
      <c r="N85" s="42" t="str">
        <f aca="false">IF(G85="","",F85-L85)</f>
        <v/>
      </c>
      <c r="O85" s="38"/>
    </row>
    <row r="86" customFormat="false" ht="18" hidden="false" customHeight="true" outlineLevel="0" collapsed="false">
      <c r="A86" s="38" t="str">
        <f aca="false">IF(A!A86="","",A!A86)</f>
        <v/>
      </c>
      <c r="B86" s="38" t="str">
        <f aca="false">IF(A!B86="","",A!B86)</f>
        <v/>
      </c>
      <c r="C86" s="39" t="str">
        <f aca="false">IF(A!C86="","",A!C86)</f>
        <v/>
      </c>
      <c r="D86" s="40" t="str">
        <f aca="false">IF(A!D86="","",A!D86)</f>
        <v/>
      </c>
      <c r="E86" s="38" t="str">
        <f aca="false">IF(A!E86="","",A!E86)</f>
        <v/>
      </c>
      <c r="F86" s="42" t="str">
        <f aca="false">IF(A!D86=0,"",A!F86)</f>
        <v/>
      </c>
      <c r="G86" s="43" t="str">
        <f aca="false">IF(J!K86="","",J!K86)</f>
        <v/>
      </c>
      <c r="H86" s="60" t="str">
        <f aca="false">IF(J!L86="","",J!L86)</f>
        <v/>
      </c>
      <c r="I86" s="61"/>
      <c r="J86" s="60" t="str">
        <f aca="false">IF(I86="","",ROUNDDOWN(E86*I86,0))</f>
        <v/>
      </c>
      <c r="K86" s="43" t="str">
        <f aca="false">IF(G86="","",G86+I86)</f>
        <v/>
      </c>
      <c r="L86" s="60" t="str">
        <f aca="false">IF(G86="","",H86+IF(I86="",0,J86))</f>
        <v/>
      </c>
      <c r="M86" s="43" t="str">
        <f aca="false">IF(G86="","",D86-K86)</f>
        <v/>
      </c>
      <c r="N86" s="42" t="str">
        <f aca="false">IF(G86="","",F86-L86)</f>
        <v/>
      </c>
      <c r="O86" s="38"/>
    </row>
    <row r="87" customFormat="false" ht="18" hidden="false" customHeight="true" outlineLevel="0" collapsed="false">
      <c r="A87" s="38" t="str">
        <f aca="false">IF(A!A87="","",A!A87)</f>
        <v/>
      </c>
      <c r="B87" s="38" t="str">
        <f aca="false">IF(A!B87="","",A!B87)</f>
        <v/>
      </c>
      <c r="C87" s="39" t="str">
        <f aca="false">IF(A!C87="","",A!C87)</f>
        <v/>
      </c>
      <c r="D87" s="40" t="str">
        <f aca="false">IF(A!D87="","",A!D87)</f>
        <v/>
      </c>
      <c r="E87" s="38" t="str">
        <f aca="false">IF(A!E87="","",A!E87)</f>
        <v/>
      </c>
      <c r="F87" s="42" t="str">
        <f aca="false">IF(A!D87=0,"",A!F87)</f>
        <v/>
      </c>
      <c r="G87" s="43" t="str">
        <f aca="false">IF(J!K87="","",J!K87)</f>
        <v/>
      </c>
      <c r="H87" s="60" t="str">
        <f aca="false">IF(J!L87="","",J!L87)</f>
        <v/>
      </c>
      <c r="I87" s="61"/>
      <c r="J87" s="60" t="str">
        <f aca="false">IF(I87="","",ROUNDDOWN(E87*I87,0))</f>
        <v/>
      </c>
      <c r="K87" s="43" t="str">
        <f aca="false">IF(G87="","",G87+I87)</f>
        <v/>
      </c>
      <c r="L87" s="60" t="str">
        <f aca="false">IF(G87="","",H87+IF(I87="",0,J87))</f>
        <v/>
      </c>
      <c r="M87" s="43" t="str">
        <f aca="false">IF(G87="","",D87-K87)</f>
        <v/>
      </c>
      <c r="N87" s="42" t="str">
        <f aca="false">IF(G87="","",F87-L87)</f>
        <v/>
      </c>
      <c r="O87" s="38"/>
    </row>
    <row r="88" customFormat="false" ht="18" hidden="false" customHeight="true" outlineLevel="0" collapsed="false">
      <c r="A88" s="38" t="str">
        <f aca="false">IF(A!A88="","",A!A88)</f>
        <v/>
      </c>
      <c r="B88" s="38" t="str">
        <f aca="false">IF(A!B88="","",A!B88)</f>
        <v/>
      </c>
      <c r="C88" s="39" t="str">
        <f aca="false">IF(A!C88="","",A!C88)</f>
        <v/>
      </c>
      <c r="D88" s="40" t="str">
        <f aca="false">IF(A!D88="","",A!D88)</f>
        <v/>
      </c>
      <c r="E88" s="38" t="str">
        <f aca="false">IF(A!E88="","",A!E88)</f>
        <v/>
      </c>
      <c r="F88" s="42" t="str">
        <f aca="false">IF(A!D88=0,"",A!F88)</f>
        <v/>
      </c>
      <c r="G88" s="43" t="str">
        <f aca="false">IF(J!K88="","",J!K88)</f>
        <v/>
      </c>
      <c r="H88" s="60" t="str">
        <f aca="false">IF(J!L88="","",J!L88)</f>
        <v/>
      </c>
      <c r="I88" s="61"/>
      <c r="J88" s="60" t="str">
        <f aca="false">IF(I88="","",ROUNDDOWN(E88*I88,0))</f>
        <v/>
      </c>
      <c r="K88" s="43" t="str">
        <f aca="false">IF(G88="","",G88+I88)</f>
        <v/>
      </c>
      <c r="L88" s="60" t="str">
        <f aca="false">IF(G88="","",H88+IF(I88="",0,J88))</f>
        <v/>
      </c>
      <c r="M88" s="43" t="str">
        <f aca="false">IF(G88="","",D88-K88)</f>
        <v/>
      </c>
      <c r="N88" s="42" t="str">
        <f aca="false">IF(G88="","",F88-L88)</f>
        <v/>
      </c>
      <c r="O88" s="38"/>
    </row>
    <row r="89" customFormat="false" ht="18" hidden="false" customHeight="true" outlineLevel="0" collapsed="false">
      <c r="A89" s="38" t="str">
        <f aca="false">IF(A!A89="","",A!A89)</f>
        <v/>
      </c>
      <c r="B89" s="38" t="str">
        <f aca="false">IF(A!B89="","",A!B89)</f>
        <v/>
      </c>
      <c r="C89" s="39" t="str">
        <f aca="false">IF(A!C89="","",A!C89)</f>
        <v/>
      </c>
      <c r="D89" s="40" t="str">
        <f aca="false">IF(A!D89="","",A!D89)</f>
        <v/>
      </c>
      <c r="E89" s="38" t="str">
        <f aca="false">IF(A!E89="","",A!E89)</f>
        <v/>
      </c>
      <c r="F89" s="42" t="str">
        <f aca="false">IF(A!D89=0,"",A!F89)</f>
        <v/>
      </c>
      <c r="G89" s="43" t="str">
        <f aca="false">IF(J!K89="","",J!K89)</f>
        <v/>
      </c>
      <c r="H89" s="60" t="str">
        <f aca="false">IF(J!L89="","",J!L89)</f>
        <v/>
      </c>
      <c r="I89" s="61"/>
      <c r="J89" s="60" t="str">
        <f aca="false">IF(I89="","",ROUNDDOWN(E89*I89,0))</f>
        <v/>
      </c>
      <c r="K89" s="43" t="str">
        <f aca="false">IF(G89="","",G89+I89)</f>
        <v/>
      </c>
      <c r="L89" s="60" t="str">
        <f aca="false">IF(G89="","",H89+IF(I89="",0,J89))</f>
        <v/>
      </c>
      <c r="M89" s="43" t="str">
        <f aca="false">IF(G89="","",D89-K89)</f>
        <v/>
      </c>
      <c r="N89" s="42" t="str">
        <f aca="false">IF(G89="","",F89-L89)</f>
        <v/>
      </c>
      <c r="O89" s="38"/>
    </row>
    <row r="90" customFormat="false" ht="18" hidden="false" customHeight="true" outlineLevel="0" collapsed="false">
      <c r="A90" s="38" t="str">
        <f aca="false">IF(A!A90="","",A!A90)</f>
        <v/>
      </c>
      <c r="B90" s="38" t="str">
        <f aca="false">IF(A!B90="","",A!B90)</f>
        <v/>
      </c>
      <c r="C90" s="39" t="str">
        <f aca="false">IF(A!C90="","",A!C90)</f>
        <v/>
      </c>
      <c r="D90" s="40" t="str">
        <f aca="false">IF(A!D90="","",A!D90)</f>
        <v/>
      </c>
      <c r="E90" s="38" t="str">
        <f aca="false">IF(A!E90="","",A!E90)</f>
        <v/>
      </c>
      <c r="F90" s="42" t="str">
        <f aca="false">IF(A!D90=0,"",A!F90)</f>
        <v/>
      </c>
      <c r="G90" s="43" t="str">
        <f aca="false">IF(J!K90="","",J!K90)</f>
        <v/>
      </c>
      <c r="H90" s="60" t="str">
        <f aca="false">IF(J!L90="","",J!L90)</f>
        <v/>
      </c>
      <c r="I90" s="61"/>
      <c r="J90" s="60" t="str">
        <f aca="false">IF(I90="","",ROUNDDOWN(E90*I90,0))</f>
        <v/>
      </c>
      <c r="K90" s="43" t="str">
        <f aca="false">IF(G90="","",G90+I90)</f>
        <v/>
      </c>
      <c r="L90" s="60" t="str">
        <f aca="false">IF(G90="","",H90+IF(I90="",0,J90))</f>
        <v/>
      </c>
      <c r="M90" s="43" t="str">
        <f aca="false">IF(G90="","",D90-K90)</f>
        <v/>
      </c>
      <c r="N90" s="42" t="str">
        <f aca="false">IF(G90="","",F90-L90)</f>
        <v/>
      </c>
      <c r="O90" s="38"/>
    </row>
    <row r="91" customFormat="false" ht="18" hidden="false" customHeight="true" outlineLevel="0" collapsed="false">
      <c r="A91" s="38" t="str">
        <f aca="false">IF(A!A91="","",A!A91)</f>
        <v/>
      </c>
      <c r="B91" s="38" t="str">
        <f aca="false">IF(A!B91="","",A!B91)</f>
        <v/>
      </c>
      <c r="C91" s="39" t="str">
        <f aca="false">IF(A!C91="","",A!C91)</f>
        <v/>
      </c>
      <c r="D91" s="40" t="str">
        <f aca="false">IF(A!D91="","",A!D91)</f>
        <v/>
      </c>
      <c r="E91" s="38" t="str">
        <f aca="false">IF(A!E91="","",A!E91)</f>
        <v/>
      </c>
      <c r="F91" s="42" t="str">
        <f aca="false">IF(A!D91=0,"",A!F91)</f>
        <v/>
      </c>
      <c r="G91" s="43" t="str">
        <f aca="false">IF(J!K91="","",J!K91)</f>
        <v/>
      </c>
      <c r="H91" s="60" t="str">
        <f aca="false">IF(J!L91="","",J!L91)</f>
        <v/>
      </c>
      <c r="I91" s="61"/>
      <c r="J91" s="60" t="str">
        <f aca="false">IF(I91="","",ROUNDDOWN(E91*I91,0))</f>
        <v/>
      </c>
      <c r="K91" s="43" t="str">
        <f aca="false">IF(G91="","",G91+I91)</f>
        <v/>
      </c>
      <c r="L91" s="60" t="str">
        <f aca="false">IF(G91="","",H91+IF(I91="",0,J91))</f>
        <v/>
      </c>
      <c r="M91" s="43" t="str">
        <f aca="false">IF(G91="","",D91-K91)</f>
        <v/>
      </c>
      <c r="N91" s="42" t="str">
        <f aca="false">IF(G91="","",F91-L91)</f>
        <v/>
      </c>
      <c r="O91" s="38"/>
    </row>
    <row r="92" customFormat="false" ht="18" hidden="false" customHeight="true" outlineLevel="0" collapsed="false">
      <c r="A92" s="38" t="str">
        <f aca="false">IF(A!A92="","",A!A92)</f>
        <v/>
      </c>
      <c r="B92" s="38" t="str">
        <f aca="false">IF(A!B92="","",A!B92)</f>
        <v/>
      </c>
      <c r="C92" s="39" t="str">
        <f aca="false">IF(A!C92="","",A!C92)</f>
        <v/>
      </c>
      <c r="D92" s="40" t="str">
        <f aca="false">IF(A!D92="","",A!D92)</f>
        <v/>
      </c>
      <c r="E92" s="38" t="str">
        <f aca="false">IF(A!E92="","",A!E92)</f>
        <v/>
      </c>
      <c r="F92" s="42" t="str">
        <f aca="false">IF(A!D92=0,"",A!F92)</f>
        <v/>
      </c>
      <c r="G92" s="43" t="str">
        <f aca="false">IF(J!K92="","",J!K92)</f>
        <v/>
      </c>
      <c r="H92" s="60" t="str">
        <f aca="false">IF(J!L92="","",J!L92)</f>
        <v/>
      </c>
      <c r="I92" s="61"/>
      <c r="J92" s="60" t="str">
        <f aca="false">IF(I92="","",ROUNDDOWN(E92*I92,0))</f>
        <v/>
      </c>
      <c r="K92" s="43" t="str">
        <f aca="false">IF(G92="","",G92+I92)</f>
        <v/>
      </c>
      <c r="L92" s="60" t="str">
        <f aca="false">IF(G92="","",H92+IF(I92="",0,J92))</f>
        <v/>
      </c>
      <c r="M92" s="43" t="str">
        <f aca="false">IF(G92="","",D92-K92)</f>
        <v/>
      </c>
      <c r="N92" s="42" t="str">
        <f aca="false">IF(G92="","",F92-L92)</f>
        <v/>
      </c>
      <c r="O92" s="38"/>
    </row>
    <row r="93" customFormat="false" ht="18" hidden="false" customHeight="true" outlineLevel="0" collapsed="false">
      <c r="A93" s="38" t="str">
        <f aca="false">IF(A!A93="","",A!A93)</f>
        <v/>
      </c>
      <c r="B93" s="38" t="str">
        <f aca="false">IF(A!B93="","",A!B93)</f>
        <v/>
      </c>
      <c r="C93" s="39" t="str">
        <f aca="false">IF(A!C93="","",A!C93)</f>
        <v/>
      </c>
      <c r="D93" s="40" t="str">
        <f aca="false">IF(A!D93="","",A!D93)</f>
        <v/>
      </c>
      <c r="E93" s="38" t="str">
        <f aca="false">IF(A!E93="","",A!E93)</f>
        <v/>
      </c>
      <c r="F93" s="42" t="str">
        <f aca="false">IF(A!D93=0,"",A!F93)</f>
        <v/>
      </c>
      <c r="G93" s="43" t="str">
        <f aca="false">IF(J!K93="","",J!K93)</f>
        <v/>
      </c>
      <c r="H93" s="60" t="str">
        <f aca="false">IF(J!L93="","",J!L93)</f>
        <v/>
      </c>
      <c r="I93" s="61"/>
      <c r="J93" s="60" t="str">
        <f aca="false">IF(I93="","",ROUNDDOWN(E93*I93,0))</f>
        <v/>
      </c>
      <c r="K93" s="43" t="str">
        <f aca="false">IF(G93="","",G93+I93)</f>
        <v/>
      </c>
      <c r="L93" s="60" t="str">
        <f aca="false">IF(G93="","",H93+IF(I93="",0,J93))</f>
        <v/>
      </c>
      <c r="M93" s="43" t="str">
        <f aca="false">IF(G93="","",D93-K93)</f>
        <v/>
      </c>
      <c r="N93" s="42" t="str">
        <f aca="false">IF(G93="","",F93-L93)</f>
        <v/>
      </c>
      <c r="O93" s="38"/>
    </row>
    <row r="94" customFormat="false" ht="18" hidden="false" customHeight="true" outlineLevel="0" collapsed="false">
      <c r="A94" s="38" t="str">
        <f aca="false">IF(A!A94="","",A!A94)</f>
        <v/>
      </c>
      <c r="B94" s="38" t="str">
        <f aca="false">IF(A!B94="","",A!B94)</f>
        <v/>
      </c>
      <c r="C94" s="39" t="str">
        <f aca="false">IF(A!C94="","",A!C94)</f>
        <v/>
      </c>
      <c r="D94" s="40" t="str">
        <f aca="false">IF(A!D94="","",A!D94)</f>
        <v/>
      </c>
      <c r="E94" s="38" t="str">
        <f aca="false">IF(A!E94="","",A!E94)</f>
        <v/>
      </c>
      <c r="F94" s="42" t="str">
        <f aca="false">IF(A!D94=0,"",A!F94)</f>
        <v/>
      </c>
      <c r="G94" s="43" t="str">
        <f aca="false">IF(J!K94="","",J!K94)</f>
        <v/>
      </c>
      <c r="H94" s="60" t="str">
        <f aca="false">IF(J!L94="","",J!L94)</f>
        <v/>
      </c>
      <c r="I94" s="61"/>
      <c r="J94" s="60" t="str">
        <f aca="false">IF(I94="","",ROUNDDOWN(E94*I94,0))</f>
        <v/>
      </c>
      <c r="K94" s="43" t="str">
        <f aca="false">IF(G94="","",G94+I94)</f>
        <v/>
      </c>
      <c r="L94" s="60" t="str">
        <f aca="false">IF(G94="","",H94+IF(I94="",0,J94))</f>
        <v/>
      </c>
      <c r="M94" s="43" t="str">
        <f aca="false">IF(G94="","",D94-K94)</f>
        <v/>
      </c>
      <c r="N94" s="42" t="str">
        <f aca="false">IF(G94="","",F94-L94)</f>
        <v/>
      </c>
      <c r="O94" s="38"/>
    </row>
    <row r="95" customFormat="false" ht="18" hidden="false" customHeight="true" outlineLevel="0" collapsed="false">
      <c r="A95" s="38" t="str">
        <f aca="false">IF(A!A95="","",A!A95)</f>
        <v/>
      </c>
      <c r="B95" s="38" t="str">
        <f aca="false">IF(A!B95="","",A!B95)</f>
        <v/>
      </c>
      <c r="C95" s="39" t="str">
        <f aca="false">IF(A!C95="","",A!C95)</f>
        <v/>
      </c>
      <c r="D95" s="40" t="str">
        <f aca="false">IF(A!D95="","",A!D95)</f>
        <v/>
      </c>
      <c r="E95" s="38" t="str">
        <f aca="false">IF(A!E95="","",A!E95)</f>
        <v/>
      </c>
      <c r="F95" s="42" t="str">
        <f aca="false">IF(A!D95=0,"",A!F95)</f>
        <v/>
      </c>
      <c r="G95" s="43" t="str">
        <f aca="false">IF(J!K95="","",J!K95)</f>
        <v/>
      </c>
      <c r="H95" s="60" t="str">
        <f aca="false">IF(J!L95="","",J!L95)</f>
        <v/>
      </c>
      <c r="I95" s="61"/>
      <c r="J95" s="60" t="str">
        <f aca="false">IF(I95="","",ROUNDDOWN(E95*I95,0))</f>
        <v/>
      </c>
      <c r="K95" s="43" t="str">
        <f aca="false">IF(G95="","",G95+I95)</f>
        <v/>
      </c>
      <c r="L95" s="60" t="str">
        <f aca="false">IF(G95="","",H95+IF(I95="",0,J95))</f>
        <v/>
      </c>
      <c r="M95" s="43" t="str">
        <f aca="false">IF(G95="","",D95-K95)</f>
        <v/>
      </c>
      <c r="N95" s="42" t="str">
        <f aca="false">IF(G95="","",F95-L95)</f>
        <v/>
      </c>
      <c r="O95" s="38"/>
    </row>
    <row r="96" customFormat="false" ht="18" hidden="false" customHeight="true" outlineLevel="0" collapsed="false">
      <c r="A96" s="38" t="str">
        <f aca="false">IF(A!A96="","",A!A96)</f>
        <v/>
      </c>
      <c r="B96" s="38" t="str">
        <f aca="false">IF(A!B96="","",A!B96)</f>
        <v/>
      </c>
      <c r="C96" s="39" t="str">
        <f aca="false">IF(A!C96="","",A!C96)</f>
        <v/>
      </c>
      <c r="D96" s="40" t="str">
        <f aca="false">IF(A!D96="","",A!D96)</f>
        <v/>
      </c>
      <c r="E96" s="38" t="str">
        <f aca="false">IF(A!E96="","",A!E96)</f>
        <v/>
      </c>
      <c r="F96" s="42" t="str">
        <f aca="false">IF(A!D96=0,"",A!F96)</f>
        <v/>
      </c>
      <c r="G96" s="43" t="str">
        <f aca="false">IF(J!K96="","",J!K96)</f>
        <v/>
      </c>
      <c r="H96" s="60" t="str">
        <f aca="false">IF(J!L96="","",J!L96)</f>
        <v/>
      </c>
      <c r="I96" s="61"/>
      <c r="J96" s="60" t="str">
        <f aca="false">IF(I96="","",ROUNDDOWN(E96*I96,0))</f>
        <v/>
      </c>
      <c r="K96" s="43" t="str">
        <f aca="false">IF(G96="","",G96+I96)</f>
        <v/>
      </c>
      <c r="L96" s="60" t="str">
        <f aca="false">IF(G96="","",H96+IF(I96="",0,J96))</f>
        <v/>
      </c>
      <c r="M96" s="43" t="str">
        <f aca="false">IF(G96="","",D96-K96)</f>
        <v/>
      </c>
      <c r="N96" s="42" t="str">
        <f aca="false">IF(G96="","",F96-L96)</f>
        <v/>
      </c>
      <c r="O96" s="38"/>
    </row>
    <row r="97" customFormat="false" ht="18" hidden="false" customHeight="true" outlineLevel="0" collapsed="false">
      <c r="A97" s="38" t="str">
        <f aca="false">IF(A!A97="","",A!A97)</f>
        <v/>
      </c>
      <c r="B97" s="38" t="str">
        <f aca="false">IF(A!B97="","",A!B97)</f>
        <v/>
      </c>
      <c r="C97" s="39" t="str">
        <f aca="false">IF(A!C97="","",A!C97)</f>
        <v/>
      </c>
      <c r="D97" s="40" t="str">
        <f aca="false">IF(A!D97="","",A!D97)</f>
        <v/>
      </c>
      <c r="E97" s="38" t="str">
        <f aca="false">IF(A!E97="","",A!E97)</f>
        <v/>
      </c>
      <c r="F97" s="42" t="str">
        <f aca="false">IF(A!D97=0,"",A!F97)</f>
        <v/>
      </c>
      <c r="G97" s="43" t="str">
        <f aca="false">IF(J!K97="","",J!K97)</f>
        <v/>
      </c>
      <c r="H97" s="60" t="str">
        <f aca="false">IF(J!L97="","",J!L97)</f>
        <v/>
      </c>
      <c r="I97" s="61"/>
      <c r="J97" s="60" t="str">
        <f aca="false">IF(I97="","",ROUNDDOWN(E97*I97,0))</f>
        <v/>
      </c>
      <c r="K97" s="43" t="str">
        <f aca="false">IF(G97="","",G97+I97)</f>
        <v/>
      </c>
      <c r="L97" s="60" t="str">
        <f aca="false">IF(G97="","",H97+IF(I97="",0,J97))</f>
        <v/>
      </c>
      <c r="M97" s="43" t="str">
        <f aca="false">IF(G97="","",D97-K97)</f>
        <v/>
      </c>
      <c r="N97" s="42" t="str">
        <f aca="false">IF(G97="","",F97-L97)</f>
        <v/>
      </c>
      <c r="O97" s="38"/>
    </row>
    <row r="98" customFormat="false" ht="18" hidden="false" customHeight="true" outlineLevel="0" collapsed="false">
      <c r="A98" s="38" t="str">
        <f aca="false">IF(A!A98="","",A!A98)</f>
        <v/>
      </c>
      <c r="B98" s="38" t="str">
        <f aca="false">IF(A!B98="","",A!B98)</f>
        <v/>
      </c>
      <c r="C98" s="39" t="str">
        <f aca="false">IF(A!C98="","",A!C98)</f>
        <v/>
      </c>
      <c r="D98" s="40" t="str">
        <f aca="false">IF(A!D98="","",A!D98)</f>
        <v/>
      </c>
      <c r="E98" s="38" t="str">
        <f aca="false">IF(A!E98="","",A!E98)</f>
        <v/>
      </c>
      <c r="F98" s="42" t="str">
        <f aca="false">IF(A!D98=0,"",A!F98)</f>
        <v/>
      </c>
      <c r="G98" s="43" t="str">
        <f aca="false">IF(J!K98="","",J!K98)</f>
        <v/>
      </c>
      <c r="H98" s="60" t="str">
        <f aca="false">IF(J!L98="","",J!L98)</f>
        <v/>
      </c>
      <c r="I98" s="61"/>
      <c r="J98" s="60" t="str">
        <f aca="false">IF(I98="","",ROUNDDOWN(E98*I98,0))</f>
        <v/>
      </c>
      <c r="K98" s="43" t="str">
        <f aca="false">IF(G98="","",G98+I98)</f>
        <v/>
      </c>
      <c r="L98" s="60" t="str">
        <f aca="false">IF(G98="","",H98+IF(I98="",0,J98))</f>
        <v/>
      </c>
      <c r="M98" s="43" t="str">
        <f aca="false">IF(G98="","",D98-K98)</f>
        <v/>
      </c>
      <c r="N98" s="42" t="str">
        <f aca="false">IF(G98="","",F98-L98)</f>
        <v/>
      </c>
      <c r="O98" s="38"/>
    </row>
    <row r="99" customFormat="false" ht="18" hidden="false" customHeight="true" outlineLevel="0" collapsed="false">
      <c r="A99" s="38" t="str">
        <f aca="false">IF(A!A99="","",A!A99)</f>
        <v/>
      </c>
      <c r="B99" s="38" t="str">
        <f aca="false">IF(A!B99="","",A!B99)</f>
        <v/>
      </c>
      <c r="C99" s="39" t="str">
        <f aca="false">IF(A!C99="","",A!C99)</f>
        <v/>
      </c>
      <c r="D99" s="40" t="str">
        <f aca="false">IF(A!D99="","",A!D99)</f>
        <v/>
      </c>
      <c r="E99" s="38" t="str">
        <f aca="false">IF(A!E99="","",A!E99)</f>
        <v/>
      </c>
      <c r="F99" s="42" t="str">
        <f aca="false">IF(A!D99=0,"",A!F99)</f>
        <v/>
      </c>
      <c r="G99" s="43" t="str">
        <f aca="false">IF(J!K99="","",J!K99)</f>
        <v/>
      </c>
      <c r="H99" s="60" t="str">
        <f aca="false">IF(J!L99="","",J!L99)</f>
        <v/>
      </c>
      <c r="I99" s="61"/>
      <c r="J99" s="60" t="str">
        <f aca="false">IF(I99="","",ROUNDDOWN(E99*I99,0))</f>
        <v/>
      </c>
      <c r="K99" s="43" t="str">
        <f aca="false">IF(G99="","",G99+I99)</f>
        <v/>
      </c>
      <c r="L99" s="60" t="str">
        <f aca="false">IF(G99="","",H99+IF(I99="",0,J99))</f>
        <v/>
      </c>
      <c r="M99" s="43" t="str">
        <f aca="false">IF(G99="","",D99-K99)</f>
        <v/>
      </c>
      <c r="N99" s="42" t="str">
        <f aca="false">IF(G99="","",F99-L99)</f>
        <v/>
      </c>
      <c r="O99" s="38"/>
    </row>
    <row r="100" customFormat="false" ht="18" hidden="false" customHeight="true" outlineLevel="0" collapsed="false">
      <c r="A100" s="38" t="str">
        <f aca="false">IF(A!A100="","",A!A100)</f>
        <v/>
      </c>
      <c r="B100" s="38" t="str">
        <f aca="false">IF(A!B100="","",A!B100)</f>
        <v/>
      </c>
      <c r="C100" s="39" t="str">
        <f aca="false">IF(A!C100="","",A!C100)</f>
        <v/>
      </c>
      <c r="D100" s="40" t="str">
        <f aca="false">IF(A!D100="","",A!D100)</f>
        <v/>
      </c>
      <c r="E100" s="38" t="str">
        <f aca="false">IF(A!E100="","",A!E100)</f>
        <v/>
      </c>
      <c r="F100" s="42" t="str">
        <f aca="false">IF(A!D100=0,"",A!F100)</f>
        <v/>
      </c>
      <c r="G100" s="43" t="str">
        <f aca="false">IF(J!K100="","",J!K100)</f>
        <v/>
      </c>
      <c r="H100" s="60" t="str">
        <f aca="false">IF(J!L100="","",J!L100)</f>
        <v/>
      </c>
      <c r="I100" s="61"/>
      <c r="J100" s="60" t="str">
        <f aca="false">IF(I100="","",ROUNDDOWN(E100*I100,0))</f>
        <v/>
      </c>
      <c r="K100" s="43" t="str">
        <f aca="false">IF(G100="","",G100+I100)</f>
        <v/>
      </c>
      <c r="L100" s="60" t="str">
        <f aca="false">IF(G100="","",H100+IF(I100="",0,J100))</f>
        <v/>
      </c>
      <c r="M100" s="43" t="str">
        <f aca="false">IF(G100="","",D100-K100)</f>
        <v/>
      </c>
      <c r="N100" s="42" t="str">
        <f aca="false">IF(G100="","",F100-L100)</f>
        <v/>
      </c>
      <c r="O100" s="38"/>
    </row>
    <row r="101" customFormat="false" ht="18" hidden="false" customHeight="true" outlineLevel="0" collapsed="false">
      <c r="A101" s="38" t="str">
        <f aca="false">IF(A!A101="","",A!A101)</f>
        <v/>
      </c>
      <c r="B101" s="38" t="str">
        <f aca="false">IF(A!B101="","",A!B101)</f>
        <v/>
      </c>
      <c r="C101" s="39" t="str">
        <f aca="false">IF(A!C101="","",A!C101)</f>
        <v/>
      </c>
      <c r="D101" s="40" t="str">
        <f aca="false">IF(A!D101="","",A!D101)</f>
        <v/>
      </c>
      <c r="E101" s="38" t="str">
        <f aca="false">IF(A!E101="","",A!E101)</f>
        <v/>
      </c>
      <c r="F101" s="42" t="str">
        <f aca="false">IF(A!D101=0,"",A!F101)</f>
        <v/>
      </c>
      <c r="G101" s="43" t="str">
        <f aca="false">IF(J!K101="","",J!K101)</f>
        <v/>
      </c>
      <c r="H101" s="60" t="str">
        <f aca="false">IF(J!L101="","",J!L101)</f>
        <v/>
      </c>
      <c r="I101" s="61"/>
      <c r="J101" s="60" t="str">
        <f aca="false">IF(I101="","",ROUNDDOWN(E101*I101,0))</f>
        <v/>
      </c>
      <c r="K101" s="43" t="str">
        <f aca="false">IF(G101="","",G101+I101)</f>
        <v/>
      </c>
      <c r="L101" s="60" t="str">
        <f aca="false">IF(G101="","",H101+IF(I101="",0,J101))</f>
        <v/>
      </c>
      <c r="M101" s="43" t="str">
        <f aca="false">IF(G101="","",D101-K101)</f>
        <v/>
      </c>
      <c r="N101" s="42" t="str">
        <f aca="false">IF(G101="","",F101-L101)</f>
        <v/>
      </c>
      <c r="O101" s="38"/>
    </row>
    <row r="102" customFormat="false" ht="18" hidden="false" customHeight="true" outlineLevel="0" collapsed="false">
      <c r="A102" s="38" t="str">
        <f aca="false">IF(A!A102="","",A!A102)</f>
        <v/>
      </c>
      <c r="B102" s="38" t="str">
        <f aca="false">IF(A!B102="","",A!B102)</f>
        <v/>
      </c>
      <c r="C102" s="39" t="str">
        <f aca="false">IF(A!C102="","",A!C102)</f>
        <v/>
      </c>
      <c r="D102" s="40" t="str">
        <f aca="false">IF(A!D102="","",A!D102)</f>
        <v/>
      </c>
      <c r="E102" s="38" t="str">
        <f aca="false">IF(A!E102="","",A!E102)</f>
        <v/>
      </c>
      <c r="F102" s="42" t="str">
        <f aca="false">IF(A!D102=0,"",A!F102)</f>
        <v/>
      </c>
      <c r="G102" s="43" t="str">
        <f aca="false">IF(J!K102="","",J!K102)</f>
        <v/>
      </c>
      <c r="H102" s="60" t="str">
        <f aca="false">IF(J!L102="","",J!L102)</f>
        <v/>
      </c>
      <c r="I102" s="61"/>
      <c r="J102" s="60" t="str">
        <f aca="false">IF(I102="","",ROUNDDOWN(E102*I102,0))</f>
        <v/>
      </c>
      <c r="K102" s="43" t="str">
        <f aca="false">IF(G102="","",G102+I102)</f>
        <v/>
      </c>
      <c r="L102" s="60" t="str">
        <f aca="false">IF(G102="","",H102+IF(I102="",0,J102))</f>
        <v/>
      </c>
      <c r="M102" s="43" t="str">
        <f aca="false">IF(G102="","",D102-K102)</f>
        <v/>
      </c>
      <c r="N102" s="42" t="str">
        <f aca="false">IF(G102="","",F102-L102)</f>
        <v/>
      </c>
      <c r="O102" s="38"/>
    </row>
    <row r="103" customFormat="false" ht="18" hidden="false" customHeight="true" outlineLevel="0" collapsed="false">
      <c r="A103" s="38" t="str">
        <f aca="false">IF(A!A103="","",A!A103)</f>
        <v/>
      </c>
      <c r="B103" s="38" t="str">
        <f aca="false">IF(A!B103="","",A!B103)</f>
        <v/>
      </c>
      <c r="C103" s="39" t="str">
        <f aca="false">IF(A!C103="","",A!C103)</f>
        <v/>
      </c>
      <c r="D103" s="40" t="str">
        <f aca="false">IF(A!D103="","",A!D103)</f>
        <v/>
      </c>
      <c r="E103" s="38" t="str">
        <f aca="false">IF(A!E103="","",A!E103)</f>
        <v/>
      </c>
      <c r="F103" s="42" t="str">
        <f aca="false">IF(A!D103=0,"",A!F103)</f>
        <v/>
      </c>
      <c r="G103" s="43" t="str">
        <f aca="false">IF(J!K103="","",J!K103)</f>
        <v/>
      </c>
      <c r="H103" s="60" t="str">
        <f aca="false">IF(J!L103="","",J!L103)</f>
        <v/>
      </c>
      <c r="I103" s="61"/>
      <c r="J103" s="60" t="str">
        <f aca="false">IF(I103="","",ROUNDDOWN(E103*I103,0))</f>
        <v/>
      </c>
      <c r="K103" s="43" t="str">
        <f aca="false">IF(G103="","",G103+I103)</f>
        <v/>
      </c>
      <c r="L103" s="60" t="str">
        <f aca="false">IF(G103="","",H103+IF(I103="",0,J103))</f>
        <v/>
      </c>
      <c r="M103" s="43" t="str">
        <f aca="false">IF(G103="","",D103-K103)</f>
        <v/>
      </c>
      <c r="N103" s="42" t="str">
        <f aca="false">IF(G103="","",F103-L103)</f>
        <v/>
      </c>
      <c r="O103" s="38"/>
    </row>
    <row r="104" customFormat="false" ht="18" hidden="false" customHeight="true" outlineLevel="0" collapsed="false">
      <c r="A104" s="38" t="str">
        <f aca="false">IF(A!A104="","",A!A104)</f>
        <v/>
      </c>
      <c r="B104" s="38" t="str">
        <f aca="false">IF(A!B104="","",A!B104)</f>
        <v/>
      </c>
      <c r="C104" s="39" t="str">
        <f aca="false">IF(A!C104="","",A!C104)</f>
        <v/>
      </c>
      <c r="D104" s="40" t="str">
        <f aca="false">IF(A!D104="","",A!D104)</f>
        <v/>
      </c>
      <c r="E104" s="38" t="str">
        <f aca="false">IF(A!E104="","",A!E104)</f>
        <v/>
      </c>
      <c r="F104" s="42" t="str">
        <f aca="false">IF(A!D104=0,"",A!F104)</f>
        <v/>
      </c>
      <c r="G104" s="43" t="str">
        <f aca="false">IF(J!K104="","",J!K104)</f>
        <v/>
      </c>
      <c r="H104" s="60" t="str">
        <f aca="false">IF(J!L104="","",J!L104)</f>
        <v/>
      </c>
      <c r="I104" s="61"/>
      <c r="J104" s="60" t="str">
        <f aca="false">IF(I104="","",ROUNDDOWN(E104*I104,0))</f>
        <v/>
      </c>
      <c r="K104" s="43" t="str">
        <f aca="false">IF(G104="","",G104+I104)</f>
        <v/>
      </c>
      <c r="L104" s="60" t="str">
        <f aca="false">IF(G104="","",H104+IF(I104="",0,J104))</f>
        <v/>
      </c>
      <c r="M104" s="43" t="str">
        <f aca="false">IF(G104="","",D104-K104)</f>
        <v/>
      </c>
      <c r="N104" s="42" t="str">
        <f aca="false">IF(G104="","",F104-L104)</f>
        <v/>
      </c>
      <c r="O104" s="38"/>
    </row>
    <row r="105" customFormat="false" ht="18" hidden="false" customHeight="true" outlineLevel="0" collapsed="false">
      <c r="A105" s="38" t="str">
        <f aca="false">IF(A!A105="","",A!A105)</f>
        <v/>
      </c>
      <c r="B105" s="38" t="str">
        <f aca="false">IF(A!B105="","",A!B105)</f>
        <v/>
      </c>
      <c r="C105" s="39" t="str">
        <f aca="false">IF(A!C105="","",A!C105)</f>
        <v/>
      </c>
      <c r="D105" s="40" t="str">
        <f aca="false">IF(A!D105="","",A!D105)</f>
        <v/>
      </c>
      <c r="E105" s="38" t="str">
        <f aca="false">IF(A!E105="","",A!E105)</f>
        <v/>
      </c>
      <c r="F105" s="42" t="str">
        <f aca="false">IF(A!D105=0,"",A!F105)</f>
        <v/>
      </c>
      <c r="G105" s="43" t="str">
        <f aca="false">IF(J!K105="","",J!K105)</f>
        <v/>
      </c>
      <c r="H105" s="60" t="str">
        <f aca="false">IF(J!L105="","",J!L105)</f>
        <v/>
      </c>
      <c r="I105" s="61"/>
      <c r="J105" s="60" t="str">
        <f aca="false">IF(I105="","",ROUNDDOWN(E105*I105,0))</f>
        <v/>
      </c>
      <c r="K105" s="43" t="str">
        <f aca="false">IF(G105="","",G105+I105)</f>
        <v/>
      </c>
      <c r="L105" s="60" t="str">
        <f aca="false">IF(G105="","",H105+IF(I105="",0,J105))</f>
        <v/>
      </c>
      <c r="M105" s="43" t="str">
        <f aca="false">IF(G105="","",D105-K105)</f>
        <v/>
      </c>
      <c r="N105" s="42" t="str">
        <f aca="false">IF(G105="","",F105-L105)</f>
        <v/>
      </c>
      <c r="O105" s="38"/>
    </row>
    <row r="106" customFormat="false" ht="18" hidden="false" customHeight="true" outlineLevel="0" collapsed="false">
      <c r="A106" s="38" t="str">
        <f aca="false">IF(A!A106="","",A!A106)</f>
        <v/>
      </c>
      <c r="B106" s="38" t="str">
        <f aca="false">IF(A!B106="","",A!B106)</f>
        <v/>
      </c>
      <c r="C106" s="39" t="str">
        <f aca="false">IF(A!C106="","",A!C106)</f>
        <v/>
      </c>
      <c r="D106" s="40" t="str">
        <f aca="false">IF(A!D106="","",A!D106)</f>
        <v/>
      </c>
      <c r="E106" s="38" t="str">
        <f aca="false">IF(A!E106="","",A!E106)</f>
        <v/>
      </c>
      <c r="F106" s="42" t="str">
        <f aca="false">IF(A!D106=0,"",A!F106)</f>
        <v/>
      </c>
      <c r="G106" s="43" t="str">
        <f aca="false">IF(J!K106="","",J!K106)</f>
        <v/>
      </c>
      <c r="H106" s="60" t="str">
        <f aca="false">IF(J!L106="","",J!L106)</f>
        <v/>
      </c>
      <c r="I106" s="61"/>
      <c r="J106" s="60" t="str">
        <f aca="false">IF(I106="","",ROUNDDOWN(E106*I106,0))</f>
        <v/>
      </c>
      <c r="K106" s="43" t="str">
        <f aca="false">IF(G106="","",G106+I106)</f>
        <v/>
      </c>
      <c r="L106" s="60" t="str">
        <f aca="false">IF(G106="","",H106+IF(I106="",0,J106))</f>
        <v/>
      </c>
      <c r="M106" s="43" t="str">
        <f aca="false">IF(G106="","",D106-K106)</f>
        <v/>
      </c>
      <c r="N106" s="42" t="str">
        <f aca="false">IF(G106="","",F106-L106)</f>
        <v/>
      </c>
      <c r="O106" s="38"/>
    </row>
    <row r="107" customFormat="false" ht="18" hidden="false" customHeight="true" outlineLevel="0" collapsed="false">
      <c r="A107" s="38" t="str">
        <f aca="false">IF(A!A107="","",A!A107)</f>
        <v/>
      </c>
      <c r="B107" s="38" t="str">
        <f aca="false">IF(A!B107="","",A!B107)</f>
        <v/>
      </c>
      <c r="C107" s="39" t="str">
        <f aca="false">IF(A!C107="","",A!C107)</f>
        <v/>
      </c>
      <c r="D107" s="40" t="str">
        <f aca="false">IF(A!D107="","",A!D107)</f>
        <v/>
      </c>
      <c r="E107" s="38" t="str">
        <f aca="false">IF(A!E107="","",A!E107)</f>
        <v/>
      </c>
      <c r="F107" s="42" t="str">
        <f aca="false">IF(A!D107=0,"",A!F107)</f>
        <v/>
      </c>
      <c r="G107" s="43" t="str">
        <f aca="false">IF(J!K107="","",J!K107)</f>
        <v/>
      </c>
      <c r="H107" s="60" t="str">
        <f aca="false">IF(J!L107="","",J!L107)</f>
        <v/>
      </c>
      <c r="I107" s="61"/>
      <c r="J107" s="60" t="str">
        <f aca="false">IF(I107="","",ROUNDDOWN(E107*I107,0))</f>
        <v/>
      </c>
      <c r="K107" s="43" t="str">
        <f aca="false">IF(G107="","",G107+I107)</f>
        <v/>
      </c>
      <c r="L107" s="60" t="str">
        <f aca="false">IF(G107="","",H107+IF(I107="",0,J107))</f>
        <v/>
      </c>
      <c r="M107" s="43" t="str">
        <f aca="false">IF(G107="","",D107-K107)</f>
        <v/>
      </c>
      <c r="N107" s="42" t="str">
        <f aca="false">IF(G107="","",F107-L107)</f>
        <v/>
      </c>
      <c r="O107" s="38"/>
    </row>
    <row r="108" customFormat="false" ht="18" hidden="false" customHeight="true" outlineLevel="0" collapsed="false">
      <c r="A108" s="38" t="str">
        <f aca="false">IF(A!A108="","",A!A108)</f>
        <v/>
      </c>
      <c r="B108" s="38" t="str">
        <f aca="false">IF(A!B108="","",A!B108)</f>
        <v/>
      </c>
      <c r="C108" s="39" t="str">
        <f aca="false">IF(A!C108="","",A!C108)</f>
        <v/>
      </c>
      <c r="D108" s="40" t="str">
        <f aca="false">IF(A!D108="","",A!D108)</f>
        <v/>
      </c>
      <c r="E108" s="38" t="str">
        <f aca="false">IF(A!E108="","",A!E108)</f>
        <v/>
      </c>
      <c r="F108" s="42" t="str">
        <f aca="false">IF(A!D108=0,"",A!F108)</f>
        <v/>
      </c>
      <c r="G108" s="43" t="str">
        <f aca="false">IF(J!K108="","",J!K108)</f>
        <v/>
      </c>
      <c r="H108" s="60" t="str">
        <f aca="false">IF(J!L108="","",J!L108)</f>
        <v/>
      </c>
      <c r="I108" s="61"/>
      <c r="J108" s="60" t="str">
        <f aca="false">IF(I108="","",ROUNDDOWN(E108*I108,0))</f>
        <v/>
      </c>
      <c r="K108" s="43" t="str">
        <f aca="false">IF(G108="","",G108+I108)</f>
        <v/>
      </c>
      <c r="L108" s="60" t="str">
        <f aca="false">IF(G108="","",H108+IF(I108="",0,J108))</f>
        <v/>
      </c>
      <c r="M108" s="43" t="str">
        <f aca="false">IF(G108="","",D108-K108)</f>
        <v/>
      </c>
      <c r="N108" s="42" t="str">
        <f aca="false">IF(G108="","",F108-L108)</f>
        <v/>
      </c>
      <c r="O108" s="38"/>
    </row>
    <row r="109" customFormat="false" ht="18" hidden="false" customHeight="true" outlineLevel="0" collapsed="false">
      <c r="A109" s="38" t="str">
        <f aca="false">IF(A!A109="","",A!A109)</f>
        <v/>
      </c>
      <c r="B109" s="38" t="str">
        <f aca="false">IF(A!B109="","",A!B109)</f>
        <v/>
      </c>
      <c r="C109" s="39" t="str">
        <f aca="false">IF(A!C109="","",A!C109)</f>
        <v/>
      </c>
      <c r="D109" s="40" t="str">
        <f aca="false">IF(A!D109="","",A!D109)</f>
        <v/>
      </c>
      <c r="E109" s="38" t="str">
        <f aca="false">IF(A!E109="","",A!E109)</f>
        <v/>
      </c>
      <c r="F109" s="42" t="str">
        <f aca="false">IF(A!D109=0,"",A!F109)</f>
        <v/>
      </c>
      <c r="G109" s="43" t="str">
        <f aca="false">IF(J!K109="","",J!K109)</f>
        <v/>
      </c>
      <c r="H109" s="60" t="str">
        <f aca="false">IF(J!L109="","",J!L109)</f>
        <v/>
      </c>
      <c r="I109" s="61"/>
      <c r="J109" s="60" t="str">
        <f aca="false">IF(I109="","",ROUNDDOWN(E109*I109,0))</f>
        <v/>
      </c>
      <c r="K109" s="43" t="str">
        <f aca="false">IF(G109="","",G109+I109)</f>
        <v/>
      </c>
      <c r="L109" s="60" t="str">
        <f aca="false">IF(G109="","",H109+IF(I109="",0,J109))</f>
        <v/>
      </c>
      <c r="M109" s="43" t="str">
        <f aca="false">IF(G109="","",D109-K109)</f>
        <v/>
      </c>
      <c r="N109" s="42" t="str">
        <f aca="false">IF(G109="","",F109-L109)</f>
        <v/>
      </c>
      <c r="O109" s="38"/>
    </row>
    <row r="110" customFormat="false" ht="18" hidden="false" customHeight="true" outlineLevel="0" collapsed="false">
      <c r="A110" s="38" t="str">
        <f aca="false">IF(A!A110="","",A!A110)</f>
        <v/>
      </c>
      <c r="B110" s="38" t="str">
        <f aca="false">IF(A!B110="","",A!B110)</f>
        <v/>
      </c>
      <c r="C110" s="39" t="str">
        <f aca="false">IF(A!C110="","",A!C110)</f>
        <v/>
      </c>
      <c r="D110" s="40" t="str">
        <f aca="false">IF(A!D110="","",A!D110)</f>
        <v/>
      </c>
      <c r="E110" s="38" t="str">
        <f aca="false">IF(A!E110="","",A!E110)</f>
        <v/>
      </c>
      <c r="F110" s="42" t="str">
        <f aca="false">IF(A!D110=0,"",A!F110)</f>
        <v/>
      </c>
      <c r="G110" s="43" t="str">
        <f aca="false">IF(J!K110="","",J!K110)</f>
        <v/>
      </c>
      <c r="H110" s="60" t="str">
        <f aca="false">IF(J!L110="","",J!L110)</f>
        <v/>
      </c>
      <c r="I110" s="61"/>
      <c r="J110" s="60" t="str">
        <f aca="false">IF(I110="","",ROUNDDOWN(E110*I110,0))</f>
        <v/>
      </c>
      <c r="K110" s="43" t="str">
        <f aca="false">IF(G110="","",G110+I110)</f>
        <v/>
      </c>
      <c r="L110" s="60" t="str">
        <f aca="false">IF(G110="","",H110+IF(I110="",0,J110))</f>
        <v/>
      </c>
      <c r="M110" s="43" t="str">
        <f aca="false">IF(G110="","",D110-K110)</f>
        <v/>
      </c>
      <c r="N110" s="42" t="str">
        <f aca="false">IF(G110="","",F110-L110)</f>
        <v/>
      </c>
      <c r="O110" s="38"/>
    </row>
    <row r="111" customFormat="false" ht="18" hidden="false" customHeight="true" outlineLevel="0" collapsed="false">
      <c r="A111" s="38" t="str">
        <f aca="false">IF(A!A111="","",A!A111)</f>
        <v/>
      </c>
      <c r="B111" s="38" t="str">
        <f aca="false">IF(A!B111="","",A!B111)</f>
        <v/>
      </c>
      <c r="C111" s="39" t="str">
        <f aca="false">IF(A!C111="","",A!C111)</f>
        <v/>
      </c>
      <c r="D111" s="40" t="str">
        <f aca="false">IF(A!D111="","",A!D111)</f>
        <v/>
      </c>
      <c r="E111" s="38" t="str">
        <f aca="false">IF(A!E111="","",A!E111)</f>
        <v/>
      </c>
      <c r="F111" s="42" t="str">
        <f aca="false">IF(A!D111=0,"",A!F111)</f>
        <v/>
      </c>
      <c r="G111" s="43" t="str">
        <f aca="false">IF(J!K111="","",J!K111)</f>
        <v/>
      </c>
      <c r="H111" s="60" t="str">
        <f aca="false">IF(J!L111="","",J!L111)</f>
        <v/>
      </c>
      <c r="I111" s="61"/>
      <c r="J111" s="60" t="str">
        <f aca="false">IF(I111="","",ROUNDDOWN(E111*I111,0))</f>
        <v/>
      </c>
      <c r="K111" s="43" t="str">
        <f aca="false">IF(G111="","",G111+I111)</f>
        <v/>
      </c>
      <c r="L111" s="60" t="str">
        <f aca="false">IF(G111="","",H111+IF(I111="",0,J111))</f>
        <v/>
      </c>
      <c r="M111" s="43" t="str">
        <f aca="false">IF(G111="","",D111-K111)</f>
        <v/>
      </c>
      <c r="N111" s="42" t="str">
        <f aca="false">IF(G111="","",F111-L111)</f>
        <v/>
      </c>
      <c r="O111" s="38"/>
    </row>
    <row r="112" customFormat="false" ht="18" hidden="false" customHeight="true" outlineLevel="0" collapsed="false">
      <c r="A112" s="38" t="str">
        <f aca="false">IF(A!A112="","",A!A112)</f>
        <v/>
      </c>
      <c r="B112" s="38" t="str">
        <f aca="false">IF(A!B112="","",A!B112)</f>
        <v/>
      </c>
      <c r="C112" s="39" t="str">
        <f aca="false">IF(A!C112="","",A!C112)</f>
        <v/>
      </c>
      <c r="D112" s="40" t="str">
        <f aca="false">IF(A!D112="","",A!D112)</f>
        <v/>
      </c>
      <c r="E112" s="38" t="str">
        <f aca="false">IF(A!E112="","",A!E112)</f>
        <v/>
      </c>
      <c r="F112" s="42" t="str">
        <f aca="false">IF(A!D112=0,"",A!F112)</f>
        <v/>
      </c>
      <c r="G112" s="43" t="str">
        <f aca="false">IF(J!K112="","",J!K112)</f>
        <v/>
      </c>
      <c r="H112" s="60" t="str">
        <f aca="false">IF(J!L112="","",J!L112)</f>
        <v/>
      </c>
      <c r="I112" s="61"/>
      <c r="J112" s="60" t="str">
        <f aca="false">IF(I112="","",ROUNDDOWN(E112*I112,0))</f>
        <v/>
      </c>
      <c r="K112" s="43" t="str">
        <f aca="false">IF(G112="","",G112+I112)</f>
        <v/>
      </c>
      <c r="L112" s="60" t="str">
        <f aca="false">IF(G112="","",H112+IF(I112="",0,J112))</f>
        <v/>
      </c>
      <c r="M112" s="43" t="str">
        <f aca="false">IF(G112="","",D112-K112)</f>
        <v/>
      </c>
      <c r="N112" s="42" t="str">
        <f aca="false">IF(G112="","",F112-L112)</f>
        <v/>
      </c>
      <c r="O112" s="38"/>
    </row>
    <row r="113" customFormat="false" ht="18" hidden="false" customHeight="true" outlineLevel="0" collapsed="false">
      <c r="A113" s="38" t="str">
        <f aca="false">IF(A!A113="","",A!A113)</f>
        <v/>
      </c>
      <c r="B113" s="38" t="str">
        <f aca="false">IF(A!B113="","",A!B113)</f>
        <v/>
      </c>
      <c r="C113" s="39" t="str">
        <f aca="false">IF(A!C113="","",A!C113)</f>
        <v/>
      </c>
      <c r="D113" s="40" t="str">
        <f aca="false">IF(A!D113="","",A!D113)</f>
        <v/>
      </c>
      <c r="E113" s="38" t="str">
        <f aca="false">IF(A!E113="","",A!E113)</f>
        <v/>
      </c>
      <c r="F113" s="42" t="str">
        <f aca="false">IF(A!D113=0,"",A!F113)</f>
        <v/>
      </c>
      <c r="G113" s="43" t="str">
        <f aca="false">IF(J!K113="","",J!K113)</f>
        <v/>
      </c>
      <c r="H113" s="60" t="str">
        <f aca="false">IF(J!L113="","",J!L113)</f>
        <v/>
      </c>
      <c r="I113" s="61"/>
      <c r="J113" s="60" t="str">
        <f aca="false">IF(I113="","",ROUNDDOWN(E113*I113,0))</f>
        <v/>
      </c>
      <c r="K113" s="43" t="str">
        <f aca="false">IF(G113="","",G113+I113)</f>
        <v/>
      </c>
      <c r="L113" s="60" t="str">
        <f aca="false">IF(G113="","",H113+IF(I113="",0,J113))</f>
        <v/>
      </c>
      <c r="M113" s="43" t="str">
        <f aca="false">IF(G113="","",D113-K113)</f>
        <v/>
      </c>
      <c r="N113" s="42" t="str">
        <f aca="false">IF(G113="","",F113-L113)</f>
        <v/>
      </c>
      <c r="O113" s="38"/>
    </row>
    <row r="114" customFormat="false" ht="18" hidden="false" customHeight="true" outlineLevel="0" collapsed="false">
      <c r="A114" s="38" t="str">
        <f aca="false">IF(A!A114="","",A!A114)</f>
        <v/>
      </c>
      <c r="B114" s="38" t="str">
        <f aca="false">IF(A!B114="","",A!B114)</f>
        <v/>
      </c>
      <c r="C114" s="39" t="str">
        <f aca="false">IF(A!C114="","",A!C114)</f>
        <v/>
      </c>
      <c r="D114" s="40" t="str">
        <f aca="false">IF(A!D114="","",A!D114)</f>
        <v/>
      </c>
      <c r="E114" s="38" t="str">
        <f aca="false">IF(A!E114="","",A!E114)</f>
        <v/>
      </c>
      <c r="F114" s="42" t="str">
        <f aca="false">IF(A!D114=0,"",A!F114)</f>
        <v/>
      </c>
      <c r="G114" s="43" t="str">
        <f aca="false">IF(J!K114="","",J!K114)</f>
        <v/>
      </c>
      <c r="H114" s="60" t="str">
        <f aca="false">IF(J!L114="","",J!L114)</f>
        <v/>
      </c>
      <c r="I114" s="61"/>
      <c r="J114" s="60" t="str">
        <f aca="false">IF(I114="","",ROUNDDOWN(E114*I114,0))</f>
        <v/>
      </c>
      <c r="K114" s="43" t="str">
        <f aca="false">IF(G114="","",G114+I114)</f>
        <v/>
      </c>
      <c r="L114" s="60" t="str">
        <f aca="false">IF(G114="","",H114+IF(I114="",0,J114))</f>
        <v/>
      </c>
      <c r="M114" s="43" t="str">
        <f aca="false">IF(G114="","",D114-K114)</f>
        <v/>
      </c>
      <c r="N114" s="42" t="str">
        <f aca="false">IF(G114="","",F114-L114)</f>
        <v/>
      </c>
      <c r="O114" s="38"/>
    </row>
    <row r="115" customFormat="false" ht="18" hidden="false" customHeight="true" outlineLevel="0" collapsed="false">
      <c r="A115" s="38" t="str">
        <f aca="false">IF(A!A115="","",A!A115)</f>
        <v/>
      </c>
      <c r="B115" s="38" t="str">
        <f aca="false">IF(A!B115="","",A!B115)</f>
        <v/>
      </c>
      <c r="C115" s="39" t="str">
        <f aca="false">IF(A!C115="","",A!C115)</f>
        <v/>
      </c>
      <c r="D115" s="40" t="str">
        <f aca="false">IF(A!D115="","",A!D115)</f>
        <v/>
      </c>
      <c r="E115" s="38" t="str">
        <f aca="false">IF(A!E115="","",A!E115)</f>
        <v/>
      </c>
      <c r="F115" s="42" t="str">
        <f aca="false">IF(A!D115=0,"",A!F115)</f>
        <v/>
      </c>
      <c r="G115" s="43" t="str">
        <f aca="false">IF(J!K115="","",J!K115)</f>
        <v/>
      </c>
      <c r="H115" s="60" t="str">
        <f aca="false">IF(J!L115="","",J!L115)</f>
        <v/>
      </c>
      <c r="I115" s="61"/>
      <c r="J115" s="60" t="str">
        <f aca="false">IF(I115="","",ROUNDDOWN(E115*I115,0))</f>
        <v/>
      </c>
      <c r="K115" s="43" t="str">
        <f aca="false">IF(G115="","",G115+I115)</f>
        <v/>
      </c>
      <c r="L115" s="60" t="str">
        <f aca="false">IF(G115="","",H115+IF(I115="",0,J115))</f>
        <v/>
      </c>
      <c r="M115" s="43" t="str">
        <f aca="false">IF(G115="","",D115-K115)</f>
        <v/>
      </c>
      <c r="N115" s="42" t="str">
        <f aca="false">IF(G115="","",F115-L115)</f>
        <v/>
      </c>
      <c r="O115" s="38"/>
    </row>
    <row r="116" customFormat="false" ht="18" hidden="false" customHeight="true" outlineLevel="0" collapsed="false">
      <c r="A116" s="38" t="str">
        <f aca="false">IF(A!A116="","",A!A116)</f>
        <v/>
      </c>
      <c r="B116" s="38" t="str">
        <f aca="false">IF(A!B116="","",A!B116)</f>
        <v/>
      </c>
      <c r="C116" s="39" t="str">
        <f aca="false">IF(A!C116="","",A!C116)</f>
        <v/>
      </c>
      <c r="D116" s="40" t="str">
        <f aca="false">IF(A!D116="","",A!D116)</f>
        <v/>
      </c>
      <c r="E116" s="38" t="str">
        <f aca="false">IF(A!E116="","",A!E116)</f>
        <v/>
      </c>
      <c r="F116" s="42" t="str">
        <f aca="false">IF(A!D116=0,"",A!F116)</f>
        <v/>
      </c>
      <c r="G116" s="43" t="str">
        <f aca="false">IF(J!K116="","",J!K116)</f>
        <v/>
      </c>
      <c r="H116" s="60" t="str">
        <f aca="false">IF(J!L116="","",J!L116)</f>
        <v/>
      </c>
      <c r="I116" s="61"/>
      <c r="J116" s="60" t="str">
        <f aca="false">IF(I116="","",ROUNDDOWN(E116*I116,0))</f>
        <v/>
      </c>
      <c r="K116" s="43" t="str">
        <f aca="false">IF(G116="","",G116+I116)</f>
        <v/>
      </c>
      <c r="L116" s="60" t="str">
        <f aca="false">IF(G116="","",H116+IF(I116="",0,J116))</f>
        <v/>
      </c>
      <c r="M116" s="43" t="str">
        <f aca="false">IF(G116="","",D116-K116)</f>
        <v/>
      </c>
      <c r="N116" s="42" t="str">
        <f aca="false">IF(G116="","",F116-L116)</f>
        <v/>
      </c>
      <c r="O116" s="38"/>
    </row>
    <row r="117" customFormat="false" ht="18" hidden="false" customHeight="true" outlineLevel="0" collapsed="false">
      <c r="A117" s="38" t="str">
        <f aca="false">IF(A!A117="","",A!A117)</f>
        <v/>
      </c>
      <c r="B117" s="38" t="str">
        <f aca="false">IF(A!B117="","",A!B117)</f>
        <v/>
      </c>
      <c r="C117" s="39" t="str">
        <f aca="false">IF(A!C117="","",A!C117)</f>
        <v/>
      </c>
      <c r="D117" s="40" t="str">
        <f aca="false">IF(A!D117="","",A!D117)</f>
        <v/>
      </c>
      <c r="E117" s="38" t="str">
        <f aca="false">IF(A!E117="","",A!E117)</f>
        <v/>
      </c>
      <c r="F117" s="42" t="str">
        <f aca="false">IF(A!D117=0,"",A!F117)</f>
        <v/>
      </c>
      <c r="G117" s="43" t="str">
        <f aca="false">IF(J!K117="","",J!K117)</f>
        <v/>
      </c>
      <c r="H117" s="60" t="str">
        <f aca="false">IF(J!L117="","",J!L117)</f>
        <v/>
      </c>
      <c r="I117" s="61"/>
      <c r="J117" s="60" t="str">
        <f aca="false">IF(I117="","",ROUNDDOWN(E117*I117,0))</f>
        <v/>
      </c>
      <c r="K117" s="43" t="str">
        <f aca="false">IF(G117="","",G117+I117)</f>
        <v/>
      </c>
      <c r="L117" s="60" t="str">
        <f aca="false">IF(G117="","",H117+IF(I117="",0,J117))</f>
        <v/>
      </c>
      <c r="M117" s="43" t="str">
        <f aca="false">IF(G117="","",D117-K117)</f>
        <v/>
      </c>
      <c r="N117" s="42" t="str">
        <f aca="false">IF(G117="","",F117-L117)</f>
        <v/>
      </c>
      <c r="O117" s="38"/>
    </row>
    <row r="118" customFormat="false" ht="18" hidden="false" customHeight="true" outlineLevel="0" collapsed="false">
      <c r="A118" s="38" t="str">
        <f aca="false">IF(A!A118="","",A!A118)</f>
        <v/>
      </c>
      <c r="B118" s="38" t="str">
        <f aca="false">IF(A!B118="","",A!B118)</f>
        <v/>
      </c>
      <c r="C118" s="39" t="str">
        <f aca="false">IF(A!C118="","",A!C118)</f>
        <v/>
      </c>
      <c r="D118" s="40" t="str">
        <f aca="false">IF(A!D118="","",A!D118)</f>
        <v/>
      </c>
      <c r="E118" s="38" t="str">
        <f aca="false">IF(A!E118="","",A!E118)</f>
        <v/>
      </c>
      <c r="F118" s="42" t="str">
        <f aca="false">IF(A!D118=0,"",A!F118)</f>
        <v/>
      </c>
      <c r="G118" s="43" t="str">
        <f aca="false">IF(J!K118="","",J!K118)</f>
        <v/>
      </c>
      <c r="H118" s="60" t="str">
        <f aca="false">IF(J!L118="","",J!L118)</f>
        <v/>
      </c>
      <c r="I118" s="61"/>
      <c r="J118" s="60" t="str">
        <f aca="false">IF(I118="","",ROUNDDOWN(E118*I118,0))</f>
        <v/>
      </c>
      <c r="K118" s="43" t="str">
        <f aca="false">IF(G118="","",G118+I118)</f>
        <v/>
      </c>
      <c r="L118" s="60" t="str">
        <f aca="false">IF(G118="","",H118+IF(I118="",0,J118))</f>
        <v/>
      </c>
      <c r="M118" s="43" t="str">
        <f aca="false">IF(G118="","",D118-K118)</f>
        <v/>
      </c>
      <c r="N118" s="42" t="str">
        <f aca="false">IF(G118="","",F118-L118)</f>
        <v/>
      </c>
      <c r="O118" s="38"/>
    </row>
    <row r="119" customFormat="false" ht="18" hidden="false" customHeight="true" outlineLevel="0" collapsed="false">
      <c r="A119" s="38" t="str">
        <f aca="false">IF(A!A119="","",A!A119)</f>
        <v/>
      </c>
      <c r="B119" s="38" t="str">
        <f aca="false">IF(A!B119="","",A!B119)</f>
        <v/>
      </c>
      <c r="C119" s="39" t="str">
        <f aca="false">IF(A!C119="","",A!C119)</f>
        <v/>
      </c>
      <c r="D119" s="40" t="str">
        <f aca="false">IF(A!D119="","",A!D119)</f>
        <v/>
      </c>
      <c r="E119" s="38" t="str">
        <f aca="false">IF(A!E119="","",A!E119)</f>
        <v/>
      </c>
      <c r="F119" s="42" t="str">
        <f aca="false">IF(A!D119=0,"",A!F119)</f>
        <v/>
      </c>
      <c r="G119" s="43" t="str">
        <f aca="false">IF(J!K119="","",J!K119)</f>
        <v/>
      </c>
      <c r="H119" s="60" t="str">
        <f aca="false">IF(J!L119="","",J!L119)</f>
        <v/>
      </c>
      <c r="I119" s="61"/>
      <c r="J119" s="60" t="str">
        <f aca="false">IF(I119="","",ROUNDDOWN(E119*I119,0))</f>
        <v/>
      </c>
      <c r="K119" s="43" t="str">
        <f aca="false">IF(G119="","",G119+I119)</f>
        <v/>
      </c>
      <c r="L119" s="60" t="str">
        <f aca="false">IF(G119="","",H119+IF(I119="",0,J119))</f>
        <v/>
      </c>
      <c r="M119" s="43" t="str">
        <f aca="false">IF(G119="","",D119-K119)</f>
        <v/>
      </c>
      <c r="N119" s="42" t="str">
        <f aca="false">IF(G119="","",F119-L119)</f>
        <v/>
      </c>
      <c r="O119" s="38"/>
    </row>
    <row r="120" customFormat="false" ht="18" hidden="false" customHeight="true" outlineLevel="0" collapsed="false">
      <c r="A120" s="38" t="str">
        <f aca="false">IF(A!A120="","",A!A120)</f>
        <v/>
      </c>
      <c r="B120" s="38" t="str">
        <f aca="false">IF(A!B120="","",A!B120)</f>
        <v/>
      </c>
      <c r="C120" s="39" t="str">
        <f aca="false">IF(A!C120="","",A!C120)</f>
        <v/>
      </c>
      <c r="D120" s="40" t="str">
        <f aca="false">IF(A!D120="","",A!D120)</f>
        <v/>
      </c>
      <c r="E120" s="38" t="str">
        <f aca="false">IF(A!E120="","",A!E120)</f>
        <v/>
      </c>
      <c r="F120" s="42" t="str">
        <f aca="false">IF(A!D120=0,"",A!F120)</f>
        <v/>
      </c>
      <c r="G120" s="43" t="str">
        <f aca="false">IF(J!K120="","",J!K120)</f>
        <v/>
      </c>
      <c r="H120" s="60" t="str">
        <f aca="false">IF(J!L120="","",J!L120)</f>
        <v/>
      </c>
      <c r="I120" s="61"/>
      <c r="J120" s="60" t="str">
        <f aca="false">IF(I120="","",ROUNDDOWN(E120*I120,0))</f>
        <v/>
      </c>
      <c r="K120" s="43" t="str">
        <f aca="false">IF(G120="","",G120+I120)</f>
        <v/>
      </c>
      <c r="L120" s="60" t="str">
        <f aca="false">IF(G120="","",H120+IF(I120="",0,J120))</f>
        <v/>
      </c>
      <c r="M120" s="43" t="str">
        <f aca="false">IF(G120="","",D120-K120)</f>
        <v/>
      </c>
      <c r="N120" s="42" t="str">
        <f aca="false">IF(G120="","",F120-L120)</f>
        <v/>
      </c>
      <c r="O120" s="38"/>
    </row>
    <row r="121" customFormat="false" ht="18" hidden="false" customHeight="true" outlineLevel="0" collapsed="false">
      <c r="A121" s="38" t="str">
        <f aca="false">IF(A!A121="","",A!A121)</f>
        <v/>
      </c>
      <c r="B121" s="38" t="str">
        <f aca="false">IF(A!B121="","",A!B121)</f>
        <v/>
      </c>
      <c r="C121" s="39" t="str">
        <f aca="false">IF(A!C121="","",A!C121)</f>
        <v/>
      </c>
      <c r="D121" s="40" t="str">
        <f aca="false">IF(A!D121="","",A!D121)</f>
        <v/>
      </c>
      <c r="E121" s="38" t="str">
        <f aca="false">IF(A!E121="","",A!E121)</f>
        <v/>
      </c>
      <c r="F121" s="42" t="str">
        <f aca="false">IF(A!D121=0,"",A!F121)</f>
        <v/>
      </c>
      <c r="G121" s="43" t="str">
        <f aca="false">IF(J!K121="","",J!K121)</f>
        <v/>
      </c>
      <c r="H121" s="60" t="str">
        <f aca="false">IF(J!L121="","",J!L121)</f>
        <v/>
      </c>
      <c r="I121" s="61"/>
      <c r="J121" s="60" t="str">
        <f aca="false">IF(I121="","",ROUNDDOWN(E121*I121,0))</f>
        <v/>
      </c>
      <c r="K121" s="43" t="str">
        <f aca="false">IF(G121="","",G121+I121)</f>
        <v/>
      </c>
      <c r="L121" s="60" t="str">
        <f aca="false">IF(G121="","",H121+IF(I121="",0,J121))</f>
        <v/>
      </c>
      <c r="M121" s="43" t="str">
        <f aca="false">IF(G121="","",D121-K121)</f>
        <v/>
      </c>
      <c r="N121" s="42" t="str">
        <f aca="false">IF(G121="","",F121-L121)</f>
        <v/>
      </c>
      <c r="O121" s="38"/>
    </row>
    <row r="122" customFormat="false" ht="18" hidden="false" customHeight="true" outlineLevel="0" collapsed="false">
      <c r="A122" s="38" t="str">
        <f aca="false">IF(A!A122="","",A!A122)</f>
        <v/>
      </c>
      <c r="B122" s="38" t="str">
        <f aca="false">IF(A!B122="","",A!B122)</f>
        <v/>
      </c>
      <c r="C122" s="39" t="str">
        <f aca="false">IF(A!C122="","",A!C122)</f>
        <v/>
      </c>
      <c r="D122" s="40" t="str">
        <f aca="false">IF(A!D122="","",A!D122)</f>
        <v/>
      </c>
      <c r="E122" s="38" t="str">
        <f aca="false">IF(A!E122="","",A!E122)</f>
        <v/>
      </c>
      <c r="F122" s="42" t="str">
        <f aca="false">IF(A!D122=0,"",A!F122)</f>
        <v/>
      </c>
      <c r="G122" s="43" t="str">
        <f aca="false">IF(J!K122="","",J!K122)</f>
        <v/>
      </c>
      <c r="H122" s="60" t="str">
        <f aca="false">IF(J!L122="","",J!L122)</f>
        <v/>
      </c>
      <c r="I122" s="61"/>
      <c r="J122" s="60" t="str">
        <f aca="false">IF(I122="","",ROUNDDOWN(E122*I122,0))</f>
        <v/>
      </c>
      <c r="K122" s="43" t="str">
        <f aca="false">IF(G122="","",G122+I122)</f>
        <v/>
      </c>
      <c r="L122" s="60" t="str">
        <f aca="false">IF(G122="","",H122+IF(I122="",0,J122))</f>
        <v/>
      </c>
      <c r="M122" s="43" t="str">
        <f aca="false">IF(G122="","",D122-K122)</f>
        <v/>
      </c>
      <c r="N122" s="42" t="str">
        <f aca="false">IF(G122="","",F122-L122)</f>
        <v/>
      </c>
      <c r="O122" s="38"/>
    </row>
    <row r="123" customFormat="false" ht="18" hidden="false" customHeight="true" outlineLevel="0" collapsed="false">
      <c r="A123" s="38" t="str">
        <f aca="false">IF(A!A123="","",A!A123)</f>
        <v/>
      </c>
      <c r="B123" s="38" t="str">
        <f aca="false">IF(A!B123="","",A!B123)</f>
        <v/>
      </c>
      <c r="C123" s="39" t="str">
        <f aca="false">IF(A!C123="","",A!C123)</f>
        <v/>
      </c>
      <c r="D123" s="40" t="str">
        <f aca="false">IF(A!D123="","",A!D123)</f>
        <v/>
      </c>
      <c r="E123" s="38" t="str">
        <f aca="false">IF(A!E123="","",A!E123)</f>
        <v/>
      </c>
      <c r="F123" s="42" t="str">
        <f aca="false">IF(A!D123=0,"",A!F123)</f>
        <v/>
      </c>
      <c r="G123" s="43" t="str">
        <f aca="false">IF(J!K123="","",J!K123)</f>
        <v/>
      </c>
      <c r="H123" s="60" t="str">
        <f aca="false">IF(J!L123="","",J!L123)</f>
        <v/>
      </c>
      <c r="I123" s="61"/>
      <c r="J123" s="60" t="str">
        <f aca="false">IF(I123="","",ROUNDDOWN(E123*I123,0))</f>
        <v/>
      </c>
      <c r="K123" s="43" t="str">
        <f aca="false">IF(G123="","",G123+I123)</f>
        <v/>
      </c>
      <c r="L123" s="60" t="str">
        <f aca="false">IF(G123="","",H123+IF(I123="",0,J123))</f>
        <v/>
      </c>
      <c r="M123" s="43" t="str">
        <f aca="false">IF(G123="","",D123-K123)</f>
        <v/>
      </c>
      <c r="N123" s="42" t="str">
        <f aca="false">IF(G123="","",F123-L123)</f>
        <v/>
      </c>
      <c r="O123" s="38"/>
    </row>
    <row r="124" customFormat="false" ht="18" hidden="false" customHeight="true" outlineLevel="0" collapsed="false">
      <c r="A124" s="38" t="str">
        <f aca="false">IF(A!A124="","",A!A124)</f>
        <v/>
      </c>
      <c r="B124" s="38" t="str">
        <f aca="false">IF(A!B124="","",A!B124)</f>
        <v/>
      </c>
      <c r="C124" s="39" t="str">
        <f aca="false">IF(A!C124="","",A!C124)</f>
        <v/>
      </c>
      <c r="D124" s="40" t="str">
        <f aca="false">IF(A!D124="","",A!D124)</f>
        <v/>
      </c>
      <c r="E124" s="38" t="str">
        <f aca="false">IF(A!E124="","",A!E124)</f>
        <v/>
      </c>
      <c r="F124" s="42" t="str">
        <f aca="false">IF(A!D124=0,"",A!F124)</f>
        <v/>
      </c>
      <c r="G124" s="43" t="str">
        <f aca="false">IF(J!K124="","",J!K124)</f>
        <v/>
      </c>
      <c r="H124" s="60" t="str">
        <f aca="false">IF(J!L124="","",J!L124)</f>
        <v/>
      </c>
      <c r="I124" s="61"/>
      <c r="J124" s="60" t="str">
        <f aca="false">IF(I124="","",ROUNDDOWN(E124*I124,0))</f>
        <v/>
      </c>
      <c r="K124" s="43" t="str">
        <f aca="false">IF(G124="","",G124+I124)</f>
        <v/>
      </c>
      <c r="L124" s="60" t="str">
        <f aca="false">IF(G124="","",H124+IF(I124="",0,J124))</f>
        <v/>
      </c>
      <c r="M124" s="43" t="str">
        <f aca="false">IF(G124="","",D124-K124)</f>
        <v/>
      </c>
      <c r="N124" s="42" t="str">
        <f aca="false">IF(G124="","",F124-L124)</f>
        <v/>
      </c>
      <c r="O124" s="38"/>
    </row>
    <row r="125" customFormat="false" ht="18" hidden="false" customHeight="true" outlineLevel="0" collapsed="false">
      <c r="A125" s="38" t="str">
        <f aca="false">IF(A!A125="","",A!A125)</f>
        <v/>
      </c>
      <c r="B125" s="38" t="str">
        <f aca="false">IF(A!B125="","",A!B125)</f>
        <v/>
      </c>
      <c r="C125" s="39" t="str">
        <f aca="false">IF(A!C125="","",A!C125)</f>
        <v/>
      </c>
      <c r="D125" s="40" t="str">
        <f aca="false">IF(A!D125="","",A!D125)</f>
        <v/>
      </c>
      <c r="E125" s="38" t="str">
        <f aca="false">IF(A!E125="","",A!E125)</f>
        <v/>
      </c>
      <c r="F125" s="42" t="str">
        <f aca="false">IF(A!D125=0,"",A!F125)</f>
        <v/>
      </c>
      <c r="G125" s="43" t="str">
        <f aca="false">IF(J!K125="","",J!K125)</f>
        <v/>
      </c>
      <c r="H125" s="60" t="str">
        <f aca="false">IF(J!L125="","",J!L125)</f>
        <v/>
      </c>
      <c r="I125" s="61"/>
      <c r="J125" s="60" t="str">
        <f aca="false">IF(I125="","",ROUNDDOWN(E125*I125,0))</f>
        <v/>
      </c>
      <c r="K125" s="43" t="str">
        <f aca="false">IF(G125="","",G125+I125)</f>
        <v/>
      </c>
      <c r="L125" s="60" t="str">
        <f aca="false">IF(G125="","",H125+IF(I125="",0,J125))</f>
        <v/>
      </c>
      <c r="M125" s="43" t="str">
        <f aca="false">IF(G125="","",D125-K125)</f>
        <v/>
      </c>
      <c r="N125" s="42" t="str">
        <f aca="false">IF(G125="","",F125-L125)</f>
        <v/>
      </c>
      <c r="O125" s="38"/>
    </row>
    <row r="126" customFormat="false" ht="18" hidden="false" customHeight="true" outlineLevel="0" collapsed="false">
      <c r="A126" s="38" t="str">
        <f aca="false">IF(A!A126="","",A!A126)</f>
        <v/>
      </c>
      <c r="B126" s="38" t="str">
        <f aca="false">IF(A!B126="","",A!B126)</f>
        <v/>
      </c>
      <c r="C126" s="39" t="str">
        <f aca="false">IF(A!C126="","",A!C126)</f>
        <v/>
      </c>
      <c r="D126" s="40" t="str">
        <f aca="false">IF(A!D126="","",A!D126)</f>
        <v/>
      </c>
      <c r="E126" s="38" t="str">
        <f aca="false">IF(A!E126="","",A!E126)</f>
        <v/>
      </c>
      <c r="F126" s="42" t="str">
        <f aca="false">IF(A!D126=0,"",A!F126)</f>
        <v/>
      </c>
      <c r="G126" s="43" t="str">
        <f aca="false">IF(J!K126="","",J!K126)</f>
        <v/>
      </c>
      <c r="H126" s="60" t="str">
        <f aca="false">IF(J!L126="","",J!L126)</f>
        <v/>
      </c>
      <c r="I126" s="61"/>
      <c r="J126" s="60" t="str">
        <f aca="false">IF(I126="","",ROUNDDOWN(E126*I126,0))</f>
        <v/>
      </c>
      <c r="K126" s="43" t="str">
        <f aca="false">IF(G126="","",G126+I126)</f>
        <v/>
      </c>
      <c r="L126" s="60" t="str">
        <f aca="false">IF(G126="","",H126+IF(I126="",0,J126))</f>
        <v/>
      </c>
      <c r="M126" s="43" t="str">
        <f aca="false">IF(G126="","",D126-K126)</f>
        <v/>
      </c>
      <c r="N126" s="42" t="str">
        <f aca="false">IF(G126="","",F126-L126)</f>
        <v/>
      </c>
      <c r="O126" s="38"/>
    </row>
    <row r="127" customFormat="false" ht="18" hidden="false" customHeight="true" outlineLevel="0" collapsed="false">
      <c r="A127" s="38" t="str">
        <f aca="false">IF(A!A127="","",A!A127)</f>
        <v/>
      </c>
      <c r="B127" s="38" t="str">
        <f aca="false">IF(A!B127="","",A!B127)</f>
        <v/>
      </c>
      <c r="C127" s="39" t="str">
        <f aca="false">IF(A!C127="","",A!C127)</f>
        <v/>
      </c>
      <c r="D127" s="40" t="str">
        <f aca="false">IF(A!D127="","",A!D127)</f>
        <v/>
      </c>
      <c r="E127" s="38" t="str">
        <f aca="false">IF(A!E127="","",A!E127)</f>
        <v/>
      </c>
      <c r="F127" s="42" t="str">
        <f aca="false">IF(A!D127=0,"",A!F127)</f>
        <v/>
      </c>
      <c r="G127" s="43" t="str">
        <f aca="false">IF(J!K127="","",J!K127)</f>
        <v/>
      </c>
      <c r="H127" s="60" t="str">
        <f aca="false">IF(J!L127="","",J!L127)</f>
        <v/>
      </c>
      <c r="I127" s="61"/>
      <c r="J127" s="60" t="str">
        <f aca="false">IF(I127="","",ROUNDDOWN(E127*I127,0))</f>
        <v/>
      </c>
      <c r="K127" s="43" t="str">
        <f aca="false">IF(G127="","",G127+I127)</f>
        <v/>
      </c>
      <c r="L127" s="60" t="str">
        <f aca="false">IF(G127="","",H127+IF(I127="",0,J127))</f>
        <v/>
      </c>
      <c r="M127" s="43" t="str">
        <f aca="false">IF(G127="","",D127-K127)</f>
        <v/>
      </c>
      <c r="N127" s="42" t="str">
        <f aca="false">IF(G127="","",F127-L127)</f>
        <v/>
      </c>
      <c r="O127" s="38"/>
    </row>
    <row r="128" customFormat="false" ht="18" hidden="false" customHeight="true" outlineLevel="0" collapsed="false">
      <c r="A128" s="38" t="str">
        <f aca="false">IF(A!A128="","",A!A128)</f>
        <v/>
      </c>
      <c r="B128" s="38" t="str">
        <f aca="false">IF(A!B128="","",A!B128)</f>
        <v/>
      </c>
      <c r="C128" s="39" t="str">
        <f aca="false">IF(A!C128="","",A!C128)</f>
        <v/>
      </c>
      <c r="D128" s="40" t="str">
        <f aca="false">IF(A!D128="","",A!D128)</f>
        <v/>
      </c>
      <c r="E128" s="38" t="str">
        <f aca="false">IF(A!E128="","",A!E128)</f>
        <v/>
      </c>
      <c r="F128" s="42" t="str">
        <f aca="false">IF(A!D128=0,"",A!F128)</f>
        <v/>
      </c>
      <c r="G128" s="43" t="str">
        <f aca="false">IF(J!K128="","",J!K128)</f>
        <v/>
      </c>
      <c r="H128" s="60" t="str">
        <f aca="false">IF(J!L128="","",J!L128)</f>
        <v/>
      </c>
      <c r="I128" s="61"/>
      <c r="J128" s="60" t="str">
        <f aca="false">IF(I128="","",ROUNDDOWN(E128*I128,0))</f>
        <v/>
      </c>
      <c r="K128" s="43" t="str">
        <f aca="false">IF(G128="","",G128+I128)</f>
        <v/>
      </c>
      <c r="L128" s="60" t="str">
        <f aca="false">IF(G128="","",H128+IF(I128="",0,J128))</f>
        <v/>
      </c>
      <c r="M128" s="43" t="str">
        <f aca="false">IF(G128="","",D128-K128)</f>
        <v/>
      </c>
      <c r="N128" s="42" t="str">
        <f aca="false">IF(G128="","",F128-L128)</f>
        <v/>
      </c>
      <c r="O128" s="38"/>
    </row>
    <row r="129" customFormat="false" ht="18" hidden="false" customHeight="true" outlineLevel="0" collapsed="false">
      <c r="A129" s="38" t="str">
        <f aca="false">IF(A!A129="","",A!A129)</f>
        <v/>
      </c>
      <c r="B129" s="38" t="str">
        <f aca="false">IF(A!B129="","",A!B129)</f>
        <v/>
      </c>
      <c r="C129" s="39" t="str">
        <f aca="false">IF(A!C129="","",A!C129)</f>
        <v/>
      </c>
      <c r="D129" s="40" t="str">
        <f aca="false">IF(A!D129="","",A!D129)</f>
        <v/>
      </c>
      <c r="E129" s="38" t="str">
        <f aca="false">IF(A!E129="","",A!E129)</f>
        <v/>
      </c>
      <c r="F129" s="42" t="str">
        <f aca="false">IF(A!D129=0,"",A!F129)</f>
        <v/>
      </c>
      <c r="G129" s="43" t="str">
        <f aca="false">IF(J!K129="","",J!K129)</f>
        <v/>
      </c>
      <c r="H129" s="60" t="str">
        <f aca="false">IF(J!L129="","",J!L129)</f>
        <v/>
      </c>
      <c r="I129" s="61"/>
      <c r="J129" s="60" t="str">
        <f aca="false">IF(I129="","",ROUNDDOWN(E129*I129,0))</f>
        <v/>
      </c>
      <c r="K129" s="43" t="str">
        <f aca="false">IF(G129="","",G129+I129)</f>
        <v/>
      </c>
      <c r="L129" s="60" t="str">
        <f aca="false">IF(G129="","",H129+IF(I129="",0,J129))</f>
        <v/>
      </c>
      <c r="M129" s="43" t="str">
        <f aca="false">IF(G129="","",D129-K129)</f>
        <v/>
      </c>
      <c r="N129" s="42" t="str">
        <f aca="false">IF(G129="","",F129-L129)</f>
        <v/>
      </c>
      <c r="O129" s="38"/>
    </row>
    <row r="130" customFormat="false" ht="18" hidden="false" customHeight="true" outlineLevel="0" collapsed="false">
      <c r="A130" s="38" t="str">
        <f aca="false">IF(A!A130="","",A!A130)</f>
        <v/>
      </c>
      <c r="B130" s="38" t="str">
        <f aca="false">IF(A!B130="","",A!B130)</f>
        <v/>
      </c>
      <c r="C130" s="39" t="str">
        <f aca="false">IF(A!C130="","",A!C130)</f>
        <v/>
      </c>
      <c r="D130" s="40" t="str">
        <f aca="false">IF(A!D130="","",A!D130)</f>
        <v/>
      </c>
      <c r="E130" s="38" t="str">
        <f aca="false">IF(A!E130="","",A!E130)</f>
        <v/>
      </c>
      <c r="F130" s="42" t="str">
        <f aca="false">IF(A!D130=0,"",A!F130)</f>
        <v/>
      </c>
      <c r="G130" s="43" t="str">
        <f aca="false">IF(J!K130="","",J!K130)</f>
        <v/>
      </c>
      <c r="H130" s="60" t="str">
        <f aca="false">IF(J!L130="","",J!L130)</f>
        <v/>
      </c>
      <c r="I130" s="61"/>
      <c r="J130" s="60" t="str">
        <f aca="false">IF(I130="","",ROUNDDOWN(E130*I130,0))</f>
        <v/>
      </c>
      <c r="K130" s="43" t="str">
        <f aca="false">IF(G130="","",G130+I130)</f>
        <v/>
      </c>
      <c r="L130" s="60" t="str">
        <f aca="false">IF(G130="","",H130+IF(I130="",0,J130))</f>
        <v/>
      </c>
      <c r="M130" s="43" t="str">
        <f aca="false">IF(G130="","",D130-K130)</f>
        <v/>
      </c>
      <c r="N130" s="42" t="str">
        <f aca="false">IF(G130="","",F130-L130)</f>
        <v/>
      </c>
      <c r="O130" s="38"/>
    </row>
    <row r="131" customFormat="false" ht="18" hidden="false" customHeight="true" outlineLevel="0" collapsed="false">
      <c r="A131" s="38" t="str">
        <f aca="false">IF(A!A131="","",A!A131)</f>
        <v/>
      </c>
      <c r="B131" s="38" t="str">
        <f aca="false">IF(A!B131="","",A!B131)</f>
        <v/>
      </c>
      <c r="C131" s="39" t="str">
        <f aca="false">IF(A!C131="","",A!C131)</f>
        <v/>
      </c>
      <c r="D131" s="40" t="str">
        <f aca="false">IF(A!D131="","",A!D131)</f>
        <v/>
      </c>
      <c r="E131" s="38" t="str">
        <f aca="false">IF(A!E131="","",A!E131)</f>
        <v/>
      </c>
      <c r="F131" s="42" t="str">
        <f aca="false">IF(A!D131=0,"",A!F131)</f>
        <v/>
      </c>
      <c r="G131" s="43" t="str">
        <f aca="false">IF(J!K131="","",J!K131)</f>
        <v/>
      </c>
      <c r="H131" s="60" t="str">
        <f aca="false">IF(J!L131="","",J!L131)</f>
        <v/>
      </c>
      <c r="I131" s="61"/>
      <c r="J131" s="60" t="str">
        <f aca="false">IF(I131="","",ROUNDDOWN(E131*I131,0))</f>
        <v/>
      </c>
      <c r="K131" s="43" t="str">
        <f aca="false">IF(G131="","",G131+I131)</f>
        <v/>
      </c>
      <c r="L131" s="60" t="str">
        <f aca="false">IF(G131="","",H131+IF(I131="",0,J131))</f>
        <v/>
      </c>
      <c r="M131" s="43" t="str">
        <f aca="false">IF(G131="","",D131-K131)</f>
        <v/>
      </c>
      <c r="N131" s="42" t="str">
        <f aca="false">IF(G131="","",F131-L131)</f>
        <v/>
      </c>
      <c r="O131" s="38"/>
    </row>
    <row r="132" customFormat="false" ht="18" hidden="false" customHeight="true" outlineLevel="0" collapsed="false">
      <c r="A132" s="38" t="str">
        <f aca="false">IF(A!A132="","",A!A132)</f>
        <v/>
      </c>
      <c r="B132" s="38" t="str">
        <f aca="false">IF(A!B132="","",A!B132)</f>
        <v/>
      </c>
      <c r="C132" s="39" t="str">
        <f aca="false">IF(A!C132="","",A!C132)</f>
        <v/>
      </c>
      <c r="D132" s="40" t="str">
        <f aca="false">IF(A!D132="","",A!D132)</f>
        <v/>
      </c>
      <c r="E132" s="38" t="str">
        <f aca="false">IF(A!E132="","",A!E132)</f>
        <v/>
      </c>
      <c r="F132" s="42" t="str">
        <f aca="false">IF(A!D132=0,"",A!F132)</f>
        <v/>
      </c>
      <c r="G132" s="43" t="str">
        <f aca="false">IF(J!K132="","",J!K132)</f>
        <v/>
      </c>
      <c r="H132" s="60" t="str">
        <f aca="false">IF(J!L132="","",J!L132)</f>
        <v/>
      </c>
      <c r="I132" s="61"/>
      <c r="J132" s="60" t="str">
        <f aca="false">IF(I132="","",ROUNDDOWN(E132*I132,0))</f>
        <v/>
      </c>
      <c r="K132" s="43" t="str">
        <f aca="false">IF(G132="","",G132+I132)</f>
        <v/>
      </c>
      <c r="L132" s="60" t="str">
        <f aca="false">IF(G132="","",H132+IF(I132="",0,J132))</f>
        <v/>
      </c>
      <c r="M132" s="43" t="str">
        <f aca="false">IF(G132="","",D132-K132)</f>
        <v/>
      </c>
      <c r="N132" s="42" t="str">
        <f aca="false">IF(G132="","",F132-L132)</f>
        <v/>
      </c>
      <c r="O132" s="38"/>
    </row>
    <row r="133" customFormat="false" ht="18" hidden="false" customHeight="true" outlineLevel="0" collapsed="false">
      <c r="A133" s="38" t="str">
        <f aca="false">IF(A!A133="","",A!A133)</f>
        <v/>
      </c>
      <c r="B133" s="38" t="str">
        <f aca="false">IF(A!B133="","",A!B133)</f>
        <v/>
      </c>
      <c r="C133" s="39" t="str">
        <f aca="false">IF(A!C133="","",A!C133)</f>
        <v/>
      </c>
      <c r="D133" s="40" t="str">
        <f aca="false">IF(A!D133="","",A!D133)</f>
        <v/>
      </c>
      <c r="E133" s="38" t="str">
        <f aca="false">IF(A!E133="","",A!E133)</f>
        <v/>
      </c>
      <c r="F133" s="42" t="str">
        <f aca="false">IF(A!D133=0,"",A!F133)</f>
        <v/>
      </c>
      <c r="G133" s="43" t="str">
        <f aca="false">IF(J!K133="","",J!K133)</f>
        <v/>
      </c>
      <c r="H133" s="60" t="str">
        <f aca="false">IF(J!L133="","",J!L133)</f>
        <v/>
      </c>
      <c r="I133" s="61"/>
      <c r="J133" s="60" t="str">
        <f aca="false">IF(I133="","",ROUNDDOWN(E133*I133,0))</f>
        <v/>
      </c>
      <c r="K133" s="43" t="str">
        <f aca="false">IF(G133="","",G133+I133)</f>
        <v/>
      </c>
      <c r="L133" s="60" t="str">
        <f aca="false">IF(G133="","",H133+IF(I133="",0,J133))</f>
        <v/>
      </c>
      <c r="M133" s="43" t="str">
        <f aca="false">IF(G133="","",D133-K133)</f>
        <v/>
      </c>
      <c r="N133" s="42" t="str">
        <f aca="false">IF(G133="","",F133-L133)</f>
        <v/>
      </c>
      <c r="O133" s="38"/>
    </row>
    <row r="134" customFormat="false" ht="18" hidden="false" customHeight="true" outlineLevel="0" collapsed="false">
      <c r="A134" s="38" t="str">
        <f aca="false">IF(A!A134="","",A!A134)</f>
        <v/>
      </c>
      <c r="B134" s="38" t="str">
        <f aca="false">IF(A!B134="","",A!B134)</f>
        <v/>
      </c>
      <c r="C134" s="39" t="str">
        <f aca="false">IF(A!C134="","",A!C134)</f>
        <v/>
      </c>
      <c r="D134" s="40" t="str">
        <f aca="false">IF(A!D134="","",A!D134)</f>
        <v/>
      </c>
      <c r="E134" s="38" t="str">
        <f aca="false">IF(A!E134="","",A!E134)</f>
        <v/>
      </c>
      <c r="F134" s="42" t="str">
        <f aca="false">IF(A!D134=0,"",A!F134)</f>
        <v/>
      </c>
      <c r="G134" s="43" t="str">
        <f aca="false">IF(J!K134="","",J!K134)</f>
        <v/>
      </c>
      <c r="H134" s="60" t="str">
        <f aca="false">IF(J!L134="","",J!L134)</f>
        <v/>
      </c>
      <c r="I134" s="61"/>
      <c r="J134" s="60" t="str">
        <f aca="false">IF(I134="","",ROUNDDOWN(E134*I134,0))</f>
        <v/>
      </c>
      <c r="K134" s="43" t="str">
        <f aca="false">IF(G134="","",G134+I134)</f>
        <v/>
      </c>
      <c r="L134" s="60" t="str">
        <f aca="false">IF(G134="","",H134+IF(I134="",0,J134))</f>
        <v/>
      </c>
      <c r="M134" s="43" t="str">
        <f aca="false">IF(G134="","",D134-K134)</f>
        <v/>
      </c>
      <c r="N134" s="42" t="str">
        <f aca="false">IF(G134="","",F134-L134)</f>
        <v/>
      </c>
      <c r="O134" s="38"/>
    </row>
    <row r="135" customFormat="false" ht="18" hidden="false" customHeight="true" outlineLevel="0" collapsed="false">
      <c r="A135" s="38" t="str">
        <f aca="false">IF(A!A135="","",A!A135)</f>
        <v/>
      </c>
      <c r="B135" s="38" t="str">
        <f aca="false">IF(A!B135="","",A!B135)</f>
        <v/>
      </c>
      <c r="C135" s="39" t="str">
        <f aca="false">IF(A!C135="","",A!C135)</f>
        <v/>
      </c>
      <c r="D135" s="40" t="str">
        <f aca="false">IF(A!D135="","",A!D135)</f>
        <v/>
      </c>
      <c r="E135" s="38" t="str">
        <f aca="false">IF(A!E135="","",A!E135)</f>
        <v/>
      </c>
      <c r="F135" s="42" t="str">
        <f aca="false">IF(A!D135=0,"",A!F135)</f>
        <v/>
      </c>
      <c r="G135" s="43" t="str">
        <f aca="false">IF(J!K135="","",J!K135)</f>
        <v/>
      </c>
      <c r="H135" s="60" t="str">
        <f aca="false">IF(J!L135="","",J!L135)</f>
        <v/>
      </c>
      <c r="I135" s="61"/>
      <c r="J135" s="60" t="str">
        <f aca="false">IF(I135="","",ROUNDDOWN(E135*I135,0))</f>
        <v/>
      </c>
      <c r="K135" s="43" t="str">
        <f aca="false">IF(G135="","",G135+I135)</f>
        <v/>
      </c>
      <c r="L135" s="60" t="str">
        <f aca="false">IF(G135="","",H135+IF(I135="",0,J135))</f>
        <v/>
      </c>
      <c r="M135" s="43" t="str">
        <f aca="false">IF(G135="","",D135-K135)</f>
        <v/>
      </c>
      <c r="N135" s="42" t="str">
        <f aca="false">IF(G135="","",F135-L135)</f>
        <v/>
      </c>
      <c r="O135" s="38"/>
    </row>
    <row r="136" customFormat="false" ht="18" hidden="false" customHeight="true" outlineLevel="0" collapsed="false">
      <c r="A136" s="38" t="str">
        <f aca="false">IF(A!A136="","",A!A136)</f>
        <v/>
      </c>
      <c r="B136" s="38" t="str">
        <f aca="false">IF(A!B136="","",A!B136)</f>
        <v/>
      </c>
      <c r="C136" s="39" t="str">
        <f aca="false">IF(A!C136="","",A!C136)</f>
        <v/>
      </c>
      <c r="D136" s="40" t="str">
        <f aca="false">IF(A!D136="","",A!D136)</f>
        <v/>
      </c>
      <c r="E136" s="38" t="str">
        <f aca="false">IF(A!E136="","",A!E136)</f>
        <v/>
      </c>
      <c r="F136" s="42" t="str">
        <f aca="false">IF(A!D136=0,"",A!F136)</f>
        <v/>
      </c>
      <c r="G136" s="43" t="str">
        <f aca="false">IF(J!K136="","",J!K136)</f>
        <v/>
      </c>
      <c r="H136" s="60" t="str">
        <f aca="false">IF(J!L136="","",J!L136)</f>
        <v/>
      </c>
      <c r="I136" s="61"/>
      <c r="J136" s="60" t="str">
        <f aca="false">IF(I136="","",ROUNDDOWN(E136*I136,0))</f>
        <v/>
      </c>
      <c r="K136" s="43" t="str">
        <f aca="false">IF(G136="","",G136+I136)</f>
        <v/>
      </c>
      <c r="L136" s="60" t="str">
        <f aca="false">IF(G136="","",H136+IF(I136="",0,J136))</f>
        <v/>
      </c>
      <c r="M136" s="43" t="str">
        <f aca="false">IF(G136="","",D136-K136)</f>
        <v/>
      </c>
      <c r="N136" s="42" t="str">
        <f aca="false">IF(G136="","",F136-L136)</f>
        <v/>
      </c>
      <c r="O136" s="38"/>
    </row>
    <row r="137" customFormat="false" ht="18" hidden="false" customHeight="true" outlineLevel="0" collapsed="false">
      <c r="A137" s="38" t="str">
        <f aca="false">IF(A!A137="","",A!A137)</f>
        <v/>
      </c>
      <c r="B137" s="38" t="str">
        <f aca="false">IF(A!B137="","",A!B137)</f>
        <v/>
      </c>
      <c r="C137" s="39" t="str">
        <f aca="false">IF(A!C137="","",A!C137)</f>
        <v/>
      </c>
      <c r="D137" s="40" t="str">
        <f aca="false">IF(A!D137="","",A!D137)</f>
        <v/>
      </c>
      <c r="E137" s="38" t="str">
        <f aca="false">IF(A!E137="","",A!E137)</f>
        <v/>
      </c>
      <c r="F137" s="42" t="str">
        <f aca="false">IF(A!D137=0,"",A!F137)</f>
        <v/>
      </c>
      <c r="G137" s="43" t="str">
        <f aca="false">IF(J!K137="","",J!K137)</f>
        <v/>
      </c>
      <c r="H137" s="60" t="str">
        <f aca="false">IF(J!L137="","",J!L137)</f>
        <v/>
      </c>
      <c r="I137" s="61"/>
      <c r="J137" s="60" t="str">
        <f aca="false">IF(I137="","",ROUNDDOWN(E137*I137,0))</f>
        <v/>
      </c>
      <c r="K137" s="43" t="str">
        <f aca="false">IF(G137="","",G137+I137)</f>
        <v/>
      </c>
      <c r="L137" s="60" t="str">
        <f aca="false">IF(G137="","",H137+IF(I137="",0,J137))</f>
        <v/>
      </c>
      <c r="M137" s="43" t="str">
        <f aca="false">IF(G137="","",D137-K137)</f>
        <v/>
      </c>
      <c r="N137" s="42" t="str">
        <f aca="false">IF(G137="","",F137-L137)</f>
        <v/>
      </c>
      <c r="O137" s="38"/>
    </row>
    <row r="138" customFormat="false" ht="18" hidden="false" customHeight="true" outlineLevel="0" collapsed="false">
      <c r="A138" s="38" t="str">
        <f aca="false">IF(A!A138="","",A!A138)</f>
        <v/>
      </c>
      <c r="B138" s="38" t="str">
        <f aca="false">IF(A!B138="","",A!B138)</f>
        <v/>
      </c>
      <c r="C138" s="39" t="str">
        <f aca="false">IF(A!C138="","",A!C138)</f>
        <v/>
      </c>
      <c r="D138" s="40" t="str">
        <f aca="false">IF(A!D138="","",A!D138)</f>
        <v/>
      </c>
      <c r="E138" s="38" t="str">
        <f aca="false">IF(A!E138="","",A!E138)</f>
        <v/>
      </c>
      <c r="F138" s="42" t="str">
        <f aca="false">IF(A!D138=0,"",A!F138)</f>
        <v/>
      </c>
      <c r="G138" s="43" t="str">
        <f aca="false">IF(J!K138="","",J!K138)</f>
        <v/>
      </c>
      <c r="H138" s="60" t="str">
        <f aca="false">IF(J!L138="","",J!L138)</f>
        <v/>
      </c>
      <c r="I138" s="61"/>
      <c r="J138" s="60" t="str">
        <f aca="false">IF(I138="","",ROUNDDOWN(E138*I138,0))</f>
        <v/>
      </c>
      <c r="K138" s="43" t="str">
        <f aca="false">IF(G138="","",G138+I138)</f>
        <v/>
      </c>
      <c r="L138" s="60" t="str">
        <f aca="false">IF(G138="","",H138+IF(I138="",0,J138))</f>
        <v/>
      </c>
      <c r="M138" s="43" t="str">
        <f aca="false">IF(G138="","",D138-K138)</f>
        <v/>
      </c>
      <c r="N138" s="42" t="str">
        <f aca="false">IF(G138="","",F138-L138)</f>
        <v/>
      </c>
      <c r="O138" s="38"/>
    </row>
    <row r="139" customFormat="false" ht="18" hidden="false" customHeight="true" outlineLevel="0" collapsed="false">
      <c r="A139" s="38" t="str">
        <f aca="false">IF(A!A139="","",A!A139)</f>
        <v/>
      </c>
      <c r="B139" s="38" t="str">
        <f aca="false">IF(A!B139="","",A!B139)</f>
        <v/>
      </c>
      <c r="C139" s="39" t="str">
        <f aca="false">IF(A!C139="","",A!C139)</f>
        <v/>
      </c>
      <c r="D139" s="40" t="str">
        <f aca="false">IF(A!D139="","",A!D139)</f>
        <v/>
      </c>
      <c r="E139" s="38" t="str">
        <f aca="false">IF(A!E139="","",A!E139)</f>
        <v/>
      </c>
      <c r="F139" s="42" t="str">
        <f aca="false">IF(A!D139=0,"",A!F139)</f>
        <v/>
      </c>
      <c r="G139" s="43" t="str">
        <f aca="false">IF(J!K139="","",J!K139)</f>
        <v/>
      </c>
      <c r="H139" s="60" t="str">
        <f aca="false">IF(J!L139="","",J!L139)</f>
        <v/>
      </c>
      <c r="I139" s="61"/>
      <c r="J139" s="60" t="str">
        <f aca="false">IF(I139="","",ROUNDDOWN(E139*I139,0))</f>
        <v/>
      </c>
      <c r="K139" s="43" t="str">
        <f aca="false">IF(G139="","",G139+I139)</f>
        <v/>
      </c>
      <c r="L139" s="60" t="str">
        <f aca="false">IF(G139="","",H139+IF(I139="",0,J139))</f>
        <v/>
      </c>
      <c r="M139" s="43" t="str">
        <f aca="false">IF(G139="","",D139-K139)</f>
        <v/>
      </c>
      <c r="N139" s="42" t="str">
        <f aca="false">IF(G139="","",F139-L139)</f>
        <v/>
      </c>
      <c r="O139" s="38"/>
    </row>
    <row r="140" customFormat="false" ht="18" hidden="false" customHeight="true" outlineLevel="0" collapsed="false">
      <c r="A140" s="38" t="str">
        <f aca="false">IF(A!A140="","",A!A140)</f>
        <v/>
      </c>
      <c r="B140" s="38" t="str">
        <f aca="false">IF(A!B140="","",A!B140)</f>
        <v/>
      </c>
      <c r="C140" s="39" t="str">
        <f aca="false">IF(A!C140="","",A!C140)</f>
        <v/>
      </c>
      <c r="D140" s="40" t="str">
        <f aca="false">IF(A!D140="","",A!D140)</f>
        <v/>
      </c>
      <c r="E140" s="38" t="str">
        <f aca="false">IF(A!E140="","",A!E140)</f>
        <v/>
      </c>
      <c r="F140" s="42" t="str">
        <f aca="false">IF(A!D140=0,"",A!F140)</f>
        <v/>
      </c>
      <c r="G140" s="43" t="str">
        <f aca="false">IF(J!K140="","",J!K140)</f>
        <v/>
      </c>
      <c r="H140" s="60" t="str">
        <f aca="false">IF(J!L140="","",J!L140)</f>
        <v/>
      </c>
      <c r="I140" s="61"/>
      <c r="J140" s="60" t="str">
        <f aca="false">IF(I140="","",ROUNDDOWN(E140*I140,0))</f>
        <v/>
      </c>
      <c r="K140" s="43" t="str">
        <f aca="false">IF(G140="","",G140+I140)</f>
        <v/>
      </c>
      <c r="L140" s="60" t="str">
        <f aca="false">IF(G140="","",H140+IF(I140="",0,J140))</f>
        <v/>
      </c>
      <c r="M140" s="43" t="str">
        <f aca="false">IF(G140="","",D140-K140)</f>
        <v/>
      </c>
      <c r="N140" s="42" t="str">
        <f aca="false">IF(G140="","",F140-L140)</f>
        <v/>
      </c>
      <c r="O140" s="38"/>
    </row>
    <row r="141" customFormat="false" ht="18" hidden="false" customHeight="true" outlineLevel="0" collapsed="false">
      <c r="A141" s="38" t="str">
        <f aca="false">IF(A!A141="","",A!A141)</f>
        <v/>
      </c>
      <c r="B141" s="38" t="str">
        <f aca="false">IF(A!B141="","",A!B141)</f>
        <v/>
      </c>
      <c r="C141" s="39" t="str">
        <f aca="false">IF(A!C141="","",A!C141)</f>
        <v/>
      </c>
      <c r="D141" s="40" t="str">
        <f aca="false">IF(A!D141="","",A!D141)</f>
        <v/>
      </c>
      <c r="E141" s="38" t="str">
        <f aca="false">IF(A!E141="","",A!E141)</f>
        <v/>
      </c>
      <c r="F141" s="42" t="str">
        <f aca="false">IF(A!D141=0,"",A!F141)</f>
        <v/>
      </c>
      <c r="G141" s="43" t="str">
        <f aca="false">IF(J!K141="","",J!K141)</f>
        <v/>
      </c>
      <c r="H141" s="60" t="str">
        <f aca="false">IF(J!L141="","",J!L141)</f>
        <v/>
      </c>
      <c r="I141" s="61"/>
      <c r="J141" s="60" t="str">
        <f aca="false">IF(I141="","",ROUNDDOWN(E141*I141,0))</f>
        <v/>
      </c>
      <c r="K141" s="43" t="str">
        <f aca="false">IF(G141="","",G141+I141)</f>
        <v/>
      </c>
      <c r="L141" s="60" t="str">
        <f aca="false">IF(G141="","",H141+IF(I141="",0,J141))</f>
        <v/>
      </c>
      <c r="M141" s="43" t="str">
        <f aca="false">IF(G141="","",D141-K141)</f>
        <v/>
      </c>
      <c r="N141" s="42" t="str">
        <f aca="false">IF(G141="","",F141-L141)</f>
        <v/>
      </c>
      <c r="O141" s="38"/>
    </row>
    <row r="142" customFormat="false" ht="18" hidden="false" customHeight="true" outlineLevel="0" collapsed="false">
      <c r="A142" s="38" t="str">
        <f aca="false">IF(A!A142="","",A!A142)</f>
        <v/>
      </c>
      <c r="B142" s="38" t="str">
        <f aca="false">IF(A!B142="","",A!B142)</f>
        <v/>
      </c>
      <c r="C142" s="39" t="str">
        <f aca="false">IF(A!C142="","",A!C142)</f>
        <v/>
      </c>
      <c r="D142" s="40" t="str">
        <f aca="false">IF(A!D142="","",A!D142)</f>
        <v/>
      </c>
      <c r="E142" s="38" t="str">
        <f aca="false">IF(A!E142="","",A!E142)</f>
        <v/>
      </c>
      <c r="F142" s="42" t="str">
        <f aca="false">IF(A!D142=0,"",A!F142)</f>
        <v/>
      </c>
      <c r="G142" s="43" t="str">
        <f aca="false">IF(J!K142="","",J!K142)</f>
        <v/>
      </c>
      <c r="H142" s="60" t="str">
        <f aca="false">IF(J!L142="","",J!L142)</f>
        <v/>
      </c>
      <c r="I142" s="61"/>
      <c r="J142" s="60" t="str">
        <f aca="false">IF(I142="","",ROUNDDOWN(E142*I142,0))</f>
        <v/>
      </c>
      <c r="K142" s="43" t="str">
        <f aca="false">IF(G142="","",G142+I142)</f>
        <v/>
      </c>
      <c r="L142" s="60" t="str">
        <f aca="false">IF(G142="","",H142+IF(I142="",0,J142))</f>
        <v/>
      </c>
      <c r="M142" s="43" t="str">
        <f aca="false">IF(G142="","",D142-K142)</f>
        <v/>
      </c>
      <c r="N142" s="42" t="str">
        <f aca="false">IF(G142="","",F142-L142)</f>
        <v/>
      </c>
      <c r="O142" s="38"/>
    </row>
    <row r="143" customFormat="false" ht="18" hidden="false" customHeight="true" outlineLevel="0" collapsed="false">
      <c r="A143" s="38" t="str">
        <f aca="false">IF(A!A143="","",A!A143)</f>
        <v/>
      </c>
      <c r="B143" s="38" t="str">
        <f aca="false">IF(A!B143="","",A!B143)</f>
        <v/>
      </c>
      <c r="C143" s="39" t="str">
        <f aca="false">IF(A!C143="","",A!C143)</f>
        <v/>
      </c>
      <c r="D143" s="40" t="str">
        <f aca="false">IF(A!D143="","",A!D143)</f>
        <v/>
      </c>
      <c r="E143" s="38" t="str">
        <f aca="false">IF(A!E143="","",A!E143)</f>
        <v/>
      </c>
      <c r="F143" s="42" t="str">
        <f aca="false">IF(A!D143=0,"",A!F143)</f>
        <v/>
      </c>
      <c r="G143" s="43" t="str">
        <f aca="false">IF(J!K143="","",J!K143)</f>
        <v/>
      </c>
      <c r="H143" s="60" t="str">
        <f aca="false">IF(J!L143="","",J!L143)</f>
        <v/>
      </c>
      <c r="I143" s="61"/>
      <c r="J143" s="60" t="str">
        <f aca="false">IF(I143="","",ROUNDDOWN(E143*I143,0))</f>
        <v/>
      </c>
      <c r="K143" s="43" t="str">
        <f aca="false">IF(G143="","",G143+I143)</f>
        <v/>
      </c>
      <c r="L143" s="60" t="str">
        <f aca="false">IF(G143="","",H143+IF(I143="",0,J143))</f>
        <v/>
      </c>
      <c r="M143" s="43" t="str">
        <f aca="false">IF(G143="","",D143-K143)</f>
        <v/>
      </c>
      <c r="N143" s="42" t="str">
        <f aca="false">IF(G143="","",F143-L143)</f>
        <v/>
      </c>
      <c r="O143" s="38"/>
    </row>
    <row r="144" customFormat="false" ht="18" hidden="false" customHeight="true" outlineLevel="0" collapsed="false">
      <c r="A144" s="38" t="str">
        <f aca="false">IF(A!A144="","",A!A144)</f>
        <v/>
      </c>
      <c r="B144" s="38" t="str">
        <f aca="false">IF(A!B144="","",A!B144)</f>
        <v/>
      </c>
      <c r="C144" s="39" t="str">
        <f aca="false">IF(A!C144="","",A!C144)</f>
        <v/>
      </c>
      <c r="D144" s="40" t="str">
        <f aca="false">IF(A!D144="","",A!D144)</f>
        <v/>
      </c>
      <c r="E144" s="38" t="str">
        <f aca="false">IF(A!E144="","",A!E144)</f>
        <v/>
      </c>
      <c r="F144" s="42" t="str">
        <f aca="false">IF(A!D144=0,"",A!F144)</f>
        <v/>
      </c>
      <c r="G144" s="43" t="str">
        <f aca="false">IF(J!K144="","",J!K144)</f>
        <v/>
      </c>
      <c r="H144" s="60" t="str">
        <f aca="false">IF(J!L144="","",J!L144)</f>
        <v/>
      </c>
      <c r="I144" s="61"/>
      <c r="J144" s="60" t="str">
        <f aca="false">IF(I144="","",ROUNDDOWN(E144*I144,0))</f>
        <v/>
      </c>
      <c r="K144" s="43" t="str">
        <f aca="false">IF(G144="","",G144+I144)</f>
        <v/>
      </c>
      <c r="L144" s="60" t="str">
        <f aca="false">IF(G144="","",H144+IF(I144="",0,J144))</f>
        <v/>
      </c>
      <c r="M144" s="43" t="str">
        <f aca="false">IF(G144="","",D144-K144)</f>
        <v/>
      </c>
      <c r="N144" s="42" t="str">
        <f aca="false">IF(G144="","",F144-L144)</f>
        <v/>
      </c>
      <c r="O144" s="38"/>
    </row>
    <row r="145" customFormat="false" ht="18" hidden="false" customHeight="true" outlineLevel="0" collapsed="false">
      <c r="A145" s="38" t="str">
        <f aca="false">IF(A!A145="","",A!A145)</f>
        <v/>
      </c>
      <c r="B145" s="38" t="str">
        <f aca="false">IF(A!B145="","",A!B145)</f>
        <v/>
      </c>
      <c r="C145" s="39" t="str">
        <f aca="false">IF(A!C145="","",A!C145)</f>
        <v/>
      </c>
      <c r="D145" s="40" t="str">
        <f aca="false">IF(A!D145="","",A!D145)</f>
        <v/>
      </c>
      <c r="E145" s="38" t="str">
        <f aca="false">IF(A!E145="","",A!E145)</f>
        <v/>
      </c>
      <c r="F145" s="42" t="str">
        <f aca="false">IF(A!D145=0,"",A!F145)</f>
        <v/>
      </c>
      <c r="G145" s="43" t="str">
        <f aca="false">IF(J!K145="","",J!K145)</f>
        <v/>
      </c>
      <c r="H145" s="60" t="str">
        <f aca="false">IF(J!L145="","",J!L145)</f>
        <v/>
      </c>
      <c r="I145" s="61"/>
      <c r="J145" s="60" t="str">
        <f aca="false">IF(I145="","",ROUNDDOWN(E145*I145,0))</f>
        <v/>
      </c>
      <c r="K145" s="43" t="str">
        <f aca="false">IF(G145="","",G145+I145)</f>
        <v/>
      </c>
      <c r="L145" s="60" t="str">
        <f aca="false">IF(G145="","",H145+IF(I145="",0,J145))</f>
        <v/>
      </c>
      <c r="M145" s="43" t="str">
        <f aca="false">IF(G145="","",D145-K145)</f>
        <v/>
      </c>
      <c r="N145" s="42" t="str">
        <f aca="false">IF(G145="","",F145-L145)</f>
        <v/>
      </c>
      <c r="O145" s="38"/>
    </row>
    <row r="146" customFormat="false" ht="18" hidden="false" customHeight="true" outlineLevel="0" collapsed="false">
      <c r="A146" s="38" t="str">
        <f aca="false">IF(A!A146="","",A!A146)</f>
        <v/>
      </c>
      <c r="B146" s="38" t="str">
        <f aca="false">IF(A!B146="","",A!B146)</f>
        <v/>
      </c>
      <c r="C146" s="39" t="str">
        <f aca="false">IF(A!C146="","",A!C146)</f>
        <v/>
      </c>
      <c r="D146" s="40" t="str">
        <f aca="false">IF(A!D146="","",A!D146)</f>
        <v/>
      </c>
      <c r="E146" s="38" t="str">
        <f aca="false">IF(A!E146="","",A!E146)</f>
        <v/>
      </c>
      <c r="F146" s="42" t="str">
        <f aca="false">IF(A!D146=0,"",A!F146)</f>
        <v/>
      </c>
      <c r="G146" s="43" t="str">
        <f aca="false">IF(J!K146="","",J!K146)</f>
        <v/>
      </c>
      <c r="H146" s="60" t="str">
        <f aca="false">IF(J!L146="","",J!L146)</f>
        <v/>
      </c>
      <c r="I146" s="61"/>
      <c r="J146" s="60" t="str">
        <f aca="false">IF(I146="","",ROUNDDOWN(E146*I146,0))</f>
        <v/>
      </c>
      <c r="K146" s="43" t="str">
        <f aca="false">IF(G146="","",G146+I146)</f>
        <v/>
      </c>
      <c r="L146" s="60" t="str">
        <f aca="false">IF(G146="","",H146+IF(I146="",0,J146))</f>
        <v/>
      </c>
      <c r="M146" s="43" t="str">
        <f aca="false">IF(G146="","",D146-K146)</f>
        <v/>
      </c>
      <c r="N146" s="42" t="str">
        <f aca="false">IF(G146="","",F146-L146)</f>
        <v/>
      </c>
      <c r="O146" s="38"/>
    </row>
    <row r="147" customFormat="false" ht="18" hidden="false" customHeight="true" outlineLevel="0" collapsed="false">
      <c r="A147" s="38" t="str">
        <f aca="false">IF(A!A147="","",A!A147)</f>
        <v/>
      </c>
      <c r="B147" s="38" t="str">
        <f aca="false">IF(A!B147="","",A!B147)</f>
        <v/>
      </c>
      <c r="C147" s="39" t="str">
        <f aca="false">IF(A!C147="","",A!C147)</f>
        <v/>
      </c>
      <c r="D147" s="40" t="str">
        <f aca="false">IF(A!D147="","",A!D147)</f>
        <v/>
      </c>
      <c r="E147" s="38" t="str">
        <f aca="false">IF(A!E147="","",A!E147)</f>
        <v/>
      </c>
      <c r="F147" s="42" t="str">
        <f aca="false">IF(A!D147=0,"",A!F147)</f>
        <v/>
      </c>
      <c r="G147" s="43" t="str">
        <f aca="false">IF(J!K147="","",J!K147)</f>
        <v/>
      </c>
      <c r="H147" s="60" t="str">
        <f aca="false">IF(J!L147="","",J!L147)</f>
        <v/>
      </c>
      <c r="I147" s="61"/>
      <c r="J147" s="60" t="str">
        <f aca="false">IF(I147="","",ROUNDDOWN(E147*I147,0))</f>
        <v/>
      </c>
      <c r="K147" s="43" t="str">
        <f aca="false">IF(G147="","",G147+I147)</f>
        <v/>
      </c>
      <c r="L147" s="60" t="str">
        <f aca="false">IF(G147="","",H147+IF(I147="",0,J147))</f>
        <v/>
      </c>
      <c r="M147" s="43" t="str">
        <f aca="false">IF(G147="","",D147-K147)</f>
        <v/>
      </c>
      <c r="N147" s="42" t="str">
        <f aca="false">IF(G147="","",F147-L147)</f>
        <v/>
      </c>
      <c r="O147" s="38"/>
    </row>
    <row r="148" customFormat="false" ht="18" hidden="false" customHeight="true" outlineLevel="0" collapsed="false">
      <c r="A148" s="38" t="str">
        <f aca="false">IF(A!A148="","",A!A148)</f>
        <v/>
      </c>
      <c r="B148" s="38" t="str">
        <f aca="false">IF(A!B148="","",A!B148)</f>
        <v/>
      </c>
      <c r="C148" s="39" t="str">
        <f aca="false">IF(A!C148="","",A!C148)</f>
        <v/>
      </c>
      <c r="D148" s="40" t="str">
        <f aca="false">IF(A!D148="","",A!D148)</f>
        <v/>
      </c>
      <c r="E148" s="38" t="str">
        <f aca="false">IF(A!E148="","",A!E148)</f>
        <v/>
      </c>
      <c r="F148" s="42" t="str">
        <f aca="false">IF(A!D148=0,"",A!F148)</f>
        <v/>
      </c>
      <c r="G148" s="43" t="str">
        <f aca="false">IF(J!K148="","",J!K148)</f>
        <v/>
      </c>
      <c r="H148" s="60" t="str">
        <f aca="false">IF(J!L148="","",J!L148)</f>
        <v/>
      </c>
      <c r="I148" s="61"/>
      <c r="J148" s="60" t="str">
        <f aca="false">IF(I148="","",ROUNDDOWN(E148*I148,0))</f>
        <v/>
      </c>
      <c r="K148" s="43" t="str">
        <f aca="false">IF(G148="","",G148+I148)</f>
        <v/>
      </c>
      <c r="L148" s="60" t="str">
        <f aca="false">IF(G148="","",H148+IF(I148="",0,J148))</f>
        <v/>
      </c>
      <c r="M148" s="43" t="str">
        <f aca="false">IF(G148="","",D148-K148)</f>
        <v/>
      </c>
      <c r="N148" s="42" t="str">
        <f aca="false">IF(G148="","",F148-L148)</f>
        <v/>
      </c>
      <c r="O148" s="38"/>
    </row>
    <row r="149" customFormat="false" ht="18" hidden="false" customHeight="true" outlineLevel="0" collapsed="false">
      <c r="A149" s="38" t="str">
        <f aca="false">IF(A!A149="","",A!A149)</f>
        <v/>
      </c>
      <c r="B149" s="38" t="str">
        <f aca="false">IF(A!B149="","",A!B149)</f>
        <v/>
      </c>
      <c r="C149" s="39" t="str">
        <f aca="false">IF(A!C149="","",A!C149)</f>
        <v/>
      </c>
      <c r="D149" s="40" t="str">
        <f aca="false">IF(A!D149="","",A!D149)</f>
        <v/>
      </c>
      <c r="E149" s="38" t="str">
        <f aca="false">IF(A!E149="","",A!E149)</f>
        <v/>
      </c>
      <c r="F149" s="42" t="str">
        <f aca="false">IF(A!D149=0,"",A!F149)</f>
        <v/>
      </c>
      <c r="G149" s="43" t="str">
        <f aca="false">IF(J!K149="","",J!K149)</f>
        <v/>
      </c>
      <c r="H149" s="60" t="str">
        <f aca="false">IF(J!L149="","",J!L149)</f>
        <v/>
      </c>
      <c r="I149" s="61"/>
      <c r="J149" s="60" t="str">
        <f aca="false">IF(I149="","",ROUNDDOWN(E149*I149,0))</f>
        <v/>
      </c>
      <c r="K149" s="43" t="str">
        <f aca="false">IF(G149="","",G149+I149)</f>
        <v/>
      </c>
      <c r="L149" s="60" t="str">
        <f aca="false">IF(G149="","",H149+IF(I149="",0,J149))</f>
        <v/>
      </c>
      <c r="M149" s="43" t="str">
        <f aca="false">IF(G149="","",D149-K149)</f>
        <v/>
      </c>
      <c r="N149" s="42" t="str">
        <f aca="false">IF(G149="","",F149-L149)</f>
        <v/>
      </c>
      <c r="O149" s="38"/>
    </row>
    <row r="150" customFormat="false" ht="18" hidden="false" customHeight="true" outlineLevel="0" collapsed="false">
      <c r="A150" s="38" t="str">
        <f aca="false">IF(A!A150="","",A!A150)</f>
        <v/>
      </c>
      <c r="B150" s="38" t="str">
        <f aca="false">IF(A!B150="","",A!B150)</f>
        <v/>
      </c>
      <c r="C150" s="39" t="str">
        <f aca="false">IF(A!C150="","",A!C150)</f>
        <v/>
      </c>
      <c r="D150" s="40" t="str">
        <f aca="false">IF(A!D150="","",A!D150)</f>
        <v/>
      </c>
      <c r="E150" s="38" t="str">
        <f aca="false">IF(A!E150="","",A!E150)</f>
        <v/>
      </c>
      <c r="F150" s="42" t="str">
        <f aca="false">IF(A!D150=0,"",A!F150)</f>
        <v/>
      </c>
      <c r="G150" s="43" t="str">
        <f aca="false">IF(J!K150="","",J!K150)</f>
        <v/>
      </c>
      <c r="H150" s="60" t="str">
        <f aca="false">IF(J!L150="","",J!L150)</f>
        <v/>
      </c>
      <c r="I150" s="61"/>
      <c r="J150" s="60" t="str">
        <f aca="false">IF(I150="","",ROUNDDOWN(E150*I150,0))</f>
        <v/>
      </c>
      <c r="K150" s="43" t="str">
        <f aca="false">IF(G150="","",G150+I150)</f>
        <v/>
      </c>
      <c r="L150" s="60" t="str">
        <f aca="false">IF(G150="","",H150+IF(I150="",0,J150))</f>
        <v/>
      </c>
      <c r="M150" s="43" t="str">
        <f aca="false">IF(G150="","",D150-K150)</f>
        <v/>
      </c>
      <c r="N150" s="42" t="str">
        <f aca="false">IF(G150="","",F150-L150)</f>
        <v/>
      </c>
      <c r="O150" s="38"/>
    </row>
    <row r="151" customFormat="false" ht="18" hidden="false" customHeight="true" outlineLevel="0" collapsed="false">
      <c r="A151" s="38" t="str">
        <f aca="false">IF(A!A151="","",A!A151)</f>
        <v/>
      </c>
      <c r="B151" s="38" t="str">
        <f aca="false">IF(A!B151="","",A!B151)</f>
        <v/>
      </c>
      <c r="C151" s="39" t="str">
        <f aca="false">IF(A!C151="","",A!C151)</f>
        <v/>
      </c>
      <c r="D151" s="40" t="str">
        <f aca="false">IF(A!D151="","",A!D151)</f>
        <v/>
      </c>
      <c r="E151" s="38" t="str">
        <f aca="false">IF(A!E151="","",A!E151)</f>
        <v/>
      </c>
      <c r="F151" s="42" t="str">
        <f aca="false">IF(A!D151=0,"",A!F151)</f>
        <v/>
      </c>
      <c r="G151" s="43" t="str">
        <f aca="false">IF(J!K151="","",J!K151)</f>
        <v/>
      </c>
      <c r="H151" s="60" t="str">
        <f aca="false">IF(J!L151="","",J!L151)</f>
        <v/>
      </c>
      <c r="I151" s="61"/>
      <c r="J151" s="60" t="str">
        <f aca="false">IF(I151="","",ROUNDDOWN(E151*I151,0))</f>
        <v/>
      </c>
      <c r="K151" s="43" t="str">
        <f aca="false">IF(G151="","",G151+I151)</f>
        <v/>
      </c>
      <c r="L151" s="60" t="str">
        <f aca="false">IF(G151="","",H151+IF(I151="",0,J151))</f>
        <v/>
      </c>
      <c r="M151" s="43" t="str">
        <f aca="false">IF(G151="","",D151-K151)</f>
        <v/>
      </c>
      <c r="N151" s="42" t="str">
        <f aca="false">IF(G151="","",F151-L151)</f>
        <v/>
      </c>
      <c r="O151" s="38"/>
    </row>
    <row r="152" customFormat="false" ht="18" hidden="false" customHeight="true" outlineLevel="0" collapsed="false">
      <c r="A152" s="38" t="str">
        <f aca="false">IF(A!A152="","",A!A152)</f>
        <v/>
      </c>
      <c r="B152" s="38" t="str">
        <f aca="false">IF(A!B152="","",A!B152)</f>
        <v/>
      </c>
      <c r="C152" s="39" t="str">
        <f aca="false">IF(A!C152="","",A!C152)</f>
        <v/>
      </c>
      <c r="D152" s="40" t="str">
        <f aca="false">IF(A!D152="","",A!D152)</f>
        <v/>
      </c>
      <c r="E152" s="38" t="str">
        <f aca="false">IF(A!E152="","",A!E152)</f>
        <v/>
      </c>
      <c r="F152" s="42" t="str">
        <f aca="false">IF(A!D152=0,"",A!F152)</f>
        <v/>
      </c>
      <c r="G152" s="43" t="str">
        <f aca="false">IF(J!K152="","",J!K152)</f>
        <v/>
      </c>
      <c r="H152" s="60" t="str">
        <f aca="false">IF(J!L152="","",J!L152)</f>
        <v/>
      </c>
      <c r="I152" s="61"/>
      <c r="J152" s="60" t="str">
        <f aca="false">IF(I152="","",ROUNDDOWN(E152*I152,0))</f>
        <v/>
      </c>
      <c r="K152" s="43" t="str">
        <f aca="false">IF(G152="","",G152+I152)</f>
        <v/>
      </c>
      <c r="L152" s="60" t="str">
        <f aca="false">IF(G152="","",H152+IF(I152="",0,J152))</f>
        <v/>
      </c>
      <c r="M152" s="43" t="str">
        <f aca="false">IF(G152="","",D152-K152)</f>
        <v/>
      </c>
      <c r="N152" s="42" t="str">
        <f aca="false">IF(G152="","",F152-L152)</f>
        <v/>
      </c>
      <c r="O152" s="38"/>
    </row>
    <row r="153" customFormat="false" ht="18" hidden="false" customHeight="true" outlineLevel="0" collapsed="false">
      <c r="A153" s="38" t="str">
        <f aca="false">IF(A!A153="","",A!A153)</f>
        <v/>
      </c>
      <c r="B153" s="38" t="str">
        <f aca="false">IF(A!B153="","",A!B153)</f>
        <v/>
      </c>
      <c r="C153" s="39" t="str">
        <f aca="false">IF(A!C153="","",A!C153)</f>
        <v/>
      </c>
      <c r="D153" s="40" t="str">
        <f aca="false">IF(A!D153="","",A!D153)</f>
        <v/>
      </c>
      <c r="E153" s="38" t="str">
        <f aca="false">IF(A!E153="","",A!E153)</f>
        <v/>
      </c>
      <c r="F153" s="42" t="str">
        <f aca="false">IF(A!D153=0,"",A!F153)</f>
        <v/>
      </c>
      <c r="G153" s="43" t="str">
        <f aca="false">IF(J!K153="","",J!K153)</f>
        <v/>
      </c>
      <c r="H153" s="60" t="str">
        <f aca="false">IF(J!L153="","",J!L153)</f>
        <v/>
      </c>
      <c r="I153" s="61"/>
      <c r="J153" s="60" t="str">
        <f aca="false">IF(I153="","",ROUNDDOWN(E153*I153,0))</f>
        <v/>
      </c>
      <c r="K153" s="43" t="str">
        <f aca="false">IF(G153="","",G153+I153)</f>
        <v/>
      </c>
      <c r="L153" s="60" t="str">
        <f aca="false">IF(G153="","",H153+IF(I153="",0,J153))</f>
        <v/>
      </c>
      <c r="M153" s="43" t="str">
        <f aca="false">IF(G153="","",D153-K153)</f>
        <v/>
      </c>
      <c r="N153" s="42" t="str">
        <f aca="false">IF(G153="","",F153-L153)</f>
        <v/>
      </c>
      <c r="O153" s="38"/>
    </row>
    <row r="154" customFormat="false" ht="18" hidden="false" customHeight="true" outlineLevel="0" collapsed="false">
      <c r="A154" s="38" t="str">
        <f aca="false">IF(A!A154="","",A!A154)</f>
        <v/>
      </c>
      <c r="B154" s="38" t="str">
        <f aca="false">IF(A!B154="","",A!B154)</f>
        <v/>
      </c>
      <c r="C154" s="39" t="str">
        <f aca="false">IF(A!C154="","",A!C154)</f>
        <v/>
      </c>
      <c r="D154" s="40" t="str">
        <f aca="false">IF(A!D154="","",A!D154)</f>
        <v/>
      </c>
      <c r="E154" s="38" t="str">
        <f aca="false">IF(A!E154="","",A!E154)</f>
        <v/>
      </c>
      <c r="F154" s="42" t="str">
        <f aca="false">IF(A!D154=0,"",A!F154)</f>
        <v/>
      </c>
      <c r="G154" s="43" t="str">
        <f aca="false">IF(J!K154="","",J!K154)</f>
        <v/>
      </c>
      <c r="H154" s="60" t="str">
        <f aca="false">IF(J!L154="","",J!L154)</f>
        <v/>
      </c>
      <c r="I154" s="61"/>
      <c r="J154" s="60" t="str">
        <f aca="false">IF(I154="","",ROUNDDOWN(E154*I154,0))</f>
        <v/>
      </c>
      <c r="K154" s="43" t="str">
        <f aca="false">IF(G154="","",G154+I154)</f>
        <v/>
      </c>
      <c r="L154" s="60" t="str">
        <f aca="false">IF(G154="","",H154+IF(I154="",0,J154))</f>
        <v/>
      </c>
      <c r="M154" s="43" t="str">
        <f aca="false">IF(G154="","",D154-K154)</f>
        <v/>
      </c>
      <c r="N154" s="42" t="str">
        <f aca="false">IF(G154="","",F154-L154)</f>
        <v/>
      </c>
      <c r="O154" s="38"/>
    </row>
    <row r="155" customFormat="false" ht="18" hidden="false" customHeight="true" outlineLevel="0" collapsed="false">
      <c r="A155" s="38" t="str">
        <f aca="false">IF(A!A155="","",A!A155)</f>
        <v/>
      </c>
      <c r="B155" s="38" t="str">
        <f aca="false">IF(A!B155="","",A!B155)</f>
        <v/>
      </c>
      <c r="C155" s="39" t="str">
        <f aca="false">IF(A!C155="","",A!C155)</f>
        <v/>
      </c>
      <c r="D155" s="40" t="str">
        <f aca="false">IF(A!D155="","",A!D155)</f>
        <v/>
      </c>
      <c r="E155" s="38" t="str">
        <f aca="false">IF(A!E155="","",A!E155)</f>
        <v/>
      </c>
      <c r="F155" s="42" t="str">
        <f aca="false">IF(A!D155=0,"",A!F155)</f>
        <v/>
      </c>
      <c r="G155" s="43" t="str">
        <f aca="false">IF(J!K155="","",J!K155)</f>
        <v/>
      </c>
      <c r="H155" s="60" t="str">
        <f aca="false">IF(J!L155="","",J!L155)</f>
        <v/>
      </c>
      <c r="I155" s="61"/>
      <c r="J155" s="60" t="str">
        <f aca="false">IF(I155="","",ROUNDDOWN(E155*I155,0))</f>
        <v/>
      </c>
      <c r="K155" s="43" t="str">
        <f aca="false">IF(G155="","",G155+I155)</f>
        <v/>
      </c>
      <c r="L155" s="60" t="str">
        <f aca="false">IF(G155="","",H155+IF(I155="",0,J155))</f>
        <v/>
      </c>
      <c r="M155" s="43" t="str">
        <f aca="false">IF(G155="","",D155-K155)</f>
        <v/>
      </c>
      <c r="N155" s="42" t="str">
        <f aca="false">IF(G155="","",F155-L155)</f>
        <v/>
      </c>
      <c r="O155" s="38"/>
    </row>
    <row r="156" customFormat="false" ht="18" hidden="false" customHeight="true" outlineLevel="0" collapsed="false">
      <c r="A156" s="38" t="str">
        <f aca="false">IF(A!A156="","",A!A156)</f>
        <v/>
      </c>
      <c r="B156" s="38" t="str">
        <f aca="false">IF(A!B156="","",A!B156)</f>
        <v/>
      </c>
      <c r="C156" s="39" t="str">
        <f aca="false">IF(A!C156="","",A!C156)</f>
        <v/>
      </c>
      <c r="D156" s="40" t="str">
        <f aca="false">IF(A!D156="","",A!D156)</f>
        <v/>
      </c>
      <c r="E156" s="38" t="str">
        <f aca="false">IF(A!E156="","",A!E156)</f>
        <v/>
      </c>
      <c r="F156" s="42" t="str">
        <f aca="false">IF(A!D156=0,"",A!F156)</f>
        <v/>
      </c>
      <c r="G156" s="43" t="str">
        <f aca="false">IF(J!K156="","",J!K156)</f>
        <v/>
      </c>
      <c r="H156" s="60" t="str">
        <f aca="false">IF(J!L156="","",J!L156)</f>
        <v/>
      </c>
      <c r="I156" s="61"/>
      <c r="J156" s="60" t="str">
        <f aca="false">IF(I156="","",ROUNDDOWN(E156*I156,0))</f>
        <v/>
      </c>
      <c r="K156" s="43" t="str">
        <f aca="false">IF(G156="","",G156+I156)</f>
        <v/>
      </c>
      <c r="L156" s="60" t="str">
        <f aca="false">IF(G156="","",H156+IF(I156="",0,J156))</f>
        <v/>
      </c>
      <c r="M156" s="43" t="str">
        <f aca="false">IF(G156="","",D156-K156)</f>
        <v/>
      </c>
      <c r="N156" s="42" t="str">
        <f aca="false">IF(G156="","",F156-L156)</f>
        <v/>
      </c>
      <c r="O156" s="38"/>
    </row>
    <row r="157" customFormat="false" ht="18" hidden="false" customHeight="true" outlineLevel="0" collapsed="false">
      <c r="A157" s="38" t="str">
        <f aca="false">IF(A!A157="","",A!A157)</f>
        <v/>
      </c>
      <c r="B157" s="38" t="str">
        <f aca="false">IF(A!B157="","",A!B157)</f>
        <v/>
      </c>
      <c r="C157" s="39" t="str">
        <f aca="false">IF(A!C157="","",A!C157)</f>
        <v/>
      </c>
      <c r="D157" s="40" t="str">
        <f aca="false">IF(A!D157="","",A!D157)</f>
        <v/>
      </c>
      <c r="E157" s="38" t="str">
        <f aca="false">IF(A!E157="","",A!E157)</f>
        <v/>
      </c>
      <c r="F157" s="42" t="str">
        <f aca="false">IF(A!D157=0,"",A!F157)</f>
        <v/>
      </c>
      <c r="G157" s="43" t="str">
        <f aca="false">IF(J!K157="","",J!K157)</f>
        <v/>
      </c>
      <c r="H157" s="60" t="str">
        <f aca="false">IF(J!L157="","",J!L157)</f>
        <v/>
      </c>
      <c r="I157" s="61"/>
      <c r="J157" s="60" t="str">
        <f aca="false">IF(I157="","",ROUNDDOWN(E157*I157,0))</f>
        <v/>
      </c>
      <c r="K157" s="43" t="str">
        <f aca="false">IF(G157="","",G157+I157)</f>
        <v/>
      </c>
      <c r="L157" s="60" t="str">
        <f aca="false">IF(G157="","",H157+IF(I157="",0,J157))</f>
        <v/>
      </c>
      <c r="M157" s="43" t="str">
        <f aca="false">IF(G157="","",D157-K157)</f>
        <v/>
      </c>
      <c r="N157" s="42" t="str">
        <f aca="false">IF(G157="","",F157-L157)</f>
        <v/>
      </c>
      <c r="O157" s="38"/>
    </row>
    <row r="158" customFormat="false" ht="18" hidden="false" customHeight="true" outlineLevel="0" collapsed="false">
      <c r="A158" s="38" t="str">
        <f aca="false">IF(A!A158="","",A!A158)</f>
        <v/>
      </c>
      <c r="B158" s="38" t="str">
        <f aca="false">IF(A!B158="","",A!B158)</f>
        <v/>
      </c>
      <c r="C158" s="39" t="str">
        <f aca="false">IF(A!C158="","",A!C158)</f>
        <v/>
      </c>
      <c r="D158" s="40" t="str">
        <f aca="false">IF(A!D158="","",A!D158)</f>
        <v/>
      </c>
      <c r="E158" s="38" t="str">
        <f aca="false">IF(A!E158="","",A!E158)</f>
        <v/>
      </c>
      <c r="F158" s="42" t="str">
        <f aca="false">IF(A!D158=0,"",A!F158)</f>
        <v/>
      </c>
      <c r="G158" s="43" t="str">
        <f aca="false">IF(J!K158="","",J!K158)</f>
        <v/>
      </c>
      <c r="H158" s="60" t="str">
        <f aca="false">IF(J!L158="","",J!L158)</f>
        <v/>
      </c>
      <c r="I158" s="61"/>
      <c r="J158" s="60" t="str">
        <f aca="false">IF(I158="","",ROUNDDOWN(E158*I158,0))</f>
        <v/>
      </c>
      <c r="K158" s="43" t="str">
        <f aca="false">IF(G158="","",G158+I158)</f>
        <v/>
      </c>
      <c r="L158" s="60" t="str">
        <f aca="false">IF(G158="","",H158+IF(I158="",0,J158))</f>
        <v/>
      </c>
      <c r="M158" s="43" t="str">
        <f aca="false">IF(G158="","",D158-K158)</f>
        <v/>
      </c>
      <c r="N158" s="42" t="str">
        <f aca="false">IF(G158="","",F158-L158)</f>
        <v/>
      </c>
      <c r="O158" s="38"/>
    </row>
    <row r="159" customFormat="false" ht="18" hidden="false" customHeight="true" outlineLevel="0" collapsed="false">
      <c r="A159" s="38" t="str">
        <f aca="false">IF(A!A159="","",A!A159)</f>
        <v/>
      </c>
      <c r="B159" s="38" t="str">
        <f aca="false">IF(A!B159="","",A!B159)</f>
        <v/>
      </c>
      <c r="C159" s="39" t="str">
        <f aca="false">IF(A!C159="","",A!C159)</f>
        <v/>
      </c>
      <c r="D159" s="40" t="str">
        <f aca="false">IF(A!D159="","",A!D159)</f>
        <v/>
      </c>
      <c r="E159" s="38" t="str">
        <f aca="false">IF(A!E159="","",A!E159)</f>
        <v/>
      </c>
      <c r="F159" s="42" t="str">
        <f aca="false">IF(A!D159=0,"",A!F159)</f>
        <v/>
      </c>
      <c r="G159" s="43" t="str">
        <f aca="false">IF(J!K159="","",J!K159)</f>
        <v/>
      </c>
      <c r="H159" s="60" t="str">
        <f aca="false">IF(J!L159="","",J!L159)</f>
        <v/>
      </c>
      <c r="I159" s="61"/>
      <c r="J159" s="60" t="str">
        <f aca="false">IF(I159="","",ROUNDDOWN(E159*I159,0))</f>
        <v/>
      </c>
      <c r="K159" s="43" t="str">
        <f aca="false">IF(G159="","",G159+I159)</f>
        <v/>
      </c>
      <c r="L159" s="60" t="str">
        <f aca="false">IF(G159="","",H159+IF(I159="",0,J159))</f>
        <v/>
      </c>
      <c r="M159" s="43" t="str">
        <f aca="false">IF(G159="","",D159-K159)</f>
        <v/>
      </c>
      <c r="N159" s="42" t="str">
        <f aca="false">IF(G159="","",F159-L159)</f>
        <v/>
      </c>
      <c r="O159" s="38"/>
    </row>
    <row r="160" customFormat="false" ht="18" hidden="false" customHeight="true" outlineLevel="0" collapsed="false">
      <c r="A160" s="38" t="str">
        <f aca="false">IF(A!A160="","",A!A160)</f>
        <v/>
      </c>
      <c r="B160" s="38" t="str">
        <f aca="false">IF(A!B160="","",A!B160)</f>
        <v/>
      </c>
      <c r="C160" s="39" t="str">
        <f aca="false">IF(A!C160="","",A!C160)</f>
        <v/>
      </c>
      <c r="D160" s="40" t="str">
        <f aca="false">IF(A!D160="","",A!D160)</f>
        <v/>
      </c>
      <c r="E160" s="38" t="str">
        <f aca="false">IF(A!E160="","",A!E160)</f>
        <v/>
      </c>
      <c r="F160" s="42" t="str">
        <f aca="false">IF(A!D160=0,"",A!F160)</f>
        <v/>
      </c>
      <c r="G160" s="43" t="str">
        <f aca="false">IF(J!K160="","",J!K160)</f>
        <v/>
      </c>
      <c r="H160" s="60" t="str">
        <f aca="false">IF(J!L160="","",J!L160)</f>
        <v/>
      </c>
      <c r="I160" s="61"/>
      <c r="J160" s="60" t="str">
        <f aca="false">IF(I160="","",ROUNDDOWN(E160*I160,0))</f>
        <v/>
      </c>
      <c r="K160" s="43" t="str">
        <f aca="false">IF(G160="","",G160+I160)</f>
        <v/>
      </c>
      <c r="L160" s="60" t="str">
        <f aca="false">IF(G160="","",H160+IF(I160="",0,J160))</f>
        <v/>
      </c>
      <c r="M160" s="43" t="str">
        <f aca="false">IF(G160="","",D160-K160)</f>
        <v/>
      </c>
      <c r="N160" s="42" t="str">
        <f aca="false">IF(G160="","",F160-L160)</f>
        <v/>
      </c>
      <c r="O160" s="38"/>
    </row>
    <row r="161" customFormat="false" ht="18" hidden="false" customHeight="true" outlineLevel="0" collapsed="false">
      <c r="A161" s="38" t="str">
        <f aca="false">IF(A!A161="","",A!A161)</f>
        <v/>
      </c>
      <c r="B161" s="38" t="str">
        <f aca="false">IF(A!B161="","",A!B161)</f>
        <v/>
      </c>
      <c r="C161" s="39" t="str">
        <f aca="false">IF(A!C161="","",A!C161)</f>
        <v/>
      </c>
      <c r="D161" s="40" t="str">
        <f aca="false">IF(A!D161="","",A!D161)</f>
        <v/>
      </c>
      <c r="E161" s="38" t="str">
        <f aca="false">IF(A!E161="","",A!E161)</f>
        <v/>
      </c>
      <c r="F161" s="42" t="str">
        <f aca="false">IF(A!D161=0,"",A!F161)</f>
        <v/>
      </c>
      <c r="G161" s="43" t="str">
        <f aca="false">IF(J!K161="","",J!K161)</f>
        <v/>
      </c>
      <c r="H161" s="60" t="str">
        <f aca="false">IF(J!L161="","",J!L161)</f>
        <v/>
      </c>
      <c r="I161" s="61"/>
      <c r="J161" s="60" t="str">
        <f aca="false">IF(I161="","",ROUNDDOWN(E161*I161,0))</f>
        <v/>
      </c>
      <c r="K161" s="43" t="str">
        <f aca="false">IF(G161="","",G161+I161)</f>
        <v/>
      </c>
      <c r="L161" s="60" t="str">
        <f aca="false">IF(G161="","",H161+IF(I161="",0,J161))</f>
        <v/>
      </c>
      <c r="M161" s="43" t="str">
        <f aca="false">IF(G161="","",D161-K161)</f>
        <v/>
      </c>
      <c r="N161" s="42" t="str">
        <f aca="false">IF(G161="","",F161-L161)</f>
        <v/>
      </c>
      <c r="O161" s="38"/>
    </row>
    <row r="162" customFormat="false" ht="18" hidden="false" customHeight="true" outlineLevel="0" collapsed="false">
      <c r="A162" s="38" t="str">
        <f aca="false">IF(A!A162="","",A!A162)</f>
        <v/>
      </c>
      <c r="B162" s="38" t="str">
        <f aca="false">IF(A!B162="","",A!B162)</f>
        <v/>
      </c>
      <c r="C162" s="39" t="str">
        <f aca="false">IF(A!C162="","",A!C162)</f>
        <v/>
      </c>
      <c r="D162" s="40" t="str">
        <f aca="false">IF(A!D162="","",A!D162)</f>
        <v/>
      </c>
      <c r="E162" s="38" t="str">
        <f aca="false">IF(A!E162="","",A!E162)</f>
        <v/>
      </c>
      <c r="F162" s="42" t="str">
        <f aca="false">IF(A!D162=0,"",A!F162)</f>
        <v/>
      </c>
      <c r="G162" s="43" t="str">
        <f aca="false">IF(J!K162="","",J!K162)</f>
        <v/>
      </c>
      <c r="H162" s="60" t="str">
        <f aca="false">IF(J!L162="","",J!L162)</f>
        <v/>
      </c>
      <c r="I162" s="61"/>
      <c r="J162" s="60" t="str">
        <f aca="false">IF(I162="","",ROUNDDOWN(E162*I162,0))</f>
        <v/>
      </c>
      <c r="K162" s="43" t="str">
        <f aca="false">IF(G162="","",G162+I162)</f>
        <v/>
      </c>
      <c r="L162" s="60" t="str">
        <f aca="false">IF(G162="","",H162+IF(I162="",0,J162))</f>
        <v/>
      </c>
      <c r="M162" s="43" t="str">
        <f aca="false">IF(G162="","",D162-K162)</f>
        <v/>
      </c>
      <c r="N162" s="42" t="str">
        <f aca="false">IF(G162="","",F162-L162)</f>
        <v/>
      </c>
      <c r="O162" s="38"/>
    </row>
    <row r="163" customFormat="false" ht="18" hidden="false" customHeight="true" outlineLevel="0" collapsed="false">
      <c r="A163" s="38" t="str">
        <f aca="false">IF(A!A163="","",A!A163)</f>
        <v/>
      </c>
      <c r="B163" s="38" t="str">
        <f aca="false">IF(A!B163="","",A!B163)</f>
        <v/>
      </c>
      <c r="C163" s="39" t="str">
        <f aca="false">IF(A!C163="","",A!C163)</f>
        <v/>
      </c>
      <c r="D163" s="40" t="str">
        <f aca="false">IF(A!D163="","",A!D163)</f>
        <v/>
      </c>
      <c r="E163" s="38" t="str">
        <f aca="false">IF(A!E163="","",A!E163)</f>
        <v/>
      </c>
      <c r="F163" s="42" t="str">
        <f aca="false">IF(A!D163=0,"",A!F163)</f>
        <v/>
      </c>
      <c r="G163" s="43" t="str">
        <f aca="false">IF(J!K163="","",J!K163)</f>
        <v/>
      </c>
      <c r="H163" s="60" t="str">
        <f aca="false">IF(J!L163="","",J!L163)</f>
        <v/>
      </c>
      <c r="I163" s="61"/>
      <c r="J163" s="60" t="str">
        <f aca="false">IF(I163="","",ROUNDDOWN(E163*I163,0))</f>
        <v/>
      </c>
      <c r="K163" s="43" t="str">
        <f aca="false">IF(G163="","",G163+I163)</f>
        <v/>
      </c>
      <c r="L163" s="60" t="str">
        <f aca="false">IF(G163="","",H163+IF(I163="",0,J163))</f>
        <v/>
      </c>
      <c r="M163" s="43" t="str">
        <f aca="false">IF(G163="","",D163-K163)</f>
        <v/>
      </c>
      <c r="N163" s="42" t="str">
        <f aca="false">IF(G163="","",F163-L163)</f>
        <v/>
      </c>
      <c r="O163" s="38"/>
    </row>
    <row r="164" customFormat="false" ht="18" hidden="false" customHeight="true" outlineLevel="0" collapsed="false">
      <c r="A164" s="38" t="str">
        <f aca="false">IF(A!A164="","",A!A164)</f>
        <v/>
      </c>
      <c r="B164" s="38" t="str">
        <f aca="false">IF(A!B164="","",A!B164)</f>
        <v/>
      </c>
      <c r="C164" s="39" t="str">
        <f aca="false">IF(A!C164="","",A!C164)</f>
        <v/>
      </c>
      <c r="D164" s="40" t="str">
        <f aca="false">IF(A!D164="","",A!D164)</f>
        <v/>
      </c>
      <c r="E164" s="38" t="str">
        <f aca="false">IF(A!E164="","",A!E164)</f>
        <v/>
      </c>
      <c r="F164" s="42" t="str">
        <f aca="false">IF(A!D164=0,"",A!F164)</f>
        <v/>
      </c>
      <c r="G164" s="43" t="str">
        <f aca="false">IF(J!K164="","",J!K164)</f>
        <v/>
      </c>
      <c r="H164" s="60" t="str">
        <f aca="false">IF(J!L164="","",J!L164)</f>
        <v/>
      </c>
      <c r="I164" s="61"/>
      <c r="J164" s="60" t="str">
        <f aca="false">IF(I164="","",ROUNDDOWN(E164*I164,0))</f>
        <v/>
      </c>
      <c r="K164" s="43" t="str">
        <f aca="false">IF(G164="","",G164+I164)</f>
        <v/>
      </c>
      <c r="L164" s="60" t="str">
        <f aca="false">IF(G164="","",H164+IF(I164="",0,J164))</f>
        <v/>
      </c>
      <c r="M164" s="43" t="str">
        <f aca="false">IF(G164="","",D164-K164)</f>
        <v/>
      </c>
      <c r="N164" s="42" t="str">
        <f aca="false">IF(G164="","",F164-L164)</f>
        <v/>
      </c>
      <c r="O164" s="38"/>
    </row>
    <row r="165" customFormat="false" ht="18" hidden="false" customHeight="true" outlineLevel="0" collapsed="false">
      <c r="A165" s="38" t="str">
        <f aca="false">IF(A!A165="","",A!A165)</f>
        <v/>
      </c>
      <c r="B165" s="38" t="str">
        <f aca="false">IF(A!B165="","",A!B165)</f>
        <v/>
      </c>
      <c r="C165" s="39" t="str">
        <f aca="false">IF(A!C165="","",A!C165)</f>
        <v/>
      </c>
      <c r="D165" s="40" t="str">
        <f aca="false">IF(A!D165="","",A!D165)</f>
        <v/>
      </c>
      <c r="E165" s="38" t="str">
        <f aca="false">IF(A!E165="","",A!E165)</f>
        <v/>
      </c>
      <c r="F165" s="42" t="str">
        <f aca="false">IF(A!D165=0,"",A!F165)</f>
        <v/>
      </c>
      <c r="G165" s="43" t="str">
        <f aca="false">IF(J!K165="","",J!K165)</f>
        <v/>
      </c>
      <c r="H165" s="60" t="str">
        <f aca="false">IF(J!L165="","",J!L165)</f>
        <v/>
      </c>
      <c r="I165" s="61"/>
      <c r="J165" s="60" t="str">
        <f aca="false">IF(I165="","",ROUNDDOWN(E165*I165,0))</f>
        <v/>
      </c>
      <c r="K165" s="43" t="str">
        <f aca="false">IF(G165="","",G165+I165)</f>
        <v/>
      </c>
      <c r="L165" s="60" t="str">
        <f aca="false">IF(G165="","",H165+IF(I165="",0,J165))</f>
        <v/>
      </c>
      <c r="M165" s="43" t="str">
        <f aca="false">IF(G165="","",D165-K165)</f>
        <v/>
      </c>
      <c r="N165" s="42" t="str">
        <f aca="false">IF(G165="","",F165-L165)</f>
        <v/>
      </c>
      <c r="O165" s="38"/>
    </row>
    <row r="166" customFormat="false" ht="18" hidden="false" customHeight="true" outlineLevel="0" collapsed="false">
      <c r="A166" s="38" t="str">
        <f aca="false">IF(A!A166="","",A!A166)</f>
        <v/>
      </c>
      <c r="B166" s="38" t="str">
        <f aca="false">IF(A!B166="","",A!B166)</f>
        <v/>
      </c>
      <c r="C166" s="39" t="str">
        <f aca="false">IF(A!C166="","",A!C166)</f>
        <v/>
      </c>
      <c r="D166" s="40" t="str">
        <f aca="false">IF(A!D166="","",A!D166)</f>
        <v/>
      </c>
      <c r="E166" s="38" t="str">
        <f aca="false">IF(A!E166="","",A!E166)</f>
        <v/>
      </c>
      <c r="F166" s="42" t="str">
        <f aca="false">IF(A!D166=0,"",A!F166)</f>
        <v/>
      </c>
      <c r="G166" s="43" t="str">
        <f aca="false">IF(J!K166="","",J!K166)</f>
        <v/>
      </c>
      <c r="H166" s="60" t="str">
        <f aca="false">IF(J!L166="","",J!L166)</f>
        <v/>
      </c>
      <c r="I166" s="61"/>
      <c r="J166" s="60" t="str">
        <f aca="false">IF(I166="","",ROUNDDOWN(E166*I166,0))</f>
        <v/>
      </c>
      <c r="K166" s="43" t="str">
        <f aca="false">IF(G166="","",G166+I166)</f>
        <v/>
      </c>
      <c r="L166" s="60" t="str">
        <f aca="false">IF(G166="","",H166+IF(I166="",0,J166))</f>
        <v/>
      </c>
      <c r="M166" s="43" t="str">
        <f aca="false">IF(G166="","",D166-K166)</f>
        <v/>
      </c>
      <c r="N166" s="42" t="str">
        <f aca="false">IF(G166="","",F166-L166)</f>
        <v/>
      </c>
      <c r="O166" s="38"/>
    </row>
    <row r="167" customFormat="false" ht="18" hidden="false" customHeight="true" outlineLevel="0" collapsed="false">
      <c r="A167" s="38" t="str">
        <f aca="false">IF(A!A167="","",A!A167)</f>
        <v/>
      </c>
      <c r="B167" s="38" t="str">
        <f aca="false">IF(A!B167="","",A!B167)</f>
        <v/>
      </c>
      <c r="C167" s="39" t="str">
        <f aca="false">IF(A!C167="","",A!C167)</f>
        <v/>
      </c>
      <c r="D167" s="40" t="str">
        <f aca="false">IF(A!D167="","",A!D167)</f>
        <v/>
      </c>
      <c r="E167" s="38" t="str">
        <f aca="false">IF(A!E167="","",A!E167)</f>
        <v/>
      </c>
      <c r="F167" s="42" t="str">
        <f aca="false">IF(A!D167=0,"",A!F167)</f>
        <v/>
      </c>
      <c r="G167" s="43" t="str">
        <f aca="false">IF(J!K167="","",J!K167)</f>
        <v/>
      </c>
      <c r="H167" s="60" t="str">
        <f aca="false">IF(J!L167="","",J!L167)</f>
        <v/>
      </c>
      <c r="I167" s="61"/>
      <c r="J167" s="60" t="str">
        <f aca="false">IF(I167="","",ROUNDDOWN(E167*I167,0))</f>
        <v/>
      </c>
      <c r="K167" s="43" t="str">
        <f aca="false">IF(G167="","",G167+I167)</f>
        <v/>
      </c>
      <c r="L167" s="60" t="str">
        <f aca="false">IF(G167="","",H167+IF(I167="",0,J167))</f>
        <v/>
      </c>
      <c r="M167" s="43" t="str">
        <f aca="false">IF(G167="","",D167-K167)</f>
        <v/>
      </c>
      <c r="N167" s="42" t="str">
        <f aca="false">IF(G167="","",F167-L167)</f>
        <v/>
      </c>
      <c r="O167" s="38"/>
    </row>
    <row r="168" customFormat="false" ht="18" hidden="false" customHeight="true" outlineLevel="0" collapsed="false">
      <c r="A168" s="38" t="str">
        <f aca="false">IF(A!A168="","",A!A168)</f>
        <v/>
      </c>
      <c r="B168" s="38" t="str">
        <f aca="false">IF(A!B168="","",A!B168)</f>
        <v/>
      </c>
      <c r="C168" s="39" t="str">
        <f aca="false">IF(A!C168="","",A!C168)</f>
        <v/>
      </c>
      <c r="D168" s="40" t="str">
        <f aca="false">IF(A!D168="","",A!D168)</f>
        <v/>
      </c>
      <c r="E168" s="38" t="str">
        <f aca="false">IF(A!E168="","",A!E168)</f>
        <v/>
      </c>
      <c r="F168" s="42" t="str">
        <f aca="false">IF(A!D168=0,"",A!F168)</f>
        <v/>
      </c>
      <c r="G168" s="43" t="str">
        <f aca="false">IF(J!K168="","",J!K168)</f>
        <v/>
      </c>
      <c r="H168" s="60" t="str">
        <f aca="false">IF(J!L168="","",J!L168)</f>
        <v/>
      </c>
      <c r="I168" s="61"/>
      <c r="J168" s="60" t="str">
        <f aca="false">IF(I168="","",ROUNDDOWN(E168*I168,0))</f>
        <v/>
      </c>
      <c r="K168" s="43" t="str">
        <f aca="false">IF(G168="","",G168+I168)</f>
        <v/>
      </c>
      <c r="L168" s="60" t="str">
        <f aca="false">IF(G168="","",H168+IF(I168="",0,J168))</f>
        <v/>
      </c>
      <c r="M168" s="43" t="str">
        <f aca="false">IF(G168="","",D168-K168)</f>
        <v/>
      </c>
      <c r="N168" s="42" t="str">
        <f aca="false">IF(G168="","",F168-L168)</f>
        <v/>
      </c>
      <c r="O168" s="38"/>
    </row>
    <row r="169" customFormat="false" ht="18" hidden="false" customHeight="true" outlineLevel="0" collapsed="false">
      <c r="A169" s="38" t="str">
        <f aca="false">IF(A!A169="","",A!A169)</f>
        <v/>
      </c>
      <c r="B169" s="38" t="str">
        <f aca="false">IF(A!B169="","",A!B169)</f>
        <v/>
      </c>
      <c r="C169" s="39" t="str">
        <f aca="false">IF(A!C169="","",A!C169)</f>
        <v/>
      </c>
      <c r="D169" s="40" t="str">
        <f aca="false">IF(A!D169="","",A!D169)</f>
        <v/>
      </c>
      <c r="E169" s="38" t="str">
        <f aca="false">IF(A!E169="","",A!E169)</f>
        <v/>
      </c>
      <c r="F169" s="42" t="str">
        <f aca="false">IF(A!D169=0,"",A!F169)</f>
        <v/>
      </c>
      <c r="G169" s="43" t="str">
        <f aca="false">IF(J!K169="","",J!K169)</f>
        <v/>
      </c>
      <c r="H169" s="60" t="str">
        <f aca="false">IF(J!L169="","",J!L169)</f>
        <v/>
      </c>
      <c r="I169" s="61"/>
      <c r="J169" s="60" t="str">
        <f aca="false">IF(I169="","",ROUNDDOWN(E169*I169,0))</f>
        <v/>
      </c>
      <c r="K169" s="43" t="str">
        <f aca="false">IF(G169="","",G169+I169)</f>
        <v/>
      </c>
      <c r="L169" s="60" t="str">
        <f aca="false">IF(G169="","",H169+IF(I169="",0,J169))</f>
        <v/>
      </c>
      <c r="M169" s="43" t="str">
        <f aca="false">IF(G169="","",D169-K169)</f>
        <v/>
      </c>
      <c r="N169" s="42" t="str">
        <f aca="false">IF(G169="","",F169-L169)</f>
        <v/>
      </c>
      <c r="O169" s="38"/>
    </row>
    <row r="170" customFormat="false" ht="18" hidden="false" customHeight="true" outlineLevel="0" collapsed="false">
      <c r="A170" s="38" t="str">
        <f aca="false">IF(A!A170="","",A!A170)</f>
        <v/>
      </c>
      <c r="B170" s="38" t="str">
        <f aca="false">IF(A!B170="","",A!B170)</f>
        <v/>
      </c>
      <c r="C170" s="39" t="str">
        <f aca="false">IF(A!C170="","",A!C170)</f>
        <v/>
      </c>
      <c r="D170" s="40" t="str">
        <f aca="false">IF(A!D170="","",A!D170)</f>
        <v/>
      </c>
      <c r="E170" s="38" t="str">
        <f aca="false">IF(A!E170="","",A!E170)</f>
        <v/>
      </c>
      <c r="F170" s="42" t="str">
        <f aca="false">IF(A!D170=0,"",A!F170)</f>
        <v/>
      </c>
      <c r="G170" s="43" t="str">
        <f aca="false">IF(J!K170="","",J!K170)</f>
        <v/>
      </c>
      <c r="H170" s="60" t="str">
        <f aca="false">IF(J!L170="","",J!L170)</f>
        <v/>
      </c>
      <c r="I170" s="61"/>
      <c r="J170" s="60" t="str">
        <f aca="false">IF(I170="","",ROUNDDOWN(E170*I170,0))</f>
        <v/>
      </c>
      <c r="K170" s="43" t="str">
        <f aca="false">IF(G170="","",G170+I170)</f>
        <v/>
      </c>
      <c r="L170" s="60" t="str">
        <f aca="false">IF(G170="","",H170+IF(I170="",0,J170))</f>
        <v/>
      </c>
      <c r="M170" s="43" t="str">
        <f aca="false">IF(G170="","",D170-K170)</f>
        <v/>
      </c>
      <c r="N170" s="42" t="str">
        <f aca="false">IF(G170="","",F170-L170)</f>
        <v/>
      </c>
      <c r="O170" s="38"/>
    </row>
    <row r="171" customFormat="false" ht="18" hidden="false" customHeight="true" outlineLevel="0" collapsed="false">
      <c r="A171" s="38" t="str">
        <f aca="false">IF(A!A171="","",A!A171)</f>
        <v/>
      </c>
      <c r="B171" s="38" t="str">
        <f aca="false">IF(A!B171="","",A!B171)</f>
        <v/>
      </c>
      <c r="C171" s="39" t="str">
        <f aca="false">IF(A!C171="","",A!C171)</f>
        <v/>
      </c>
      <c r="D171" s="40" t="str">
        <f aca="false">IF(A!D171="","",A!D171)</f>
        <v/>
      </c>
      <c r="E171" s="38" t="str">
        <f aca="false">IF(A!E171="","",A!E171)</f>
        <v/>
      </c>
      <c r="F171" s="42" t="str">
        <f aca="false">IF(A!D171=0,"",A!F171)</f>
        <v/>
      </c>
      <c r="G171" s="43" t="str">
        <f aca="false">IF(J!K171="","",J!K171)</f>
        <v/>
      </c>
      <c r="H171" s="60" t="str">
        <f aca="false">IF(J!L171="","",J!L171)</f>
        <v/>
      </c>
      <c r="I171" s="61"/>
      <c r="J171" s="60" t="str">
        <f aca="false">IF(I171="","",ROUNDDOWN(E171*I171,0))</f>
        <v/>
      </c>
      <c r="K171" s="43" t="str">
        <f aca="false">IF(G171="","",G171+I171)</f>
        <v/>
      </c>
      <c r="L171" s="60" t="str">
        <f aca="false">IF(G171="","",H171+IF(I171="",0,J171))</f>
        <v/>
      </c>
      <c r="M171" s="43" t="str">
        <f aca="false">IF(G171="","",D171-K171)</f>
        <v/>
      </c>
      <c r="N171" s="42" t="str">
        <f aca="false">IF(G171="","",F171-L171)</f>
        <v/>
      </c>
      <c r="O171" s="38"/>
    </row>
    <row r="172" customFormat="false" ht="18" hidden="false" customHeight="true" outlineLevel="0" collapsed="false">
      <c r="A172" s="38" t="str">
        <f aca="false">IF(A!A172="","",A!A172)</f>
        <v/>
      </c>
      <c r="B172" s="38" t="str">
        <f aca="false">IF(A!B172="","",A!B172)</f>
        <v/>
      </c>
      <c r="C172" s="39" t="str">
        <f aca="false">IF(A!C172="","",A!C172)</f>
        <v/>
      </c>
      <c r="D172" s="40" t="str">
        <f aca="false">IF(A!D172="","",A!D172)</f>
        <v/>
      </c>
      <c r="E172" s="38" t="str">
        <f aca="false">IF(A!E172="","",A!E172)</f>
        <v/>
      </c>
      <c r="F172" s="42" t="str">
        <f aca="false">IF(A!D172=0,"",A!F172)</f>
        <v/>
      </c>
      <c r="G172" s="43" t="str">
        <f aca="false">IF(J!K172="","",J!K172)</f>
        <v/>
      </c>
      <c r="H172" s="60" t="str">
        <f aca="false">IF(J!L172="","",J!L172)</f>
        <v/>
      </c>
      <c r="I172" s="61"/>
      <c r="J172" s="60" t="str">
        <f aca="false">IF(I172="","",ROUNDDOWN(E172*I172,0))</f>
        <v/>
      </c>
      <c r="K172" s="43" t="str">
        <f aca="false">IF(G172="","",G172+I172)</f>
        <v/>
      </c>
      <c r="L172" s="60" t="str">
        <f aca="false">IF(G172="","",H172+IF(I172="",0,J172))</f>
        <v/>
      </c>
      <c r="M172" s="43" t="str">
        <f aca="false">IF(G172="","",D172-K172)</f>
        <v/>
      </c>
      <c r="N172" s="42" t="str">
        <f aca="false">IF(G172="","",F172-L172)</f>
        <v/>
      </c>
      <c r="O172" s="38"/>
    </row>
    <row r="173" customFormat="false" ht="18" hidden="false" customHeight="true" outlineLevel="0" collapsed="false">
      <c r="A173" s="38" t="str">
        <f aca="false">IF(A!A173="","",A!A173)</f>
        <v/>
      </c>
      <c r="B173" s="38" t="str">
        <f aca="false">IF(A!B173="","",A!B173)</f>
        <v/>
      </c>
      <c r="C173" s="39" t="str">
        <f aca="false">IF(A!C173="","",A!C173)</f>
        <v/>
      </c>
      <c r="D173" s="40" t="str">
        <f aca="false">IF(A!D173="","",A!D173)</f>
        <v/>
      </c>
      <c r="E173" s="38" t="str">
        <f aca="false">IF(A!E173="","",A!E173)</f>
        <v/>
      </c>
      <c r="F173" s="42" t="str">
        <f aca="false">IF(A!D173=0,"",A!F173)</f>
        <v/>
      </c>
      <c r="G173" s="43" t="str">
        <f aca="false">IF(J!K173="","",J!K173)</f>
        <v/>
      </c>
      <c r="H173" s="60" t="str">
        <f aca="false">IF(J!L173="","",J!L173)</f>
        <v/>
      </c>
      <c r="I173" s="61"/>
      <c r="J173" s="60" t="str">
        <f aca="false">IF(I173="","",ROUNDDOWN(E173*I173,0))</f>
        <v/>
      </c>
      <c r="K173" s="43" t="str">
        <f aca="false">IF(G173="","",G173+I173)</f>
        <v/>
      </c>
      <c r="L173" s="60" t="str">
        <f aca="false">IF(G173="","",H173+IF(I173="",0,J173))</f>
        <v/>
      </c>
      <c r="M173" s="43" t="str">
        <f aca="false">IF(G173="","",D173-K173)</f>
        <v/>
      </c>
      <c r="N173" s="42" t="str">
        <f aca="false">IF(G173="","",F173-L173)</f>
        <v/>
      </c>
      <c r="O173" s="38"/>
    </row>
    <row r="174" customFormat="false" ht="18" hidden="false" customHeight="true" outlineLevel="0" collapsed="false">
      <c r="A174" s="38" t="str">
        <f aca="false">IF(A!A174="","",A!A174)</f>
        <v/>
      </c>
      <c r="B174" s="38" t="str">
        <f aca="false">IF(A!B174="","",A!B174)</f>
        <v/>
      </c>
      <c r="C174" s="39" t="str">
        <f aca="false">IF(A!C174="","",A!C174)</f>
        <v/>
      </c>
      <c r="D174" s="40" t="str">
        <f aca="false">IF(A!D174="","",A!D174)</f>
        <v/>
      </c>
      <c r="E174" s="38" t="str">
        <f aca="false">IF(A!E174="","",A!E174)</f>
        <v/>
      </c>
      <c r="F174" s="42" t="str">
        <f aca="false">IF(A!D174=0,"",A!F174)</f>
        <v/>
      </c>
      <c r="G174" s="43" t="str">
        <f aca="false">IF(J!K174="","",J!K174)</f>
        <v/>
      </c>
      <c r="H174" s="60" t="str">
        <f aca="false">IF(J!L174="","",J!L174)</f>
        <v/>
      </c>
      <c r="I174" s="61"/>
      <c r="J174" s="60" t="str">
        <f aca="false">IF(I174="","",ROUNDDOWN(E174*I174,0))</f>
        <v/>
      </c>
      <c r="K174" s="43" t="str">
        <f aca="false">IF(G174="","",G174+I174)</f>
        <v/>
      </c>
      <c r="L174" s="60" t="str">
        <f aca="false">IF(G174="","",H174+IF(I174="",0,J174))</f>
        <v/>
      </c>
      <c r="M174" s="43" t="str">
        <f aca="false">IF(G174="","",D174-K174)</f>
        <v/>
      </c>
      <c r="N174" s="42" t="str">
        <f aca="false">IF(G174="","",F174-L174)</f>
        <v/>
      </c>
      <c r="O174" s="38"/>
    </row>
    <row r="175" customFormat="false" ht="18" hidden="false" customHeight="true" outlineLevel="0" collapsed="false">
      <c r="A175" s="38" t="str">
        <f aca="false">IF(A!A175="","",A!A175)</f>
        <v/>
      </c>
      <c r="B175" s="38" t="str">
        <f aca="false">IF(A!B175="","",A!B175)</f>
        <v/>
      </c>
      <c r="C175" s="39" t="str">
        <f aca="false">IF(A!C175="","",A!C175)</f>
        <v/>
      </c>
      <c r="D175" s="40" t="str">
        <f aca="false">IF(A!D175="","",A!D175)</f>
        <v/>
      </c>
      <c r="E175" s="38" t="str">
        <f aca="false">IF(A!E175="","",A!E175)</f>
        <v/>
      </c>
      <c r="F175" s="42" t="str">
        <f aca="false">IF(A!D175=0,"",A!F175)</f>
        <v/>
      </c>
      <c r="G175" s="43" t="str">
        <f aca="false">IF(J!K175="","",J!K175)</f>
        <v/>
      </c>
      <c r="H175" s="60" t="str">
        <f aca="false">IF(J!L175="","",J!L175)</f>
        <v/>
      </c>
      <c r="I175" s="61"/>
      <c r="J175" s="60" t="str">
        <f aca="false">IF(I175="","",ROUNDDOWN(E175*I175,0))</f>
        <v/>
      </c>
      <c r="K175" s="43" t="str">
        <f aca="false">IF(G175="","",G175+I175)</f>
        <v/>
      </c>
      <c r="L175" s="60" t="str">
        <f aca="false">IF(G175="","",H175+IF(I175="",0,J175))</f>
        <v/>
      </c>
      <c r="M175" s="43" t="str">
        <f aca="false">IF(G175="","",D175-K175)</f>
        <v/>
      </c>
      <c r="N175" s="42" t="str">
        <f aca="false">IF(G175="","",F175-L175)</f>
        <v/>
      </c>
      <c r="O175" s="38"/>
    </row>
    <row r="176" customFormat="false" ht="18" hidden="false" customHeight="true" outlineLevel="0" collapsed="false">
      <c r="A176" s="38" t="str">
        <f aca="false">IF(A!A176="","",A!A176)</f>
        <v/>
      </c>
      <c r="B176" s="38" t="str">
        <f aca="false">IF(A!B176="","",A!B176)</f>
        <v/>
      </c>
      <c r="C176" s="39" t="str">
        <f aca="false">IF(A!C176="","",A!C176)</f>
        <v/>
      </c>
      <c r="D176" s="40" t="str">
        <f aca="false">IF(A!D176="","",A!D176)</f>
        <v/>
      </c>
      <c r="E176" s="38" t="str">
        <f aca="false">IF(A!E176="","",A!E176)</f>
        <v/>
      </c>
      <c r="F176" s="42" t="str">
        <f aca="false">IF(A!D176=0,"",A!F176)</f>
        <v/>
      </c>
      <c r="G176" s="43" t="str">
        <f aca="false">IF(J!K176="","",J!K176)</f>
        <v/>
      </c>
      <c r="H176" s="60" t="str">
        <f aca="false">IF(J!L176="","",J!L176)</f>
        <v/>
      </c>
      <c r="I176" s="61"/>
      <c r="J176" s="60" t="str">
        <f aca="false">IF(I176="","",ROUNDDOWN(E176*I176,0))</f>
        <v/>
      </c>
      <c r="K176" s="43" t="str">
        <f aca="false">IF(G176="","",G176+I176)</f>
        <v/>
      </c>
      <c r="L176" s="60" t="str">
        <f aca="false">IF(G176="","",H176+IF(I176="",0,J176))</f>
        <v/>
      </c>
      <c r="M176" s="43" t="str">
        <f aca="false">IF(G176="","",D176-K176)</f>
        <v/>
      </c>
      <c r="N176" s="42" t="str">
        <f aca="false">IF(G176="","",F176-L176)</f>
        <v/>
      </c>
      <c r="O176" s="38"/>
    </row>
    <row r="177" customFormat="false" ht="18" hidden="false" customHeight="true" outlineLevel="0" collapsed="false">
      <c r="A177" s="38" t="str">
        <f aca="false">IF(A!A177="","",A!A177)</f>
        <v/>
      </c>
      <c r="B177" s="38" t="str">
        <f aca="false">IF(A!B177="","",A!B177)</f>
        <v/>
      </c>
      <c r="C177" s="39" t="str">
        <f aca="false">IF(A!C177="","",A!C177)</f>
        <v/>
      </c>
      <c r="D177" s="40" t="str">
        <f aca="false">IF(A!D177="","",A!D177)</f>
        <v/>
      </c>
      <c r="E177" s="38" t="str">
        <f aca="false">IF(A!E177="","",A!E177)</f>
        <v/>
      </c>
      <c r="F177" s="42" t="str">
        <f aca="false">IF(A!D177=0,"",A!F177)</f>
        <v/>
      </c>
      <c r="G177" s="43" t="str">
        <f aca="false">IF(J!K177="","",J!K177)</f>
        <v/>
      </c>
      <c r="H177" s="60" t="str">
        <f aca="false">IF(J!L177="","",J!L177)</f>
        <v/>
      </c>
      <c r="I177" s="61"/>
      <c r="J177" s="60" t="str">
        <f aca="false">IF(I177="","",ROUNDDOWN(E177*I177,0))</f>
        <v/>
      </c>
      <c r="K177" s="43" t="str">
        <f aca="false">IF(G177="","",G177+I177)</f>
        <v/>
      </c>
      <c r="L177" s="60" t="str">
        <f aca="false">IF(G177="","",H177+IF(I177="",0,J177))</f>
        <v/>
      </c>
      <c r="M177" s="43" t="str">
        <f aca="false">IF(G177="","",D177-K177)</f>
        <v/>
      </c>
      <c r="N177" s="42" t="str">
        <f aca="false">IF(G177="","",F177-L177)</f>
        <v/>
      </c>
      <c r="O177" s="38"/>
    </row>
    <row r="178" customFormat="false" ht="18" hidden="false" customHeight="true" outlineLevel="0" collapsed="false">
      <c r="A178" s="38" t="str">
        <f aca="false">IF(A!A178="","",A!A178)</f>
        <v/>
      </c>
      <c r="B178" s="38" t="str">
        <f aca="false">IF(A!B178="","",A!B178)</f>
        <v/>
      </c>
      <c r="C178" s="39" t="str">
        <f aca="false">IF(A!C178="","",A!C178)</f>
        <v/>
      </c>
      <c r="D178" s="40" t="str">
        <f aca="false">IF(A!D178="","",A!D178)</f>
        <v/>
      </c>
      <c r="E178" s="38" t="str">
        <f aca="false">IF(A!E178="","",A!E178)</f>
        <v/>
      </c>
      <c r="F178" s="42" t="str">
        <f aca="false">IF(A!D178=0,"",A!F178)</f>
        <v/>
      </c>
      <c r="G178" s="43" t="str">
        <f aca="false">IF(J!K178="","",J!K178)</f>
        <v/>
      </c>
      <c r="H178" s="60" t="str">
        <f aca="false">IF(J!L178="","",J!L178)</f>
        <v/>
      </c>
      <c r="I178" s="61"/>
      <c r="J178" s="60" t="str">
        <f aca="false">IF(I178="","",ROUNDDOWN(E178*I178,0))</f>
        <v/>
      </c>
      <c r="K178" s="43" t="str">
        <f aca="false">IF(G178="","",G178+I178)</f>
        <v/>
      </c>
      <c r="L178" s="60" t="str">
        <f aca="false">IF(G178="","",H178+IF(I178="",0,J178))</f>
        <v/>
      </c>
      <c r="M178" s="43" t="str">
        <f aca="false">IF(G178="","",D178-K178)</f>
        <v/>
      </c>
      <c r="N178" s="42" t="str">
        <f aca="false">IF(G178="","",F178-L178)</f>
        <v/>
      </c>
      <c r="O178" s="38"/>
    </row>
    <row r="179" customFormat="false" ht="18" hidden="false" customHeight="true" outlineLevel="0" collapsed="false">
      <c r="A179" s="38" t="str">
        <f aca="false">IF(A!A179="","",A!A179)</f>
        <v/>
      </c>
      <c r="B179" s="38" t="str">
        <f aca="false">IF(A!B179="","",A!B179)</f>
        <v/>
      </c>
      <c r="C179" s="39" t="str">
        <f aca="false">IF(A!C179="","",A!C179)</f>
        <v/>
      </c>
      <c r="D179" s="40" t="str">
        <f aca="false">IF(A!D179="","",A!D179)</f>
        <v/>
      </c>
      <c r="E179" s="38" t="str">
        <f aca="false">IF(A!E179="","",A!E179)</f>
        <v/>
      </c>
      <c r="F179" s="42" t="str">
        <f aca="false">IF(A!D179=0,"",A!F179)</f>
        <v/>
      </c>
      <c r="G179" s="43" t="str">
        <f aca="false">IF(J!K179="","",J!K179)</f>
        <v/>
      </c>
      <c r="H179" s="60" t="str">
        <f aca="false">IF(J!L179="","",J!L179)</f>
        <v/>
      </c>
      <c r="I179" s="61"/>
      <c r="J179" s="60" t="str">
        <f aca="false">IF(I179="","",ROUNDDOWN(E179*I179,0))</f>
        <v/>
      </c>
      <c r="K179" s="43" t="str">
        <f aca="false">IF(G179="","",G179+I179)</f>
        <v/>
      </c>
      <c r="L179" s="60" t="str">
        <f aca="false">IF(G179="","",H179+IF(I179="",0,J179))</f>
        <v/>
      </c>
      <c r="M179" s="43" t="str">
        <f aca="false">IF(G179="","",D179-K179)</f>
        <v/>
      </c>
      <c r="N179" s="42" t="str">
        <f aca="false">IF(G179="","",F179-L179)</f>
        <v/>
      </c>
      <c r="O179" s="38"/>
    </row>
    <row r="180" customFormat="false" ht="18" hidden="false" customHeight="true" outlineLevel="0" collapsed="false">
      <c r="A180" s="38" t="str">
        <f aca="false">IF(A!A180="","",A!A180)</f>
        <v/>
      </c>
      <c r="B180" s="38" t="str">
        <f aca="false">IF(A!B180="","",A!B180)</f>
        <v/>
      </c>
      <c r="C180" s="39" t="str">
        <f aca="false">IF(A!C180="","",A!C180)</f>
        <v/>
      </c>
      <c r="D180" s="40" t="str">
        <f aca="false">IF(A!D180="","",A!D180)</f>
        <v/>
      </c>
      <c r="E180" s="38" t="str">
        <f aca="false">IF(A!E180="","",A!E180)</f>
        <v/>
      </c>
      <c r="F180" s="42" t="str">
        <f aca="false">IF(A!D180=0,"",A!F180)</f>
        <v/>
      </c>
      <c r="G180" s="43" t="str">
        <f aca="false">IF(J!K180="","",J!K180)</f>
        <v/>
      </c>
      <c r="H180" s="60" t="str">
        <f aca="false">IF(J!L180="","",J!L180)</f>
        <v/>
      </c>
      <c r="I180" s="61"/>
      <c r="J180" s="60" t="str">
        <f aca="false">IF(I180="","",ROUNDDOWN(E180*I180,0))</f>
        <v/>
      </c>
      <c r="K180" s="43" t="str">
        <f aca="false">IF(G180="","",G180+I180)</f>
        <v/>
      </c>
      <c r="L180" s="60" t="str">
        <f aca="false">IF(G180="","",H180+IF(I180="",0,J180))</f>
        <v/>
      </c>
      <c r="M180" s="43" t="str">
        <f aca="false">IF(G180="","",D180-K180)</f>
        <v/>
      </c>
      <c r="N180" s="42" t="str">
        <f aca="false">IF(G180="","",F180-L180)</f>
        <v/>
      </c>
      <c r="O180" s="38"/>
    </row>
    <row r="181" customFormat="false" ht="18" hidden="false" customHeight="true" outlineLevel="0" collapsed="false">
      <c r="A181" s="38" t="str">
        <f aca="false">IF(A!A181="","",A!A181)</f>
        <v/>
      </c>
      <c r="B181" s="38" t="str">
        <f aca="false">IF(A!B181="","",A!B181)</f>
        <v/>
      </c>
      <c r="C181" s="39" t="str">
        <f aca="false">IF(A!C181="","",A!C181)</f>
        <v/>
      </c>
      <c r="D181" s="40" t="str">
        <f aca="false">IF(A!D181="","",A!D181)</f>
        <v/>
      </c>
      <c r="E181" s="38" t="str">
        <f aca="false">IF(A!E181="","",A!E181)</f>
        <v/>
      </c>
      <c r="F181" s="42" t="str">
        <f aca="false">IF(A!D181=0,"",A!F181)</f>
        <v/>
      </c>
      <c r="G181" s="43" t="str">
        <f aca="false">IF(J!K181="","",J!K181)</f>
        <v/>
      </c>
      <c r="H181" s="60" t="str">
        <f aca="false">IF(J!L181="","",J!L181)</f>
        <v/>
      </c>
      <c r="I181" s="61"/>
      <c r="J181" s="60" t="str">
        <f aca="false">IF(I181="","",ROUNDDOWN(E181*I181,0))</f>
        <v/>
      </c>
      <c r="K181" s="43" t="str">
        <f aca="false">IF(G181="","",G181+I181)</f>
        <v/>
      </c>
      <c r="L181" s="60" t="str">
        <f aca="false">IF(G181="","",H181+IF(I181="",0,J181))</f>
        <v/>
      </c>
      <c r="M181" s="43" t="str">
        <f aca="false">IF(G181="","",D181-K181)</f>
        <v/>
      </c>
      <c r="N181" s="42" t="str">
        <f aca="false">IF(G181="","",F181-L181)</f>
        <v/>
      </c>
      <c r="O181" s="38"/>
    </row>
    <row r="182" customFormat="false" ht="18" hidden="false" customHeight="true" outlineLevel="0" collapsed="false">
      <c r="A182" s="38" t="str">
        <f aca="false">IF(A!A182="","",A!A182)</f>
        <v/>
      </c>
      <c r="B182" s="38" t="str">
        <f aca="false">IF(A!B182="","",A!B182)</f>
        <v/>
      </c>
      <c r="C182" s="39" t="str">
        <f aca="false">IF(A!C182="","",A!C182)</f>
        <v/>
      </c>
      <c r="D182" s="40" t="str">
        <f aca="false">IF(A!D182="","",A!D182)</f>
        <v/>
      </c>
      <c r="E182" s="38" t="str">
        <f aca="false">IF(A!E182="","",A!E182)</f>
        <v/>
      </c>
      <c r="F182" s="42" t="str">
        <f aca="false">IF(A!D182=0,"",A!F182)</f>
        <v/>
      </c>
      <c r="G182" s="43" t="str">
        <f aca="false">IF(J!K182="","",J!K182)</f>
        <v/>
      </c>
      <c r="H182" s="60" t="str">
        <f aca="false">IF(J!L182="","",J!L182)</f>
        <v/>
      </c>
      <c r="I182" s="61"/>
      <c r="J182" s="60" t="str">
        <f aca="false">IF(I182="","",ROUNDDOWN(E182*I182,0))</f>
        <v/>
      </c>
      <c r="K182" s="43" t="str">
        <f aca="false">IF(G182="","",G182+I182)</f>
        <v/>
      </c>
      <c r="L182" s="60" t="str">
        <f aca="false">IF(G182="","",H182+IF(I182="",0,J182))</f>
        <v/>
      </c>
      <c r="M182" s="43" t="str">
        <f aca="false">IF(G182="","",D182-K182)</f>
        <v/>
      </c>
      <c r="N182" s="42" t="str">
        <f aca="false">IF(G182="","",F182-L182)</f>
        <v/>
      </c>
      <c r="O182" s="38"/>
    </row>
    <row r="183" customFormat="false" ht="18" hidden="false" customHeight="true" outlineLevel="0" collapsed="false">
      <c r="A183" s="38" t="str">
        <f aca="false">IF(A!A183="","",A!A183)</f>
        <v/>
      </c>
      <c r="B183" s="38" t="str">
        <f aca="false">IF(A!B183="","",A!B183)</f>
        <v/>
      </c>
      <c r="C183" s="39" t="str">
        <f aca="false">IF(A!C183="","",A!C183)</f>
        <v/>
      </c>
      <c r="D183" s="40" t="str">
        <f aca="false">IF(A!D183="","",A!D183)</f>
        <v/>
      </c>
      <c r="E183" s="38" t="str">
        <f aca="false">IF(A!E183="","",A!E183)</f>
        <v/>
      </c>
      <c r="F183" s="42" t="str">
        <f aca="false">IF(A!D183=0,"",A!F183)</f>
        <v/>
      </c>
      <c r="G183" s="43" t="str">
        <f aca="false">IF(J!K183="","",J!K183)</f>
        <v/>
      </c>
      <c r="H183" s="60" t="str">
        <f aca="false">IF(J!L183="","",J!L183)</f>
        <v/>
      </c>
      <c r="I183" s="61"/>
      <c r="J183" s="60" t="str">
        <f aca="false">IF(I183="","",ROUNDDOWN(E183*I183,0))</f>
        <v/>
      </c>
      <c r="K183" s="43" t="str">
        <f aca="false">IF(G183="","",G183+I183)</f>
        <v/>
      </c>
      <c r="L183" s="60" t="str">
        <f aca="false">IF(G183="","",H183+IF(I183="",0,J183))</f>
        <v/>
      </c>
      <c r="M183" s="43" t="str">
        <f aca="false">IF(G183="","",D183-K183)</f>
        <v/>
      </c>
      <c r="N183" s="42" t="str">
        <f aca="false">IF(G183="","",F183-L183)</f>
        <v/>
      </c>
      <c r="O183" s="38"/>
    </row>
    <row r="184" customFormat="false" ht="18" hidden="false" customHeight="true" outlineLevel="0" collapsed="false">
      <c r="A184" s="38" t="str">
        <f aca="false">IF(A!A184="","",A!A184)</f>
        <v/>
      </c>
      <c r="B184" s="38" t="str">
        <f aca="false">IF(A!B184="","",A!B184)</f>
        <v/>
      </c>
      <c r="C184" s="39" t="str">
        <f aca="false">IF(A!C184="","",A!C184)</f>
        <v/>
      </c>
      <c r="D184" s="40" t="str">
        <f aca="false">IF(A!D184="","",A!D184)</f>
        <v/>
      </c>
      <c r="E184" s="38" t="str">
        <f aca="false">IF(A!E184="","",A!E184)</f>
        <v/>
      </c>
      <c r="F184" s="42" t="str">
        <f aca="false">IF(A!D184=0,"",A!F184)</f>
        <v/>
      </c>
      <c r="G184" s="43" t="str">
        <f aca="false">IF(J!K184="","",J!K184)</f>
        <v/>
      </c>
      <c r="H184" s="60" t="str">
        <f aca="false">IF(J!L184="","",J!L184)</f>
        <v/>
      </c>
      <c r="I184" s="61"/>
      <c r="J184" s="60" t="str">
        <f aca="false">IF(I184="","",ROUNDDOWN(E184*I184,0))</f>
        <v/>
      </c>
      <c r="K184" s="43" t="str">
        <f aca="false">IF(G184="","",G184+I184)</f>
        <v/>
      </c>
      <c r="L184" s="60" t="str">
        <f aca="false">IF(G184="","",H184+IF(I184="",0,J184))</f>
        <v/>
      </c>
      <c r="M184" s="43" t="str">
        <f aca="false">IF(G184="","",D184-K184)</f>
        <v/>
      </c>
      <c r="N184" s="42" t="str">
        <f aca="false">IF(G184="","",F184-L184)</f>
        <v/>
      </c>
      <c r="O184" s="38"/>
    </row>
    <row r="185" customFormat="false" ht="18" hidden="false" customHeight="true" outlineLevel="0" collapsed="false">
      <c r="A185" s="38" t="str">
        <f aca="false">IF(A!A185="","",A!A185)</f>
        <v/>
      </c>
      <c r="B185" s="38" t="str">
        <f aca="false">IF(A!B185="","",A!B185)</f>
        <v/>
      </c>
      <c r="C185" s="39" t="str">
        <f aca="false">IF(A!C185="","",A!C185)</f>
        <v/>
      </c>
      <c r="D185" s="40" t="str">
        <f aca="false">IF(A!D185="","",A!D185)</f>
        <v/>
      </c>
      <c r="E185" s="38" t="str">
        <f aca="false">IF(A!E185="","",A!E185)</f>
        <v/>
      </c>
      <c r="F185" s="42" t="str">
        <f aca="false">IF(A!D185=0,"",A!F185)</f>
        <v/>
      </c>
      <c r="G185" s="43" t="str">
        <f aca="false">IF(J!K185="","",J!K185)</f>
        <v/>
      </c>
      <c r="H185" s="60" t="str">
        <f aca="false">IF(J!L185="","",J!L185)</f>
        <v/>
      </c>
      <c r="I185" s="61"/>
      <c r="J185" s="60" t="str">
        <f aca="false">IF(I185="","",ROUNDDOWN(E185*I185,0))</f>
        <v/>
      </c>
      <c r="K185" s="43" t="str">
        <f aca="false">IF(G185="","",G185+I185)</f>
        <v/>
      </c>
      <c r="L185" s="60" t="str">
        <f aca="false">IF(G185="","",H185+IF(I185="",0,J185))</f>
        <v/>
      </c>
      <c r="M185" s="43" t="str">
        <f aca="false">IF(G185="","",D185-K185)</f>
        <v/>
      </c>
      <c r="N185" s="42" t="str">
        <f aca="false">IF(G185="","",F185-L185)</f>
        <v/>
      </c>
      <c r="O185" s="38"/>
    </row>
    <row r="186" customFormat="false" ht="18" hidden="false" customHeight="true" outlineLevel="0" collapsed="false">
      <c r="A186" s="38" t="str">
        <f aca="false">IF(A!A186="","",A!A186)</f>
        <v/>
      </c>
      <c r="B186" s="38" t="str">
        <f aca="false">IF(A!B186="","",A!B186)</f>
        <v/>
      </c>
      <c r="C186" s="39" t="str">
        <f aca="false">IF(A!C186="","",A!C186)</f>
        <v/>
      </c>
      <c r="D186" s="40" t="str">
        <f aca="false">IF(A!D186="","",A!D186)</f>
        <v/>
      </c>
      <c r="E186" s="38" t="str">
        <f aca="false">IF(A!E186="","",A!E186)</f>
        <v/>
      </c>
      <c r="F186" s="42" t="str">
        <f aca="false">IF(A!D186=0,"",A!F186)</f>
        <v/>
      </c>
      <c r="G186" s="43" t="str">
        <f aca="false">IF(J!K186="","",J!K186)</f>
        <v/>
      </c>
      <c r="H186" s="60" t="str">
        <f aca="false">IF(J!L186="","",J!L186)</f>
        <v/>
      </c>
      <c r="I186" s="61"/>
      <c r="J186" s="60" t="str">
        <f aca="false">IF(I186="","",ROUNDDOWN(E186*I186,0))</f>
        <v/>
      </c>
      <c r="K186" s="43" t="str">
        <f aca="false">IF(G186="","",G186+I186)</f>
        <v/>
      </c>
      <c r="L186" s="60" t="str">
        <f aca="false">IF(G186="","",H186+IF(I186="",0,J186))</f>
        <v/>
      </c>
      <c r="M186" s="43" t="str">
        <f aca="false">IF(G186="","",D186-K186)</f>
        <v/>
      </c>
      <c r="N186" s="42" t="str">
        <f aca="false">IF(G186="","",F186-L186)</f>
        <v/>
      </c>
      <c r="O186" s="38"/>
    </row>
    <row r="187" customFormat="false" ht="18" hidden="false" customHeight="true" outlineLevel="0" collapsed="false">
      <c r="A187" s="38" t="str">
        <f aca="false">IF(A!A187="","",A!A187)</f>
        <v/>
      </c>
      <c r="B187" s="38" t="str">
        <f aca="false">IF(A!B187="","",A!B187)</f>
        <v/>
      </c>
      <c r="C187" s="39" t="str">
        <f aca="false">IF(A!C187="","",A!C187)</f>
        <v/>
      </c>
      <c r="D187" s="40" t="str">
        <f aca="false">IF(A!D187="","",A!D187)</f>
        <v/>
      </c>
      <c r="E187" s="38" t="str">
        <f aca="false">IF(A!E187="","",A!E187)</f>
        <v/>
      </c>
      <c r="F187" s="42" t="str">
        <f aca="false">IF(A!D187=0,"",A!F187)</f>
        <v/>
      </c>
      <c r="G187" s="43" t="str">
        <f aca="false">IF(J!K187="","",J!K187)</f>
        <v/>
      </c>
      <c r="H187" s="60" t="str">
        <f aca="false">IF(J!L187="","",J!L187)</f>
        <v/>
      </c>
      <c r="I187" s="61"/>
      <c r="J187" s="60" t="str">
        <f aca="false">IF(I187="","",ROUNDDOWN(E187*I187,0))</f>
        <v/>
      </c>
      <c r="K187" s="43" t="str">
        <f aca="false">IF(G187="","",G187+I187)</f>
        <v/>
      </c>
      <c r="L187" s="60" t="str">
        <f aca="false">IF(G187="","",H187+IF(I187="",0,J187))</f>
        <v/>
      </c>
      <c r="M187" s="43" t="str">
        <f aca="false">IF(G187="","",D187-K187)</f>
        <v/>
      </c>
      <c r="N187" s="42" t="str">
        <f aca="false">IF(G187="","",F187-L187)</f>
        <v/>
      </c>
      <c r="O187" s="38"/>
    </row>
    <row r="188" customFormat="false" ht="18" hidden="false" customHeight="true" outlineLevel="0" collapsed="false">
      <c r="A188" s="38" t="str">
        <f aca="false">IF(A!A188="","",A!A188)</f>
        <v/>
      </c>
      <c r="B188" s="38" t="str">
        <f aca="false">IF(A!B188="","",A!B188)</f>
        <v/>
      </c>
      <c r="C188" s="39" t="str">
        <f aca="false">IF(A!C188="","",A!C188)</f>
        <v/>
      </c>
      <c r="D188" s="40" t="str">
        <f aca="false">IF(A!D188="","",A!D188)</f>
        <v/>
      </c>
      <c r="E188" s="38" t="str">
        <f aca="false">IF(A!E188="","",A!E188)</f>
        <v/>
      </c>
      <c r="F188" s="42" t="str">
        <f aca="false">IF(A!D188=0,"",A!F188)</f>
        <v/>
      </c>
      <c r="G188" s="43" t="str">
        <f aca="false">IF(J!K188="","",J!K188)</f>
        <v/>
      </c>
      <c r="H188" s="60" t="str">
        <f aca="false">IF(J!L188="","",J!L188)</f>
        <v/>
      </c>
      <c r="I188" s="61"/>
      <c r="J188" s="60" t="str">
        <f aca="false">IF(I188="","",ROUNDDOWN(E188*I188,0))</f>
        <v/>
      </c>
      <c r="K188" s="43" t="str">
        <f aca="false">IF(G188="","",G188+I188)</f>
        <v/>
      </c>
      <c r="L188" s="60" t="str">
        <f aca="false">IF(G188="","",H188+IF(I188="",0,J188))</f>
        <v/>
      </c>
      <c r="M188" s="43" t="str">
        <f aca="false">IF(G188="","",D188-K188)</f>
        <v/>
      </c>
      <c r="N188" s="42" t="str">
        <f aca="false">IF(G188="","",F188-L188)</f>
        <v/>
      </c>
      <c r="O188" s="38"/>
    </row>
    <row r="189" customFormat="false" ht="18" hidden="false" customHeight="true" outlineLevel="0" collapsed="false">
      <c r="A189" s="38" t="str">
        <f aca="false">IF(A!A189="","",A!A189)</f>
        <v/>
      </c>
      <c r="B189" s="38" t="str">
        <f aca="false">IF(A!B189="","",A!B189)</f>
        <v/>
      </c>
      <c r="C189" s="39" t="str">
        <f aca="false">IF(A!C189="","",A!C189)</f>
        <v/>
      </c>
      <c r="D189" s="40" t="str">
        <f aca="false">IF(A!D189="","",A!D189)</f>
        <v/>
      </c>
      <c r="E189" s="38" t="str">
        <f aca="false">IF(A!E189="","",A!E189)</f>
        <v/>
      </c>
      <c r="F189" s="42" t="str">
        <f aca="false">IF(A!D189=0,"",A!F189)</f>
        <v/>
      </c>
      <c r="G189" s="43" t="str">
        <f aca="false">IF(J!K189="","",J!K189)</f>
        <v/>
      </c>
      <c r="H189" s="60" t="str">
        <f aca="false">IF(J!L189="","",J!L189)</f>
        <v/>
      </c>
      <c r="I189" s="61"/>
      <c r="J189" s="60" t="str">
        <f aca="false">IF(I189="","",ROUNDDOWN(E189*I189,0))</f>
        <v/>
      </c>
      <c r="K189" s="43" t="str">
        <f aca="false">IF(G189="","",G189+I189)</f>
        <v/>
      </c>
      <c r="L189" s="60" t="str">
        <f aca="false">IF(G189="","",H189+IF(I189="",0,J189))</f>
        <v/>
      </c>
      <c r="M189" s="43" t="str">
        <f aca="false">IF(G189="","",D189-K189)</f>
        <v/>
      </c>
      <c r="N189" s="42" t="str">
        <f aca="false">IF(G189="","",F189-L189)</f>
        <v/>
      </c>
      <c r="O189" s="38"/>
    </row>
    <row r="190" customFormat="false" ht="18" hidden="false" customHeight="true" outlineLevel="0" collapsed="false">
      <c r="A190" s="38" t="str">
        <f aca="false">IF(A!A190="","",A!A190)</f>
        <v/>
      </c>
      <c r="B190" s="38" t="str">
        <f aca="false">IF(A!B190="","",A!B190)</f>
        <v/>
      </c>
      <c r="C190" s="39" t="str">
        <f aca="false">IF(A!C190="","",A!C190)</f>
        <v/>
      </c>
      <c r="D190" s="40" t="str">
        <f aca="false">IF(A!D190="","",A!D190)</f>
        <v/>
      </c>
      <c r="E190" s="38" t="str">
        <f aca="false">IF(A!E190="","",A!E190)</f>
        <v/>
      </c>
      <c r="F190" s="42" t="str">
        <f aca="false">IF(A!D190=0,"",A!F190)</f>
        <v/>
      </c>
      <c r="G190" s="43" t="str">
        <f aca="false">IF(J!K190="","",J!K190)</f>
        <v/>
      </c>
      <c r="H190" s="60" t="str">
        <f aca="false">IF(J!L190="","",J!L190)</f>
        <v/>
      </c>
      <c r="I190" s="61"/>
      <c r="J190" s="60" t="str">
        <f aca="false">IF(I190="","",ROUNDDOWN(E190*I190,0))</f>
        <v/>
      </c>
      <c r="K190" s="43" t="str">
        <f aca="false">IF(G190="","",G190+I190)</f>
        <v/>
      </c>
      <c r="L190" s="60" t="str">
        <f aca="false">IF(G190="","",H190+IF(I190="",0,J190))</f>
        <v/>
      </c>
      <c r="M190" s="43" t="str">
        <f aca="false">IF(G190="","",D190-K190)</f>
        <v/>
      </c>
      <c r="N190" s="42" t="str">
        <f aca="false">IF(G190="","",F190-L190)</f>
        <v/>
      </c>
      <c r="O190" s="38"/>
    </row>
    <row r="191" customFormat="false" ht="18" hidden="false" customHeight="true" outlineLevel="0" collapsed="false">
      <c r="A191" s="38" t="str">
        <f aca="false">IF(A!A191="","",A!A191)</f>
        <v/>
      </c>
      <c r="B191" s="38" t="str">
        <f aca="false">IF(A!B191="","",A!B191)</f>
        <v/>
      </c>
      <c r="C191" s="39" t="str">
        <f aca="false">IF(A!C191="","",A!C191)</f>
        <v/>
      </c>
      <c r="D191" s="40" t="str">
        <f aca="false">IF(A!D191="","",A!D191)</f>
        <v/>
      </c>
      <c r="E191" s="38" t="str">
        <f aca="false">IF(A!E191="","",A!E191)</f>
        <v/>
      </c>
      <c r="F191" s="42" t="str">
        <f aca="false">IF(A!D191=0,"",A!F191)</f>
        <v/>
      </c>
      <c r="G191" s="43" t="str">
        <f aca="false">IF(J!K191="","",J!K191)</f>
        <v/>
      </c>
      <c r="H191" s="60" t="str">
        <f aca="false">IF(J!L191="","",J!L191)</f>
        <v/>
      </c>
      <c r="I191" s="61"/>
      <c r="J191" s="60" t="str">
        <f aca="false">IF(I191="","",ROUNDDOWN(E191*I191,0))</f>
        <v/>
      </c>
      <c r="K191" s="43" t="str">
        <f aca="false">IF(G191="","",G191+I191)</f>
        <v/>
      </c>
      <c r="L191" s="60" t="str">
        <f aca="false">IF(G191="","",H191+IF(I191="",0,J191))</f>
        <v/>
      </c>
      <c r="M191" s="43" t="str">
        <f aca="false">IF(G191="","",D191-K191)</f>
        <v/>
      </c>
      <c r="N191" s="42" t="str">
        <f aca="false">IF(G191="","",F191-L191)</f>
        <v/>
      </c>
      <c r="O191" s="38"/>
    </row>
    <row r="192" customFormat="false" ht="18" hidden="false" customHeight="true" outlineLevel="0" collapsed="false">
      <c r="A192" s="38" t="str">
        <f aca="false">IF(A!A192="","",A!A192)</f>
        <v/>
      </c>
      <c r="B192" s="38" t="str">
        <f aca="false">IF(A!B192="","",A!B192)</f>
        <v/>
      </c>
      <c r="C192" s="39" t="str">
        <f aca="false">IF(A!C192="","",A!C192)</f>
        <v/>
      </c>
      <c r="D192" s="40" t="str">
        <f aca="false">IF(A!D192="","",A!D192)</f>
        <v/>
      </c>
      <c r="E192" s="38" t="str">
        <f aca="false">IF(A!E192="","",A!E192)</f>
        <v/>
      </c>
      <c r="F192" s="42" t="str">
        <f aca="false">IF(A!D192=0,"",A!F192)</f>
        <v/>
      </c>
      <c r="G192" s="43" t="str">
        <f aca="false">IF(J!K192="","",J!K192)</f>
        <v/>
      </c>
      <c r="H192" s="60" t="str">
        <f aca="false">IF(J!L192="","",J!L192)</f>
        <v/>
      </c>
      <c r="I192" s="61"/>
      <c r="J192" s="60" t="str">
        <f aca="false">IF(I192="","",ROUNDDOWN(E192*I192,0))</f>
        <v/>
      </c>
      <c r="K192" s="43" t="str">
        <f aca="false">IF(G192="","",G192+I192)</f>
        <v/>
      </c>
      <c r="L192" s="60" t="str">
        <f aca="false">IF(G192="","",H192+IF(I192="",0,J192))</f>
        <v/>
      </c>
      <c r="M192" s="43" t="str">
        <f aca="false">IF(G192="","",D192-K192)</f>
        <v/>
      </c>
      <c r="N192" s="42" t="str">
        <f aca="false">IF(G192="","",F192-L192)</f>
        <v/>
      </c>
      <c r="O192" s="38"/>
    </row>
    <row r="193" customFormat="false" ht="18" hidden="false" customHeight="true" outlineLevel="0" collapsed="false">
      <c r="A193" s="38" t="str">
        <f aca="false">IF(A!A193="","",A!A193)</f>
        <v/>
      </c>
      <c r="B193" s="38" t="str">
        <f aca="false">IF(A!B193="","",A!B193)</f>
        <v/>
      </c>
      <c r="C193" s="39" t="str">
        <f aca="false">IF(A!C193="","",A!C193)</f>
        <v/>
      </c>
      <c r="D193" s="40" t="str">
        <f aca="false">IF(A!D193="","",A!D193)</f>
        <v/>
      </c>
      <c r="E193" s="38" t="str">
        <f aca="false">IF(A!E193="","",A!E193)</f>
        <v/>
      </c>
      <c r="F193" s="42" t="str">
        <f aca="false">IF(A!D193=0,"",A!F193)</f>
        <v/>
      </c>
      <c r="G193" s="43" t="str">
        <f aca="false">IF(J!K193="","",J!K193)</f>
        <v/>
      </c>
      <c r="H193" s="60" t="str">
        <f aca="false">IF(J!L193="","",J!L193)</f>
        <v/>
      </c>
      <c r="I193" s="61"/>
      <c r="J193" s="60" t="str">
        <f aca="false">IF(I193="","",ROUNDDOWN(E193*I193,0))</f>
        <v/>
      </c>
      <c r="K193" s="43" t="str">
        <f aca="false">IF(G193="","",G193+I193)</f>
        <v/>
      </c>
      <c r="L193" s="60" t="str">
        <f aca="false">IF(G193="","",H193+IF(I193="",0,J193))</f>
        <v/>
      </c>
      <c r="M193" s="43" t="str">
        <f aca="false">IF(G193="","",D193-K193)</f>
        <v/>
      </c>
      <c r="N193" s="42" t="str">
        <f aca="false">IF(G193="","",F193-L193)</f>
        <v/>
      </c>
      <c r="O193" s="38"/>
    </row>
    <row r="194" customFormat="false" ht="18" hidden="false" customHeight="true" outlineLevel="0" collapsed="false">
      <c r="A194" s="38" t="str">
        <f aca="false">IF(A!A194="","",A!A194)</f>
        <v/>
      </c>
      <c r="B194" s="38" t="str">
        <f aca="false">IF(A!B194="","",A!B194)</f>
        <v/>
      </c>
      <c r="C194" s="39" t="str">
        <f aca="false">IF(A!C194="","",A!C194)</f>
        <v/>
      </c>
      <c r="D194" s="40" t="str">
        <f aca="false">IF(A!D194="","",A!D194)</f>
        <v/>
      </c>
      <c r="E194" s="38" t="str">
        <f aca="false">IF(A!E194="","",A!E194)</f>
        <v/>
      </c>
      <c r="F194" s="42" t="str">
        <f aca="false">IF(A!D194=0,"",A!F194)</f>
        <v/>
      </c>
      <c r="G194" s="43" t="str">
        <f aca="false">IF(J!K194="","",J!K194)</f>
        <v/>
      </c>
      <c r="H194" s="60" t="str">
        <f aca="false">IF(J!L194="","",J!L194)</f>
        <v/>
      </c>
      <c r="I194" s="61"/>
      <c r="J194" s="60" t="str">
        <f aca="false">IF(I194="","",ROUNDDOWN(E194*I194,0))</f>
        <v/>
      </c>
      <c r="K194" s="43" t="str">
        <f aca="false">IF(G194="","",G194+I194)</f>
        <v/>
      </c>
      <c r="L194" s="60" t="str">
        <f aca="false">IF(G194="","",H194+IF(I194="",0,J194))</f>
        <v/>
      </c>
      <c r="M194" s="43" t="str">
        <f aca="false">IF(G194="","",D194-K194)</f>
        <v/>
      </c>
      <c r="N194" s="42" t="str">
        <f aca="false">IF(G194="","",F194-L194)</f>
        <v/>
      </c>
      <c r="O194" s="38"/>
    </row>
    <row r="195" customFormat="false" ht="18" hidden="false" customHeight="true" outlineLevel="0" collapsed="false">
      <c r="A195" s="38" t="str">
        <f aca="false">IF(A!A195="","",A!A195)</f>
        <v/>
      </c>
      <c r="B195" s="38" t="str">
        <f aca="false">IF(A!B195="","",A!B195)</f>
        <v/>
      </c>
      <c r="C195" s="39" t="str">
        <f aca="false">IF(A!C195="","",A!C195)</f>
        <v/>
      </c>
      <c r="D195" s="40" t="str">
        <f aca="false">IF(A!D195="","",A!D195)</f>
        <v/>
      </c>
      <c r="E195" s="38" t="str">
        <f aca="false">IF(A!E195="","",A!E195)</f>
        <v/>
      </c>
      <c r="F195" s="42" t="str">
        <f aca="false">IF(A!D195=0,"",A!F195)</f>
        <v/>
      </c>
      <c r="G195" s="43" t="str">
        <f aca="false">IF(J!K195="","",J!K195)</f>
        <v/>
      </c>
      <c r="H195" s="60" t="str">
        <f aca="false">IF(J!L195="","",J!L195)</f>
        <v/>
      </c>
      <c r="I195" s="61"/>
      <c r="J195" s="60" t="str">
        <f aca="false">IF(I195="","",ROUNDDOWN(E195*I195,0))</f>
        <v/>
      </c>
      <c r="K195" s="43" t="str">
        <f aca="false">IF(G195="","",G195+I195)</f>
        <v/>
      </c>
      <c r="L195" s="60" t="str">
        <f aca="false">IF(G195="","",H195+IF(I195="",0,J195))</f>
        <v/>
      </c>
      <c r="M195" s="43" t="str">
        <f aca="false">IF(G195="","",D195-K195)</f>
        <v/>
      </c>
      <c r="N195" s="42" t="str">
        <f aca="false">IF(G195="","",F195-L195)</f>
        <v/>
      </c>
      <c r="O195" s="38"/>
    </row>
    <row r="196" customFormat="false" ht="18" hidden="false" customHeight="true" outlineLevel="0" collapsed="false">
      <c r="A196" s="38" t="str">
        <f aca="false">IF(A!A196="","",A!A196)</f>
        <v/>
      </c>
      <c r="B196" s="38" t="str">
        <f aca="false">IF(A!B196="","",A!B196)</f>
        <v/>
      </c>
      <c r="C196" s="39" t="str">
        <f aca="false">IF(A!C196="","",A!C196)</f>
        <v/>
      </c>
      <c r="D196" s="40" t="str">
        <f aca="false">IF(A!D196="","",A!D196)</f>
        <v/>
      </c>
      <c r="E196" s="38" t="str">
        <f aca="false">IF(A!E196="","",A!E196)</f>
        <v/>
      </c>
      <c r="F196" s="42" t="str">
        <f aca="false">IF(A!D196=0,"",A!F196)</f>
        <v/>
      </c>
      <c r="G196" s="43" t="str">
        <f aca="false">IF(J!K196="","",J!K196)</f>
        <v/>
      </c>
      <c r="H196" s="60" t="str">
        <f aca="false">IF(J!L196="","",J!L196)</f>
        <v/>
      </c>
      <c r="I196" s="61"/>
      <c r="J196" s="60" t="str">
        <f aca="false">IF(I196="","",ROUNDDOWN(E196*I196,0))</f>
        <v/>
      </c>
      <c r="K196" s="43" t="str">
        <f aca="false">IF(G196="","",G196+I196)</f>
        <v/>
      </c>
      <c r="L196" s="60" t="str">
        <f aca="false">IF(G196="","",H196+IF(I196="",0,J196))</f>
        <v/>
      </c>
      <c r="M196" s="43" t="str">
        <f aca="false">IF(G196="","",D196-K196)</f>
        <v/>
      </c>
      <c r="N196" s="42" t="str">
        <f aca="false">IF(G196="","",F196-L196)</f>
        <v/>
      </c>
      <c r="O196" s="38"/>
    </row>
    <row r="197" customFormat="false" ht="18" hidden="false" customHeight="true" outlineLevel="0" collapsed="false">
      <c r="A197" s="38" t="str">
        <f aca="false">IF(A!A197="","",A!A197)</f>
        <v/>
      </c>
      <c r="B197" s="38" t="str">
        <f aca="false">IF(A!B197="","",A!B197)</f>
        <v/>
      </c>
      <c r="C197" s="39" t="str">
        <f aca="false">IF(A!C197="","",A!C197)</f>
        <v/>
      </c>
      <c r="D197" s="40" t="str">
        <f aca="false">IF(A!D197="","",A!D197)</f>
        <v/>
      </c>
      <c r="E197" s="38" t="str">
        <f aca="false">IF(A!E197="","",A!E197)</f>
        <v/>
      </c>
      <c r="F197" s="42" t="str">
        <f aca="false">IF(A!D197=0,"",A!F197)</f>
        <v/>
      </c>
      <c r="G197" s="43" t="str">
        <f aca="false">IF(J!K197="","",J!K197)</f>
        <v/>
      </c>
      <c r="H197" s="60" t="str">
        <f aca="false">IF(J!L197="","",J!L197)</f>
        <v/>
      </c>
      <c r="I197" s="61"/>
      <c r="J197" s="60" t="str">
        <f aca="false">IF(I197="","",ROUNDDOWN(E197*I197,0))</f>
        <v/>
      </c>
      <c r="K197" s="43" t="str">
        <f aca="false">IF(G197="","",G197+I197)</f>
        <v/>
      </c>
      <c r="L197" s="60" t="str">
        <f aca="false">IF(G197="","",H197+IF(I197="",0,J197))</f>
        <v/>
      </c>
      <c r="M197" s="43" t="str">
        <f aca="false">IF(G197="","",D197-K197)</f>
        <v/>
      </c>
      <c r="N197" s="42" t="str">
        <f aca="false">IF(G197="","",F197-L197)</f>
        <v/>
      </c>
      <c r="O197" s="38"/>
    </row>
    <row r="198" customFormat="false" ht="18" hidden="false" customHeight="true" outlineLevel="0" collapsed="false">
      <c r="A198" s="38" t="str">
        <f aca="false">IF(A!A198="","",A!A198)</f>
        <v/>
      </c>
      <c r="B198" s="38" t="str">
        <f aca="false">IF(A!B198="","",A!B198)</f>
        <v/>
      </c>
      <c r="C198" s="39" t="str">
        <f aca="false">IF(A!C198="","",A!C198)</f>
        <v/>
      </c>
      <c r="D198" s="40" t="str">
        <f aca="false">IF(A!D198="","",A!D198)</f>
        <v/>
      </c>
      <c r="E198" s="38" t="str">
        <f aca="false">IF(A!E198="","",A!E198)</f>
        <v/>
      </c>
      <c r="F198" s="42" t="str">
        <f aca="false">IF(A!D198=0,"",A!F198)</f>
        <v/>
      </c>
      <c r="G198" s="43" t="str">
        <f aca="false">IF(J!K198="","",J!K198)</f>
        <v/>
      </c>
      <c r="H198" s="60" t="str">
        <f aca="false">IF(J!L198="","",J!L198)</f>
        <v/>
      </c>
      <c r="I198" s="61"/>
      <c r="J198" s="60" t="str">
        <f aca="false">IF(I198="","",ROUNDDOWN(E198*I198,0))</f>
        <v/>
      </c>
      <c r="K198" s="43" t="str">
        <f aca="false">IF(G198="","",G198+I198)</f>
        <v/>
      </c>
      <c r="L198" s="60" t="str">
        <f aca="false">IF(G198="","",H198+IF(I198="",0,J198))</f>
        <v/>
      </c>
      <c r="M198" s="43" t="str">
        <f aca="false">IF(G198="","",D198-K198)</f>
        <v/>
      </c>
      <c r="N198" s="42" t="str">
        <f aca="false">IF(G198="","",F198-L198)</f>
        <v/>
      </c>
      <c r="O198" s="38"/>
    </row>
    <row r="199" customFormat="false" ht="18" hidden="false" customHeight="true" outlineLevel="0" collapsed="false">
      <c r="A199" s="38" t="str">
        <f aca="false">IF(A!A199="","",A!A199)</f>
        <v/>
      </c>
      <c r="B199" s="38" t="str">
        <f aca="false">IF(A!B199="","",A!B199)</f>
        <v/>
      </c>
      <c r="C199" s="39" t="str">
        <f aca="false">IF(A!C199="","",A!C199)</f>
        <v/>
      </c>
      <c r="D199" s="40" t="str">
        <f aca="false">IF(A!D199="","",A!D199)</f>
        <v/>
      </c>
      <c r="E199" s="38" t="str">
        <f aca="false">IF(A!E199="","",A!E199)</f>
        <v/>
      </c>
      <c r="F199" s="42" t="str">
        <f aca="false">IF(A!D199=0,"",A!F199)</f>
        <v/>
      </c>
      <c r="G199" s="43" t="str">
        <f aca="false">IF(J!K199="","",J!K199)</f>
        <v/>
      </c>
      <c r="H199" s="60" t="str">
        <f aca="false">IF(J!L199="","",J!L199)</f>
        <v/>
      </c>
      <c r="I199" s="61"/>
      <c r="J199" s="60" t="str">
        <f aca="false">IF(I199="","",ROUNDDOWN(E199*I199,0))</f>
        <v/>
      </c>
      <c r="K199" s="43" t="str">
        <f aca="false">IF(G199="","",G199+I199)</f>
        <v/>
      </c>
      <c r="L199" s="60" t="str">
        <f aca="false">IF(G199="","",H199+IF(I199="",0,J199))</f>
        <v/>
      </c>
      <c r="M199" s="43" t="str">
        <f aca="false">IF(G199="","",D199-K199)</f>
        <v/>
      </c>
      <c r="N199" s="42" t="str">
        <f aca="false">IF(G199="","",F199-L199)</f>
        <v/>
      </c>
      <c r="O199" s="38"/>
    </row>
    <row r="200" customFormat="false" ht="18" hidden="false" customHeight="true" outlineLevel="0" collapsed="false">
      <c r="A200" s="38" t="str">
        <f aca="false">IF(A!A200="","",A!A200)</f>
        <v/>
      </c>
      <c r="B200" s="38" t="str">
        <f aca="false">IF(A!B200="","",A!B200)</f>
        <v/>
      </c>
      <c r="C200" s="39" t="str">
        <f aca="false">IF(A!C200="","",A!C200)</f>
        <v/>
      </c>
      <c r="D200" s="40" t="str">
        <f aca="false">IF(A!D200="","",A!D200)</f>
        <v/>
      </c>
      <c r="E200" s="38" t="str">
        <f aca="false">IF(A!E200="","",A!E200)</f>
        <v/>
      </c>
      <c r="F200" s="42" t="str">
        <f aca="false">IF(A!D200=0,"",A!F200)</f>
        <v/>
      </c>
      <c r="G200" s="43" t="str">
        <f aca="false">IF(J!K200="","",J!K200)</f>
        <v/>
      </c>
      <c r="H200" s="60" t="str">
        <f aca="false">IF(J!L200="","",J!L200)</f>
        <v/>
      </c>
      <c r="I200" s="61"/>
      <c r="J200" s="60" t="str">
        <f aca="false">IF(I200="","",ROUNDDOWN(E200*I200,0))</f>
        <v/>
      </c>
      <c r="K200" s="43" t="str">
        <f aca="false">IF(G200="","",G200+I200)</f>
        <v/>
      </c>
      <c r="L200" s="60" t="str">
        <f aca="false">IF(G200="","",H200+IF(I200="",0,J200))</f>
        <v/>
      </c>
      <c r="M200" s="43" t="str">
        <f aca="false">IF(G200="","",D200-K200)</f>
        <v/>
      </c>
      <c r="N200" s="42" t="str">
        <f aca="false">IF(G200="","",F200-L200)</f>
        <v/>
      </c>
      <c r="O200" s="38"/>
    </row>
    <row r="201" customFormat="false" ht="18" hidden="false" customHeight="true" outlineLevel="0" collapsed="false">
      <c r="A201" s="38" t="str">
        <f aca="false">IF(A!A201="","",A!A201)</f>
        <v/>
      </c>
      <c r="B201" s="38" t="str">
        <f aca="false">IF(A!B201="","",A!B201)</f>
        <v/>
      </c>
      <c r="C201" s="39" t="str">
        <f aca="false">IF(A!C201="","",A!C201)</f>
        <v/>
      </c>
      <c r="D201" s="40" t="str">
        <f aca="false">IF(A!D201="","",A!D201)</f>
        <v/>
      </c>
      <c r="E201" s="38" t="str">
        <f aca="false">IF(A!E201="","",A!E201)</f>
        <v/>
      </c>
      <c r="F201" s="42" t="str">
        <f aca="false">IF(A!D201=0,"",A!F201)</f>
        <v/>
      </c>
      <c r="G201" s="43" t="str">
        <f aca="false">IF(J!K201="","",J!K201)</f>
        <v/>
      </c>
      <c r="H201" s="60" t="str">
        <f aca="false">IF(J!L201="","",J!L201)</f>
        <v/>
      </c>
      <c r="I201" s="61"/>
      <c r="J201" s="60" t="str">
        <f aca="false">IF(I201="","",ROUNDDOWN(E201*I201,0))</f>
        <v/>
      </c>
      <c r="K201" s="43" t="str">
        <f aca="false">IF(G201="","",G201+I201)</f>
        <v/>
      </c>
      <c r="L201" s="60" t="str">
        <f aca="false">IF(G201="","",H201+IF(I201="",0,J201))</f>
        <v/>
      </c>
      <c r="M201" s="43" t="str">
        <f aca="false">IF(G201="","",D201-K201)</f>
        <v/>
      </c>
      <c r="N201" s="42" t="str">
        <f aca="false">IF(G201="","",F201-L201)</f>
        <v/>
      </c>
      <c r="O201" s="38"/>
    </row>
    <row r="202" customFormat="false" ht="18" hidden="false" customHeight="true" outlineLevel="0" collapsed="false">
      <c r="A202" s="38" t="str">
        <f aca="false">IF(A!A202="","",A!A202)</f>
        <v/>
      </c>
      <c r="B202" s="38" t="str">
        <f aca="false">IF(A!B202="","",A!B202)</f>
        <v/>
      </c>
      <c r="C202" s="39" t="str">
        <f aca="false">IF(A!C202="","",A!C202)</f>
        <v/>
      </c>
      <c r="D202" s="40" t="str">
        <f aca="false">IF(A!D202="","",A!D202)</f>
        <v/>
      </c>
      <c r="E202" s="38" t="str">
        <f aca="false">IF(A!E202="","",A!E202)</f>
        <v/>
      </c>
      <c r="F202" s="42" t="str">
        <f aca="false">IF(A!D202=0,"",A!F202)</f>
        <v/>
      </c>
      <c r="G202" s="43" t="str">
        <f aca="false">IF(J!K202="","",J!K202)</f>
        <v/>
      </c>
      <c r="H202" s="60" t="str">
        <f aca="false">IF(J!L202="","",J!L202)</f>
        <v/>
      </c>
      <c r="I202" s="61"/>
      <c r="J202" s="60" t="str">
        <f aca="false">IF(I202="","",ROUNDDOWN(E202*I202,0))</f>
        <v/>
      </c>
      <c r="K202" s="43" t="str">
        <f aca="false">IF(G202="","",G202+I202)</f>
        <v/>
      </c>
      <c r="L202" s="60" t="str">
        <f aca="false">IF(G202="","",H202+IF(I202="",0,J202))</f>
        <v/>
      </c>
      <c r="M202" s="43" t="str">
        <f aca="false">IF(G202="","",D202-K202)</f>
        <v/>
      </c>
      <c r="N202" s="42" t="str">
        <f aca="false">IF(G202="","",F202-L202)</f>
        <v/>
      </c>
      <c r="O202" s="38"/>
    </row>
    <row r="203" customFormat="false" ht="18" hidden="false" customHeight="true" outlineLevel="0" collapsed="false">
      <c r="A203" s="38" t="str">
        <f aca="false">IF(A!A203="","",A!A203)</f>
        <v/>
      </c>
      <c r="B203" s="38" t="str">
        <f aca="false">IF(A!B203="","",A!B203)</f>
        <v/>
      </c>
      <c r="C203" s="39" t="str">
        <f aca="false">IF(A!C203="","",A!C203)</f>
        <v/>
      </c>
      <c r="D203" s="40" t="str">
        <f aca="false">IF(A!D203="","",A!D203)</f>
        <v/>
      </c>
      <c r="E203" s="38" t="str">
        <f aca="false">IF(A!E203="","",A!E203)</f>
        <v/>
      </c>
      <c r="F203" s="42" t="str">
        <f aca="false">IF(A!D203=0,"",A!F203)</f>
        <v/>
      </c>
      <c r="G203" s="43" t="str">
        <f aca="false">IF(J!K203="","",J!K203)</f>
        <v/>
      </c>
      <c r="H203" s="60" t="str">
        <f aca="false">IF(J!L203="","",J!L203)</f>
        <v/>
      </c>
      <c r="I203" s="61"/>
      <c r="J203" s="60" t="str">
        <f aca="false">IF(I203="","",ROUNDDOWN(E203*I203,0))</f>
        <v/>
      </c>
      <c r="K203" s="43" t="str">
        <f aca="false">IF(G203="","",G203+I203)</f>
        <v/>
      </c>
      <c r="L203" s="60" t="str">
        <f aca="false">IF(G203="","",H203+IF(I203="",0,J203))</f>
        <v/>
      </c>
      <c r="M203" s="43" t="str">
        <f aca="false">IF(G203="","",D203-K203)</f>
        <v/>
      </c>
      <c r="N203" s="42" t="str">
        <f aca="false">IF(G203="","",F203-L203)</f>
        <v/>
      </c>
      <c r="O203" s="38"/>
    </row>
    <row r="204" customFormat="false" ht="18" hidden="false" customHeight="true" outlineLevel="0" collapsed="false">
      <c r="A204" s="38" t="str">
        <f aca="false">IF(A!A204="","",A!A204)</f>
        <v/>
      </c>
      <c r="B204" s="38" t="str">
        <f aca="false">IF(A!B204="","",A!B204)</f>
        <v/>
      </c>
      <c r="C204" s="39" t="str">
        <f aca="false">IF(A!C204="","",A!C204)</f>
        <v/>
      </c>
      <c r="D204" s="40" t="str">
        <f aca="false">IF(A!D204="","",A!D204)</f>
        <v/>
      </c>
      <c r="E204" s="38" t="str">
        <f aca="false">IF(A!E204="","",A!E204)</f>
        <v/>
      </c>
      <c r="F204" s="42" t="str">
        <f aca="false">IF(A!D204=0,"",A!F204)</f>
        <v/>
      </c>
      <c r="G204" s="43" t="str">
        <f aca="false">IF(J!K204="","",J!K204)</f>
        <v/>
      </c>
      <c r="H204" s="60" t="str">
        <f aca="false">IF(J!L204="","",J!L204)</f>
        <v/>
      </c>
      <c r="I204" s="61"/>
      <c r="J204" s="60" t="str">
        <f aca="false">IF(I204="","",ROUNDDOWN(E204*I204,0))</f>
        <v/>
      </c>
      <c r="K204" s="43" t="str">
        <f aca="false">IF(G204="","",G204+I204)</f>
        <v/>
      </c>
      <c r="L204" s="60" t="str">
        <f aca="false">IF(G204="","",H204+IF(I204="",0,J204))</f>
        <v/>
      </c>
      <c r="M204" s="43" t="str">
        <f aca="false">IF(G204="","",D204-K204)</f>
        <v/>
      </c>
      <c r="N204" s="42" t="str">
        <f aca="false">IF(G204="","",F204-L204)</f>
        <v/>
      </c>
      <c r="O204" s="38"/>
    </row>
    <row r="205" customFormat="false" ht="18" hidden="false" customHeight="true" outlineLevel="0" collapsed="false">
      <c r="A205" s="38" t="str">
        <f aca="false">IF(A!A205="","",A!A205)</f>
        <v/>
      </c>
      <c r="B205" s="38" t="str">
        <f aca="false">IF(A!B205="","",A!B205)</f>
        <v/>
      </c>
      <c r="C205" s="39" t="str">
        <f aca="false">IF(A!C205="","",A!C205)</f>
        <v/>
      </c>
      <c r="D205" s="40" t="str">
        <f aca="false">IF(A!D205="","",A!D205)</f>
        <v/>
      </c>
      <c r="E205" s="38" t="str">
        <f aca="false">IF(A!E205="","",A!E205)</f>
        <v/>
      </c>
      <c r="F205" s="42" t="str">
        <f aca="false">IF(A!D205=0,"",A!F205)</f>
        <v/>
      </c>
      <c r="G205" s="43" t="str">
        <f aca="false">IF(J!K205="","",J!K205)</f>
        <v/>
      </c>
      <c r="H205" s="60" t="str">
        <f aca="false">IF(J!L205="","",J!L205)</f>
        <v/>
      </c>
      <c r="I205" s="61"/>
      <c r="J205" s="60" t="str">
        <f aca="false">IF(I205="","",ROUNDDOWN(E205*I205,0))</f>
        <v/>
      </c>
      <c r="K205" s="43" t="str">
        <f aca="false">IF(G205="","",G205+I205)</f>
        <v/>
      </c>
      <c r="L205" s="60" t="str">
        <f aca="false">IF(G205="","",H205+IF(I205="",0,J205))</f>
        <v/>
      </c>
      <c r="M205" s="43" t="str">
        <f aca="false">IF(G205="","",D205-K205)</f>
        <v/>
      </c>
      <c r="N205" s="42" t="str">
        <f aca="false">IF(G205="","",F205-L205)</f>
        <v/>
      </c>
      <c r="O205" s="38"/>
    </row>
    <row r="206" customFormat="false" ht="18" hidden="false" customHeight="true" outlineLevel="0" collapsed="false">
      <c r="A206" s="38" t="str">
        <f aca="false">IF(A!A206="","",A!A206)</f>
        <v/>
      </c>
      <c r="B206" s="38" t="str">
        <f aca="false">IF(A!B206="","",A!B206)</f>
        <v/>
      </c>
      <c r="C206" s="39" t="str">
        <f aca="false">IF(A!C206="","",A!C206)</f>
        <v/>
      </c>
      <c r="D206" s="40" t="str">
        <f aca="false">IF(A!D206="","",A!D206)</f>
        <v/>
      </c>
      <c r="E206" s="38" t="str">
        <f aca="false">IF(A!E206="","",A!E206)</f>
        <v/>
      </c>
      <c r="F206" s="42" t="str">
        <f aca="false">IF(A!D206=0,"",A!F206)</f>
        <v/>
      </c>
      <c r="G206" s="43" t="str">
        <f aca="false">IF(J!K206="","",J!K206)</f>
        <v/>
      </c>
      <c r="H206" s="60" t="str">
        <f aca="false">IF(J!L206="","",J!L206)</f>
        <v/>
      </c>
      <c r="I206" s="61"/>
      <c r="J206" s="60" t="str">
        <f aca="false">IF(I206="","",ROUNDDOWN(E206*I206,0))</f>
        <v/>
      </c>
      <c r="K206" s="43" t="str">
        <f aca="false">IF(G206="","",G206+I206)</f>
        <v/>
      </c>
      <c r="L206" s="60" t="str">
        <f aca="false">IF(G206="","",H206+IF(I206="",0,J206))</f>
        <v/>
      </c>
      <c r="M206" s="43" t="str">
        <f aca="false">IF(G206="","",D206-K206)</f>
        <v/>
      </c>
      <c r="N206" s="42" t="str">
        <f aca="false">IF(G206="","",F206-L206)</f>
        <v/>
      </c>
      <c r="O206" s="38"/>
    </row>
    <row r="207" customFormat="false" ht="18" hidden="false" customHeight="true" outlineLevel="0" collapsed="false">
      <c r="A207" s="38" t="str">
        <f aca="false">IF(A!A207="","",A!A207)</f>
        <v/>
      </c>
      <c r="B207" s="38" t="str">
        <f aca="false">IF(A!B207="","",A!B207)</f>
        <v/>
      </c>
      <c r="C207" s="39" t="str">
        <f aca="false">IF(A!C207="","",A!C207)</f>
        <v/>
      </c>
      <c r="D207" s="40" t="str">
        <f aca="false">IF(A!D207="","",A!D207)</f>
        <v/>
      </c>
      <c r="E207" s="38" t="str">
        <f aca="false">IF(A!E207="","",A!E207)</f>
        <v/>
      </c>
      <c r="F207" s="42" t="str">
        <f aca="false">IF(A!D207=0,"",A!F207)</f>
        <v/>
      </c>
      <c r="G207" s="43" t="str">
        <f aca="false">IF(J!K207="","",J!K207)</f>
        <v/>
      </c>
      <c r="H207" s="60" t="str">
        <f aca="false">IF(J!L207="","",J!L207)</f>
        <v/>
      </c>
      <c r="I207" s="61"/>
      <c r="J207" s="60" t="str">
        <f aca="false">IF(I207="","",ROUNDDOWN(E207*I207,0))</f>
        <v/>
      </c>
      <c r="K207" s="43" t="str">
        <f aca="false">IF(G207="","",G207+I207)</f>
        <v/>
      </c>
      <c r="L207" s="60" t="str">
        <f aca="false">IF(G207="","",H207+IF(I207="",0,J207))</f>
        <v/>
      </c>
      <c r="M207" s="43" t="str">
        <f aca="false">IF(G207="","",D207-K207)</f>
        <v/>
      </c>
      <c r="N207" s="42" t="str">
        <f aca="false">IF(G207="","",F207-L207)</f>
        <v/>
      </c>
      <c r="O207" s="38"/>
    </row>
    <row r="208" customFormat="false" ht="18" hidden="false" customHeight="true" outlineLevel="0" collapsed="false">
      <c r="A208" s="38" t="str">
        <f aca="false">IF(A!A208="","",A!A208)</f>
        <v/>
      </c>
      <c r="B208" s="38" t="str">
        <f aca="false">IF(A!B208="","",A!B208)</f>
        <v/>
      </c>
      <c r="C208" s="39" t="str">
        <f aca="false">IF(A!C208="","",A!C208)</f>
        <v/>
      </c>
      <c r="D208" s="40" t="str">
        <f aca="false">IF(A!D208="","",A!D208)</f>
        <v/>
      </c>
      <c r="E208" s="38" t="str">
        <f aca="false">IF(A!E208="","",A!E208)</f>
        <v/>
      </c>
      <c r="F208" s="42" t="str">
        <f aca="false">IF(A!D208=0,"",A!F208)</f>
        <v/>
      </c>
      <c r="G208" s="43" t="str">
        <f aca="false">IF(J!K208="","",J!K208)</f>
        <v/>
      </c>
      <c r="H208" s="60" t="str">
        <f aca="false">IF(J!L208="","",J!L208)</f>
        <v/>
      </c>
      <c r="I208" s="61"/>
      <c r="J208" s="60" t="str">
        <f aca="false">IF(I208="","",ROUNDDOWN(E208*I208,0))</f>
        <v/>
      </c>
      <c r="K208" s="43" t="str">
        <f aca="false">IF(G208="","",G208+I208)</f>
        <v/>
      </c>
      <c r="L208" s="60" t="str">
        <f aca="false">IF(G208="","",H208+IF(I208="",0,J208))</f>
        <v/>
      </c>
      <c r="M208" s="43" t="str">
        <f aca="false">IF(G208="","",D208-K208)</f>
        <v/>
      </c>
      <c r="N208" s="42" t="str">
        <f aca="false">IF(G208="","",F208-L208)</f>
        <v/>
      </c>
      <c r="O208" s="38"/>
    </row>
    <row r="209" customFormat="false" ht="18" hidden="false" customHeight="true" outlineLevel="0" collapsed="false">
      <c r="A209" s="38" t="str">
        <f aca="false">IF(A!A209="","",A!A209)</f>
        <v/>
      </c>
      <c r="B209" s="38" t="str">
        <f aca="false">IF(A!B209="","",A!B209)</f>
        <v/>
      </c>
      <c r="C209" s="39" t="str">
        <f aca="false">IF(A!C209="","",A!C209)</f>
        <v/>
      </c>
      <c r="D209" s="40" t="str">
        <f aca="false">IF(A!D209="","",A!D209)</f>
        <v/>
      </c>
      <c r="E209" s="38" t="str">
        <f aca="false">IF(A!E209="","",A!E209)</f>
        <v/>
      </c>
      <c r="F209" s="42" t="str">
        <f aca="false">IF(A!D209=0,"",A!F209)</f>
        <v/>
      </c>
      <c r="G209" s="43" t="str">
        <f aca="false">IF(J!K209="","",J!K209)</f>
        <v/>
      </c>
      <c r="H209" s="60" t="str">
        <f aca="false">IF(J!L209="","",J!L209)</f>
        <v/>
      </c>
      <c r="I209" s="61"/>
      <c r="J209" s="60" t="str">
        <f aca="false">IF(I209="","",ROUNDDOWN(E209*I209,0))</f>
        <v/>
      </c>
      <c r="K209" s="43" t="str">
        <f aca="false">IF(G209="","",G209+I209)</f>
        <v/>
      </c>
      <c r="L209" s="60" t="str">
        <f aca="false">IF(G209="","",H209+IF(I209="",0,J209))</f>
        <v/>
      </c>
      <c r="M209" s="43" t="str">
        <f aca="false">IF(G209="","",D209-K209)</f>
        <v/>
      </c>
      <c r="N209" s="42" t="str">
        <f aca="false">IF(G209="","",F209-L209)</f>
        <v/>
      </c>
      <c r="O209" s="38"/>
    </row>
    <row r="210" customFormat="false" ht="18" hidden="false" customHeight="true" outlineLevel="0" collapsed="false">
      <c r="A210" s="38" t="str">
        <f aca="false">IF(A!A210="","",A!A210)</f>
        <v/>
      </c>
      <c r="B210" s="38" t="str">
        <f aca="false">IF(A!B210="","",A!B210)</f>
        <v/>
      </c>
      <c r="C210" s="39" t="str">
        <f aca="false">IF(A!C210="","",A!C210)</f>
        <v/>
      </c>
      <c r="D210" s="40" t="str">
        <f aca="false">IF(A!D210="","",A!D210)</f>
        <v/>
      </c>
      <c r="E210" s="38" t="str">
        <f aca="false">IF(A!E210="","",A!E210)</f>
        <v/>
      </c>
      <c r="F210" s="42" t="str">
        <f aca="false">IF(A!D210=0,"",A!F210)</f>
        <v/>
      </c>
      <c r="G210" s="43" t="str">
        <f aca="false">IF(J!K210="","",J!K210)</f>
        <v/>
      </c>
      <c r="H210" s="60" t="str">
        <f aca="false">IF(J!L210="","",J!L210)</f>
        <v/>
      </c>
      <c r="I210" s="61"/>
      <c r="J210" s="60" t="str">
        <f aca="false">IF(I210="","",ROUNDDOWN(E210*I210,0))</f>
        <v/>
      </c>
      <c r="K210" s="43" t="str">
        <f aca="false">IF(G210="","",G210+I210)</f>
        <v/>
      </c>
      <c r="L210" s="60" t="str">
        <f aca="false">IF(G210="","",H210+IF(I210="",0,J210))</f>
        <v/>
      </c>
      <c r="M210" s="43" t="str">
        <f aca="false">IF(G210="","",D210-K210)</f>
        <v/>
      </c>
      <c r="N210" s="42" t="str">
        <f aca="false">IF(G210="","",F210-L210)</f>
        <v/>
      </c>
      <c r="O210" s="38"/>
    </row>
    <row r="211" customFormat="false" ht="18" hidden="false" customHeight="true" outlineLevel="0" collapsed="false">
      <c r="A211" s="38" t="str">
        <f aca="false">IF(A!A211="","",A!A211)</f>
        <v/>
      </c>
      <c r="B211" s="38" t="str">
        <f aca="false">IF(A!B211="","",A!B211)</f>
        <v/>
      </c>
      <c r="C211" s="39" t="str">
        <f aca="false">IF(A!C211="","",A!C211)</f>
        <v/>
      </c>
      <c r="D211" s="40" t="str">
        <f aca="false">IF(A!D211="","",A!D211)</f>
        <v/>
      </c>
      <c r="E211" s="38" t="str">
        <f aca="false">IF(A!E211="","",A!E211)</f>
        <v/>
      </c>
      <c r="F211" s="42" t="str">
        <f aca="false">IF(A!D211=0,"",A!F211)</f>
        <v/>
      </c>
      <c r="G211" s="43" t="str">
        <f aca="false">IF(J!K211="","",J!K211)</f>
        <v/>
      </c>
      <c r="H211" s="60" t="str">
        <f aca="false">IF(J!L211="","",J!L211)</f>
        <v/>
      </c>
      <c r="I211" s="61"/>
      <c r="J211" s="60" t="str">
        <f aca="false">IF(I211="","",ROUNDDOWN(E211*I211,0))</f>
        <v/>
      </c>
      <c r="K211" s="43" t="str">
        <f aca="false">IF(G211="","",G211+I211)</f>
        <v/>
      </c>
      <c r="L211" s="60" t="str">
        <f aca="false">IF(G211="","",H211+IF(I211="",0,J211))</f>
        <v/>
      </c>
      <c r="M211" s="43" t="str">
        <f aca="false">IF(G211="","",D211-K211)</f>
        <v/>
      </c>
      <c r="N211" s="42" t="str">
        <f aca="false">IF(G211="","",F211-L211)</f>
        <v/>
      </c>
      <c r="O211" s="38"/>
    </row>
    <row r="212" customFormat="false" ht="18" hidden="false" customHeight="true" outlineLevel="0" collapsed="false">
      <c r="A212" s="38" t="str">
        <f aca="false">IF(A!A212="","",A!A212)</f>
        <v/>
      </c>
      <c r="B212" s="38" t="str">
        <f aca="false">IF(A!B212="","",A!B212)</f>
        <v/>
      </c>
      <c r="C212" s="39" t="str">
        <f aca="false">IF(A!C212="","",A!C212)</f>
        <v/>
      </c>
      <c r="D212" s="40" t="str">
        <f aca="false">IF(A!D212="","",A!D212)</f>
        <v/>
      </c>
      <c r="E212" s="38" t="str">
        <f aca="false">IF(A!E212="","",A!E212)</f>
        <v/>
      </c>
      <c r="F212" s="42" t="str">
        <f aca="false">IF(A!D212=0,"",A!F212)</f>
        <v/>
      </c>
      <c r="G212" s="43" t="str">
        <f aca="false">IF(J!K212="","",J!K212)</f>
        <v/>
      </c>
      <c r="H212" s="60" t="str">
        <f aca="false">IF(J!L212="","",J!L212)</f>
        <v/>
      </c>
      <c r="I212" s="61"/>
      <c r="J212" s="60" t="str">
        <f aca="false">IF(I212="","",ROUNDDOWN(E212*I212,0))</f>
        <v/>
      </c>
      <c r="K212" s="43" t="str">
        <f aca="false">IF(G212="","",G212+I212)</f>
        <v/>
      </c>
      <c r="L212" s="60" t="str">
        <f aca="false">IF(G212="","",H212+IF(I212="",0,J212))</f>
        <v/>
      </c>
      <c r="M212" s="43" t="str">
        <f aca="false">IF(G212="","",D212-K212)</f>
        <v/>
      </c>
      <c r="N212" s="42" t="str">
        <f aca="false">IF(G212="","",F212-L212)</f>
        <v/>
      </c>
      <c r="O212" s="38"/>
    </row>
    <row r="213" customFormat="false" ht="18" hidden="false" customHeight="true" outlineLevel="0" collapsed="false">
      <c r="A213" s="38" t="str">
        <f aca="false">IF(A!A213="","",A!A213)</f>
        <v/>
      </c>
      <c r="B213" s="38" t="str">
        <f aca="false">IF(A!B213="","",A!B213)</f>
        <v/>
      </c>
      <c r="C213" s="39" t="str">
        <f aca="false">IF(A!C213="","",A!C213)</f>
        <v/>
      </c>
      <c r="D213" s="40" t="str">
        <f aca="false">IF(A!D213="","",A!D213)</f>
        <v/>
      </c>
      <c r="E213" s="38" t="str">
        <f aca="false">IF(A!E213="","",A!E213)</f>
        <v/>
      </c>
      <c r="F213" s="42" t="str">
        <f aca="false">IF(A!D213=0,"",A!F213)</f>
        <v/>
      </c>
      <c r="G213" s="43" t="str">
        <f aca="false">IF(J!K213="","",J!K213)</f>
        <v/>
      </c>
      <c r="H213" s="60" t="str">
        <f aca="false">IF(J!L213="","",J!L213)</f>
        <v/>
      </c>
      <c r="I213" s="61"/>
      <c r="J213" s="60" t="str">
        <f aca="false">IF(I213="","",ROUNDDOWN(E213*I213,0))</f>
        <v/>
      </c>
      <c r="K213" s="43" t="str">
        <f aca="false">IF(G213="","",G213+I213)</f>
        <v/>
      </c>
      <c r="L213" s="60" t="str">
        <f aca="false">IF(G213="","",H213+IF(I213="",0,J213))</f>
        <v/>
      </c>
      <c r="M213" s="43" t="str">
        <f aca="false">IF(G213="","",D213-K213)</f>
        <v/>
      </c>
      <c r="N213" s="42" t="str">
        <f aca="false">IF(G213="","",F213-L213)</f>
        <v/>
      </c>
      <c r="O213" s="38"/>
    </row>
    <row r="214" customFormat="false" ht="18" hidden="false" customHeight="true" outlineLevel="0" collapsed="false">
      <c r="A214" s="38" t="str">
        <f aca="false">IF(A!A214="","",A!A214)</f>
        <v/>
      </c>
      <c r="B214" s="38" t="str">
        <f aca="false">IF(A!B214="","",A!B214)</f>
        <v/>
      </c>
      <c r="C214" s="39" t="str">
        <f aca="false">IF(A!C214="","",A!C214)</f>
        <v/>
      </c>
      <c r="D214" s="40" t="str">
        <f aca="false">IF(A!D214="","",A!D214)</f>
        <v/>
      </c>
      <c r="E214" s="38" t="str">
        <f aca="false">IF(A!E214="","",A!E214)</f>
        <v/>
      </c>
      <c r="F214" s="42" t="str">
        <f aca="false">IF(A!D214=0,"",A!F214)</f>
        <v/>
      </c>
      <c r="G214" s="43" t="str">
        <f aca="false">IF(J!K214="","",J!K214)</f>
        <v/>
      </c>
      <c r="H214" s="60" t="str">
        <f aca="false">IF(J!L214="","",J!L214)</f>
        <v/>
      </c>
      <c r="I214" s="61"/>
      <c r="J214" s="60" t="str">
        <f aca="false">IF(I214="","",ROUNDDOWN(E214*I214,0))</f>
        <v/>
      </c>
      <c r="K214" s="43" t="str">
        <f aca="false">IF(G214="","",G214+I214)</f>
        <v/>
      </c>
      <c r="L214" s="60" t="str">
        <f aca="false">IF(G214="","",H214+IF(I214="",0,J214))</f>
        <v/>
      </c>
      <c r="M214" s="43" t="str">
        <f aca="false">IF(G214="","",D214-K214)</f>
        <v/>
      </c>
      <c r="N214" s="42" t="str">
        <f aca="false">IF(G214="","",F214-L214)</f>
        <v/>
      </c>
      <c r="O214" s="38"/>
    </row>
    <row r="215" customFormat="false" ht="18" hidden="false" customHeight="true" outlineLevel="0" collapsed="false">
      <c r="A215" s="38" t="str">
        <f aca="false">IF(A!A215="","",A!A215)</f>
        <v/>
      </c>
      <c r="B215" s="38" t="str">
        <f aca="false">IF(A!B215="","",A!B215)</f>
        <v/>
      </c>
      <c r="C215" s="39" t="str">
        <f aca="false">IF(A!C215="","",A!C215)</f>
        <v/>
      </c>
      <c r="D215" s="40" t="str">
        <f aca="false">IF(A!D215="","",A!D215)</f>
        <v/>
      </c>
      <c r="E215" s="38" t="str">
        <f aca="false">IF(A!E215="","",A!E215)</f>
        <v/>
      </c>
      <c r="F215" s="42" t="str">
        <f aca="false">IF(A!D215=0,"",A!F215)</f>
        <v/>
      </c>
      <c r="G215" s="43" t="str">
        <f aca="false">IF(J!K215="","",J!K215)</f>
        <v/>
      </c>
      <c r="H215" s="60" t="str">
        <f aca="false">IF(J!L215="","",J!L215)</f>
        <v/>
      </c>
      <c r="I215" s="61"/>
      <c r="J215" s="60" t="str">
        <f aca="false">IF(I215="","",ROUNDDOWN(E215*I215,0))</f>
        <v/>
      </c>
      <c r="K215" s="43" t="str">
        <f aca="false">IF(G215="","",G215+I215)</f>
        <v/>
      </c>
      <c r="L215" s="60" t="str">
        <f aca="false">IF(G215="","",H215+IF(I215="",0,J215))</f>
        <v/>
      </c>
      <c r="M215" s="43" t="str">
        <f aca="false">IF(G215="","",D215-K215)</f>
        <v/>
      </c>
      <c r="N215" s="42" t="str">
        <f aca="false">IF(G215="","",F215-L215)</f>
        <v/>
      </c>
      <c r="O215" s="38"/>
    </row>
    <row r="216" customFormat="false" ht="18" hidden="false" customHeight="true" outlineLevel="0" collapsed="false">
      <c r="A216" s="38" t="str">
        <f aca="false">IF(A!A216="","",A!A216)</f>
        <v/>
      </c>
      <c r="B216" s="38" t="str">
        <f aca="false">IF(A!B216="","",A!B216)</f>
        <v/>
      </c>
      <c r="C216" s="39" t="str">
        <f aca="false">IF(A!C216="","",A!C216)</f>
        <v/>
      </c>
      <c r="D216" s="40" t="str">
        <f aca="false">IF(A!D216="","",A!D216)</f>
        <v/>
      </c>
      <c r="E216" s="38" t="str">
        <f aca="false">IF(A!E216="","",A!E216)</f>
        <v/>
      </c>
      <c r="F216" s="42" t="str">
        <f aca="false">IF(A!D216=0,"",A!F216)</f>
        <v/>
      </c>
      <c r="G216" s="43" t="str">
        <f aca="false">IF(J!K216="","",J!K216)</f>
        <v/>
      </c>
      <c r="H216" s="60" t="str">
        <f aca="false">IF(J!L216="","",J!L216)</f>
        <v/>
      </c>
      <c r="I216" s="61"/>
      <c r="J216" s="60" t="str">
        <f aca="false">IF(I216="","",ROUNDDOWN(E216*I216,0))</f>
        <v/>
      </c>
      <c r="K216" s="43" t="str">
        <f aca="false">IF(G216="","",G216+I216)</f>
        <v/>
      </c>
      <c r="L216" s="60" t="str">
        <f aca="false">IF(G216="","",H216+IF(I216="",0,J216))</f>
        <v/>
      </c>
      <c r="M216" s="43" t="str">
        <f aca="false">IF(G216="","",D216-K216)</f>
        <v/>
      </c>
      <c r="N216" s="42" t="str">
        <f aca="false">IF(G216="","",F216-L216)</f>
        <v/>
      </c>
      <c r="O216" s="38"/>
    </row>
    <row r="217" customFormat="false" ht="18" hidden="false" customHeight="true" outlineLevel="0" collapsed="false">
      <c r="A217" s="38" t="str">
        <f aca="false">IF(A!A217="","",A!A217)</f>
        <v/>
      </c>
      <c r="B217" s="38" t="str">
        <f aca="false">IF(A!B217="","",A!B217)</f>
        <v/>
      </c>
      <c r="C217" s="39" t="str">
        <f aca="false">IF(A!C217="","",A!C217)</f>
        <v/>
      </c>
      <c r="D217" s="40" t="str">
        <f aca="false">IF(A!D217="","",A!D217)</f>
        <v/>
      </c>
      <c r="E217" s="38" t="str">
        <f aca="false">IF(A!E217="","",A!E217)</f>
        <v/>
      </c>
      <c r="F217" s="42" t="str">
        <f aca="false">IF(A!D217=0,"",A!F217)</f>
        <v/>
      </c>
      <c r="G217" s="43" t="str">
        <f aca="false">IF(J!K217="","",J!K217)</f>
        <v/>
      </c>
      <c r="H217" s="60" t="str">
        <f aca="false">IF(J!L217="","",J!L217)</f>
        <v/>
      </c>
      <c r="I217" s="61"/>
      <c r="J217" s="60" t="str">
        <f aca="false">IF(I217="","",ROUNDDOWN(E217*I217,0))</f>
        <v/>
      </c>
      <c r="K217" s="43" t="str">
        <f aca="false">IF(G217="","",G217+I217)</f>
        <v/>
      </c>
      <c r="L217" s="60" t="str">
        <f aca="false">IF(G217="","",H217+IF(I217="",0,J217))</f>
        <v/>
      </c>
      <c r="M217" s="43" t="str">
        <f aca="false">IF(G217="","",D217-K217)</f>
        <v/>
      </c>
      <c r="N217" s="42" t="str">
        <f aca="false">IF(G217="","",F217-L217)</f>
        <v/>
      </c>
      <c r="O217" s="38"/>
    </row>
    <row r="218" customFormat="false" ht="18" hidden="false" customHeight="true" outlineLevel="0" collapsed="false">
      <c r="A218" s="38" t="str">
        <f aca="false">IF(A!A218="","",A!A218)</f>
        <v/>
      </c>
      <c r="B218" s="38" t="str">
        <f aca="false">IF(A!B218="","",A!B218)</f>
        <v/>
      </c>
      <c r="C218" s="39" t="str">
        <f aca="false">IF(A!C218="","",A!C218)</f>
        <v/>
      </c>
      <c r="D218" s="40" t="str">
        <f aca="false">IF(A!D218="","",A!D218)</f>
        <v/>
      </c>
      <c r="E218" s="38" t="str">
        <f aca="false">IF(A!E218="","",A!E218)</f>
        <v/>
      </c>
      <c r="F218" s="42" t="str">
        <f aca="false">IF(A!D218=0,"",A!F218)</f>
        <v/>
      </c>
      <c r="G218" s="43" t="str">
        <f aca="false">IF(J!K218="","",J!K218)</f>
        <v/>
      </c>
      <c r="H218" s="60" t="str">
        <f aca="false">IF(J!L218="","",J!L218)</f>
        <v/>
      </c>
      <c r="I218" s="61"/>
      <c r="J218" s="60" t="str">
        <f aca="false">IF(I218="","",ROUNDDOWN(E218*I218,0))</f>
        <v/>
      </c>
      <c r="K218" s="43" t="str">
        <f aca="false">IF(G218="","",G218+I218)</f>
        <v/>
      </c>
      <c r="L218" s="60" t="str">
        <f aca="false">IF(G218="","",H218+IF(I218="",0,J218))</f>
        <v/>
      </c>
      <c r="M218" s="43" t="str">
        <f aca="false">IF(G218="","",D218-K218)</f>
        <v/>
      </c>
      <c r="N218" s="42" t="str">
        <f aca="false">IF(G218="","",F218-L218)</f>
        <v/>
      </c>
      <c r="O218" s="38"/>
    </row>
    <row r="219" customFormat="false" ht="18" hidden="false" customHeight="true" outlineLevel="0" collapsed="false">
      <c r="A219" s="38" t="str">
        <f aca="false">IF(A!A219="","",A!A219)</f>
        <v/>
      </c>
      <c r="B219" s="38" t="str">
        <f aca="false">IF(A!B219="","",A!B219)</f>
        <v/>
      </c>
      <c r="C219" s="39" t="str">
        <f aca="false">IF(A!C219="","",A!C219)</f>
        <v/>
      </c>
      <c r="D219" s="40" t="str">
        <f aca="false">IF(A!D219="","",A!D219)</f>
        <v/>
      </c>
      <c r="E219" s="38" t="str">
        <f aca="false">IF(A!E219="","",A!E219)</f>
        <v/>
      </c>
      <c r="F219" s="42" t="str">
        <f aca="false">IF(A!D219=0,"",A!F219)</f>
        <v/>
      </c>
      <c r="G219" s="43" t="str">
        <f aca="false">IF(J!K219="","",J!K219)</f>
        <v/>
      </c>
      <c r="H219" s="60" t="str">
        <f aca="false">IF(J!L219="","",J!L219)</f>
        <v/>
      </c>
      <c r="I219" s="61"/>
      <c r="J219" s="60" t="str">
        <f aca="false">IF(I219="","",ROUNDDOWN(E219*I219,0))</f>
        <v/>
      </c>
      <c r="K219" s="43" t="str">
        <f aca="false">IF(G219="","",G219+I219)</f>
        <v/>
      </c>
      <c r="L219" s="60" t="str">
        <f aca="false">IF(G219="","",H219+IF(I219="",0,J219))</f>
        <v/>
      </c>
      <c r="M219" s="43" t="str">
        <f aca="false">IF(G219="","",D219-K219)</f>
        <v/>
      </c>
      <c r="N219" s="42" t="str">
        <f aca="false">IF(G219="","",F219-L219)</f>
        <v/>
      </c>
      <c r="O219" s="38"/>
    </row>
    <row r="220" customFormat="false" ht="18" hidden="false" customHeight="true" outlineLevel="0" collapsed="false">
      <c r="A220" s="38" t="str">
        <f aca="false">IF(A!A220="","",A!A220)</f>
        <v/>
      </c>
      <c r="B220" s="38" t="str">
        <f aca="false">IF(A!B220="","",A!B220)</f>
        <v/>
      </c>
      <c r="C220" s="39" t="str">
        <f aca="false">IF(A!C220="","",A!C220)</f>
        <v/>
      </c>
      <c r="D220" s="40" t="str">
        <f aca="false">IF(A!D220="","",A!D220)</f>
        <v/>
      </c>
      <c r="E220" s="38" t="str">
        <f aca="false">IF(A!E220="","",A!E220)</f>
        <v/>
      </c>
      <c r="F220" s="42" t="str">
        <f aca="false">IF(A!D220=0,"",A!F220)</f>
        <v/>
      </c>
      <c r="G220" s="43" t="str">
        <f aca="false">IF(J!K220="","",J!K220)</f>
        <v/>
      </c>
      <c r="H220" s="60" t="str">
        <f aca="false">IF(J!L220="","",J!L220)</f>
        <v/>
      </c>
      <c r="I220" s="61"/>
      <c r="J220" s="60" t="str">
        <f aca="false">IF(I220="","",ROUNDDOWN(E220*I220,0))</f>
        <v/>
      </c>
      <c r="K220" s="43" t="str">
        <f aca="false">IF(G220="","",G220+I220)</f>
        <v/>
      </c>
      <c r="L220" s="60" t="str">
        <f aca="false">IF(G220="","",H220+IF(I220="",0,J220))</f>
        <v/>
      </c>
      <c r="M220" s="43" t="str">
        <f aca="false">IF(G220="","",D220-K220)</f>
        <v/>
      </c>
      <c r="N220" s="42" t="str">
        <f aca="false">IF(G220="","",F220-L220)</f>
        <v/>
      </c>
      <c r="O220" s="38"/>
    </row>
    <row r="221" customFormat="false" ht="18" hidden="false" customHeight="true" outlineLevel="0" collapsed="false">
      <c r="A221" s="38" t="str">
        <f aca="false">IF(A!A221="","",A!A221)</f>
        <v/>
      </c>
      <c r="B221" s="38" t="str">
        <f aca="false">IF(A!B221="","",A!B221)</f>
        <v/>
      </c>
      <c r="C221" s="39" t="str">
        <f aca="false">IF(A!C221="","",A!C221)</f>
        <v/>
      </c>
      <c r="D221" s="40" t="str">
        <f aca="false">IF(A!D221="","",A!D221)</f>
        <v/>
      </c>
      <c r="E221" s="38" t="str">
        <f aca="false">IF(A!E221="","",A!E221)</f>
        <v/>
      </c>
      <c r="F221" s="42" t="str">
        <f aca="false">IF(A!D221=0,"",A!F221)</f>
        <v/>
      </c>
      <c r="G221" s="43" t="str">
        <f aca="false">IF(J!K221="","",J!K221)</f>
        <v/>
      </c>
      <c r="H221" s="60" t="str">
        <f aca="false">IF(J!L221="","",J!L221)</f>
        <v/>
      </c>
      <c r="I221" s="61"/>
      <c r="J221" s="60" t="str">
        <f aca="false">IF(I221="","",ROUNDDOWN(E221*I221,0))</f>
        <v/>
      </c>
      <c r="K221" s="43" t="str">
        <f aca="false">IF(G221="","",G221+I221)</f>
        <v/>
      </c>
      <c r="L221" s="60" t="str">
        <f aca="false">IF(G221="","",H221+IF(I221="",0,J221))</f>
        <v/>
      </c>
      <c r="M221" s="43" t="str">
        <f aca="false">IF(G221="","",D221-K221)</f>
        <v/>
      </c>
      <c r="N221" s="42" t="str">
        <f aca="false">IF(G221="","",F221-L221)</f>
        <v/>
      </c>
      <c r="O221" s="38"/>
    </row>
    <row r="222" customFormat="false" ht="18" hidden="false" customHeight="true" outlineLevel="0" collapsed="false">
      <c r="A222" s="38" t="str">
        <f aca="false">IF(A!A222="","",A!A222)</f>
        <v/>
      </c>
      <c r="B222" s="38" t="str">
        <f aca="false">IF(A!B222="","",A!B222)</f>
        <v/>
      </c>
      <c r="C222" s="39" t="str">
        <f aca="false">IF(A!C222="","",A!C222)</f>
        <v/>
      </c>
      <c r="D222" s="40" t="str">
        <f aca="false">IF(A!D222="","",A!D222)</f>
        <v/>
      </c>
      <c r="E222" s="38" t="str">
        <f aca="false">IF(A!E222="","",A!E222)</f>
        <v/>
      </c>
      <c r="F222" s="42" t="str">
        <f aca="false">IF(A!D222=0,"",A!F222)</f>
        <v/>
      </c>
      <c r="G222" s="43" t="str">
        <f aca="false">IF(J!K222="","",J!K222)</f>
        <v/>
      </c>
      <c r="H222" s="60" t="str">
        <f aca="false">IF(J!L222="","",J!L222)</f>
        <v/>
      </c>
      <c r="I222" s="61"/>
      <c r="J222" s="60" t="str">
        <f aca="false">IF(I222="","",ROUNDDOWN(E222*I222,0))</f>
        <v/>
      </c>
      <c r="K222" s="43" t="str">
        <f aca="false">IF(G222="","",G222+I222)</f>
        <v/>
      </c>
      <c r="L222" s="60" t="str">
        <f aca="false">IF(G222="","",H222+IF(I222="",0,J222))</f>
        <v/>
      </c>
      <c r="M222" s="43" t="str">
        <f aca="false">IF(G222="","",D222-K222)</f>
        <v/>
      </c>
      <c r="N222" s="42" t="str">
        <f aca="false">IF(G222="","",F222-L222)</f>
        <v/>
      </c>
      <c r="O222" s="38"/>
    </row>
    <row r="223" customFormat="false" ht="18" hidden="false" customHeight="true" outlineLevel="0" collapsed="false">
      <c r="A223" s="38" t="str">
        <f aca="false">IF(A!A223="","",A!A223)</f>
        <v/>
      </c>
      <c r="B223" s="38" t="str">
        <f aca="false">IF(A!B223="","",A!B223)</f>
        <v/>
      </c>
      <c r="C223" s="39" t="str">
        <f aca="false">IF(A!C223="","",A!C223)</f>
        <v/>
      </c>
      <c r="D223" s="40" t="str">
        <f aca="false">IF(A!D223="","",A!D223)</f>
        <v/>
      </c>
      <c r="E223" s="38" t="str">
        <f aca="false">IF(A!E223="","",A!E223)</f>
        <v/>
      </c>
      <c r="F223" s="42" t="str">
        <f aca="false">IF(A!D223=0,"",A!F223)</f>
        <v/>
      </c>
      <c r="G223" s="43" t="str">
        <f aca="false">IF(J!K223="","",J!K223)</f>
        <v/>
      </c>
      <c r="H223" s="60" t="str">
        <f aca="false">IF(J!L223="","",J!L223)</f>
        <v/>
      </c>
      <c r="I223" s="61"/>
      <c r="J223" s="60" t="str">
        <f aca="false">IF(I223="","",ROUNDDOWN(E223*I223,0))</f>
        <v/>
      </c>
      <c r="K223" s="43" t="str">
        <f aca="false">IF(G223="","",G223+I223)</f>
        <v/>
      </c>
      <c r="L223" s="60" t="str">
        <f aca="false">IF(G223="","",H223+IF(I223="",0,J223))</f>
        <v/>
      </c>
      <c r="M223" s="43" t="str">
        <f aca="false">IF(G223="","",D223-K223)</f>
        <v/>
      </c>
      <c r="N223" s="42" t="str">
        <f aca="false">IF(G223="","",F223-L223)</f>
        <v/>
      </c>
      <c r="O223" s="38"/>
    </row>
    <row r="224" customFormat="false" ht="18" hidden="false" customHeight="true" outlineLevel="0" collapsed="false">
      <c r="A224" s="38" t="str">
        <f aca="false">IF(A!A224="","",A!A224)</f>
        <v/>
      </c>
      <c r="B224" s="38" t="str">
        <f aca="false">IF(A!B224="","",A!B224)</f>
        <v/>
      </c>
      <c r="C224" s="39" t="str">
        <f aca="false">IF(A!C224="","",A!C224)</f>
        <v/>
      </c>
      <c r="D224" s="40" t="str">
        <f aca="false">IF(A!D224="","",A!D224)</f>
        <v/>
      </c>
      <c r="E224" s="38" t="str">
        <f aca="false">IF(A!E224="","",A!E224)</f>
        <v/>
      </c>
      <c r="F224" s="42" t="str">
        <f aca="false">IF(A!D224=0,"",A!F224)</f>
        <v/>
      </c>
      <c r="G224" s="43" t="str">
        <f aca="false">IF(J!K224="","",J!K224)</f>
        <v/>
      </c>
      <c r="H224" s="60" t="str">
        <f aca="false">IF(J!L224="","",J!L224)</f>
        <v/>
      </c>
      <c r="I224" s="61"/>
      <c r="J224" s="60" t="str">
        <f aca="false">IF(I224="","",ROUNDDOWN(E224*I224,0))</f>
        <v/>
      </c>
      <c r="K224" s="43" t="str">
        <f aca="false">IF(G224="","",G224+I224)</f>
        <v/>
      </c>
      <c r="L224" s="60" t="str">
        <f aca="false">IF(G224="","",H224+IF(I224="",0,J224))</f>
        <v/>
      </c>
      <c r="M224" s="43" t="str">
        <f aca="false">IF(G224="","",D224-K224)</f>
        <v/>
      </c>
      <c r="N224" s="42" t="str">
        <f aca="false">IF(G224="","",F224-L224)</f>
        <v/>
      </c>
      <c r="O224" s="38"/>
    </row>
    <row r="225" customFormat="false" ht="18" hidden="false" customHeight="true" outlineLevel="0" collapsed="false">
      <c r="A225" s="38" t="str">
        <f aca="false">IF(A!A225="","",A!A225)</f>
        <v/>
      </c>
      <c r="B225" s="38" t="str">
        <f aca="false">IF(A!B225="","",A!B225)</f>
        <v/>
      </c>
      <c r="C225" s="39" t="str">
        <f aca="false">IF(A!C225="","",A!C225)</f>
        <v/>
      </c>
      <c r="D225" s="40" t="str">
        <f aca="false">IF(A!D225="","",A!D225)</f>
        <v/>
      </c>
      <c r="E225" s="38" t="str">
        <f aca="false">IF(A!E225="","",A!E225)</f>
        <v/>
      </c>
      <c r="F225" s="42" t="str">
        <f aca="false">IF(A!D225=0,"",A!F225)</f>
        <v/>
      </c>
      <c r="G225" s="43" t="str">
        <f aca="false">IF(J!K225="","",J!K225)</f>
        <v/>
      </c>
      <c r="H225" s="60" t="str">
        <f aca="false">IF(J!L225="","",J!L225)</f>
        <v/>
      </c>
      <c r="I225" s="61"/>
      <c r="J225" s="60" t="str">
        <f aca="false">IF(I225="","",ROUNDDOWN(E225*I225,0))</f>
        <v/>
      </c>
      <c r="K225" s="43" t="str">
        <f aca="false">IF(G225="","",G225+I225)</f>
        <v/>
      </c>
      <c r="L225" s="60" t="str">
        <f aca="false">IF(G225="","",H225+IF(I225="",0,J225))</f>
        <v/>
      </c>
      <c r="M225" s="43" t="str">
        <f aca="false">IF(G225="","",D225-K225)</f>
        <v/>
      </c>
      <c r="N225" s="42" t="str">
        <f aca="false">IF(G225="","",F225-L225)</f>
        <v/>
      </c>
      <c r="O225" s="38"/>
    </row>
    <row r="226" customFormat="false" ht="18" hidden="false" customHeight="true" outlineLevel="0" collapsed="false">
      <c r="A226" s="38" t="str">
        <f aca="false">IF(A!A226="","",A!A226)</f>
        <v/>
      </c>
      <c r="B226" s="38" t="str">
        <f aca="false">IF(A!B226="","",A!B226)</f>
        <v/>
      </c>
      <c r="C226" s="39" t="str">
        <f aca="false">IF(A!C226="","",A!C226)</f>
        <v/>
      </c>
      <c r="D226" s="40" t="str">
        <f aca="false">IF(A!D226="","",A!D226)</f>
        <v/>
      </c>
      <c r="E226" s="38" t="str">
        <f aca="false">IF(A!E226="","",A!E226)</f>
        <v/>
      </c>
      <c r="F226" s="42" t="str">
        <f aca="false">IF(A!D226=0,"",A!F226)</f>
        <v/>
      </c>
      <c r="G226" s="43" t="str">
        <f aca="false">IF(J!K226="","",J!K226)</f>
        <v/>
      </c>
      <c r="H226" s="60" t="str">
        <f aca="false">IF(J!L226="","",J!L226)</f>
        <v/>
      </c>
      <c r="I226" s="61"/>
      <c r="J226" s="60" t="str">
        <f aca="false">IF(I226="","",ROUNDDOWN(E226*I226,0))</f>
        <v/>
      </c>
      <c r="K226" s="43" t="str">
        <f aca="false">IF(G226="","",G226+I226)</f>
        <v/>
      </c>
      <c r="L226" s="60" t="str">
        <f aca="false">IF(G226="","",H226+IF(I226="",0,J226))</f>
        <v/>
      </c>
      <c r="M226" s="43" t="str">
        <f aca="false">IF(G226="","",D226-K226)</f>
        <v/>
      </c>
      <c r="N226" s="42" t="str">
        <f aca="false">IF(G226="","",F226-L226)</f>
        <v/>
      </c>
      <c r="O226" s="38"/>
    </row>
    <row r="227" customFormat="false" ht="18" hidden="false" customHeight="true" outlineLevel="0" collapsed="false">
      <c r="A227" s="38" t="str">
        <f aca="false">IF(A!A227="","",A!A227)</f>
        <v/>
      </c>
      <c r="B227" s="38" t="str">
        <f aca="false">IF(A!B227="","",A!B227)</f>
        <v/>
      </c>
      <c r="C227" s="39" t="str">
        <f aca="false">IF(A!C227="","",A!C227)</f>
        <v/>
      </c>
      <c r="D227" s="40" t="str">
        <f aca="false">IF(A!D227="","",A!D227)</f>
        <v/>
      </c>
      <c r="E227" s="38" t="str">
        <f aca="false">IF(A!E227="","",A!E227)</f>
        <v/>
      </c>
      <c r="F227" s="42" t="str">
        <f aca="false">IF(A!D227=0,"",A!F227)</f>
        <v/>
      </c>
      <c r="G227" s="43" t="str">
        <f aca="false">IF(J!K227="","",J!K227)</f>
        <v/>
      </c>
      <c r="H227" s="60" t="str">
        <f aca="false">IF(J!L227="","",J!L227)</f>
        <v/>
      </c>
      <c r="I227" s="61"/>
      <c r="J227" s="60" t="str">
        <f aca="false">IF(I227="","",ROUNDDOWN(E227*I227,0))</f>
        <v/>
      </c>
      <c r="K227" s="43" t="str">
        <f aca="false">IF(G227="","",G227+I227)</f>
        <v/>
      </c>
      <c r="L227" s="60" t="str">
        <f aca="false">IF(G227="","",H227+IF(I227="",0,J227))</f>
        <v/>
      </c>
      <c r="M227" s="43" t="str">
        <f aca="false">IF(G227="","",D227-K227)</f>
        <v/>
      </c>
      <c r="N227" s="42" t="str">
        <f aca="false">IF(G227="","",F227-L227)</f>
        <v/>
      </c>
      <c r="O227" s="38"/>
    </row>
    <row r="228" customFormat="false" ht="18" hidden="false" customHeight="true" outlineLevel="0" collapsed="false">
      <c r="A228" s="38" t="str">
        <f aca="false">IF(A!A228="","",A!A228)</f>
        <v/>
      </c>
      <c r="B228" s="38" t="str">
        <f aca="false">IF(A!B228="","",A!B228)</f>
        <v/>
      </c>
      <c r="C228" s="39" t="str">
        <f aca="false">IF(A!C228="","",A!C228)</f>
        <v/>
      </c>
      <c r="D228" s="40" t="str">
        <f aca="false">IF(A!D228="","",A!D228)</f>
        <v/>
      </c>
      <c r="E228" s="38" t="str">
        <f aca="false">IF(A!E228="","",A!E228)</f>
        <v/>
      </c>
      <c r="F228" s="42" t="str">
        <f aca="false">IF(A!D228=0,"",A!F228)</f>
        <v/>
      </c>
      <c r="G228" s="43" t="str">
        <f aca="false">IF(J!K228="","",J!K228)</f>
        <v/>
      </c>
      <c r="H228" s="60" t="str">
        <f aca="false">IF(J!L228="","",J!L228)</f>
        <v/>
      </c>
      <c r="I228" s="61"/>
      <c r="J228" s="60" t="str">
        <f aca="false">IF(I228="","",ROUNDDOWN(E228*I228,0))</f>
        <v/>
      </c>
      <c r="K228" s="43" t="str">
        <f aca="false">IF(G228="","",G228+I228)</f>
        <v/>
      </c>
      <c r="L228" s="60" t="str">
        <f aca="false">IF(G228="","",H228+IF(I228="",0,J228))</f>
        <v/>
      </c>
      <c r="M228" s="43" t="str">
        <f aca="false">IF(G228="","",D228-K228)</f>
        <v/>
      </c>
      <c r="N228" s="42" t="str">
        <f aca="false">IF(G228="","",F228-L228)</f>
        <v/>
      </c>
      <c r="O228" s="38"/>
    </row>
    <row r="229" customFormat="false" ht="18" hidden="false" customHeight="true" outlineLevel="0" collapsed="false">
      <c r="A229" s="38" t="str">
        <f aca="false">IF(A!A229="","",A!A229)</f>
        <v/>
      </c>
      <c r="B229" s="38" t="str">
        <f aca="false">IF(A!B229="","",A!B229)</f>
        <v/>
      </c>
      <c r="C229" s="39" t="str">
        <f aca="false">IF(A!C229="","",A!C229)</f>
        <v/>
      </c>
      <c r="D229" s="40" t="str">
        <f aca="false">IF(A!D229="","",A!D229)</f>
        <v/>
      </c>
      <c r="E229" s="38" t="str">
        <f aca="false">IF(A!E229="","",A!E229)</f>
        <v/>
      </c>
      <c r="F229" s="42" t="str">
        <f aca="false">IF(A!D229=0,"",A!F229)</f>
        <v/>
      </c>
      <c r="G229" s="43" t="str">
        <f aca="false">IF(J!K229="","",J!K229)</f>
        <v/>
      </c>
      <c r="H229" s="60" t="str">
        <f aca="false">IF(J!L229="","",J!L229)</f>
        <v/>
      </c>
      <c r="I229" s="61"/>
      <c r="J229" s="60" t="str">
        <f aca="false">IF(I229="","",ROUNDDOWN(E229*I229,0))</f>
        <v/>
      </c>
      <c r="K229" s="43" t="str">
        <f aca="false">IF(G229="","",G229+I229)</f>
        <v/>
      </c>
      <c r="L229" s="60" t="str">
        <f aca="false">IF(G229="","",H229+IF(I229="",0,J229))</f>
        <v/>
      </c>
      <c r="M229" s="43" t="str">
        <f aca="false">IF(G229="","",D229-K229)</f>
        <v/>
      </c>
      <c r="N229" s="42" t="str">
        <f aca="false">IF(G229="","",F229-L229)</f>
        <v/>
      </c>
      <c r="O229" s="38"/>
    </row>
    <row r="230" customFormat="false" ht="18" hidden="false" customHeight="true" outlineLevel="0" collapsed="false">
      <c r="A230" s="38" t="str">
        <f aca="false">IF(A!A230="","",A!A230)</f>
        <v/>
      </c>
      <c r="B230" s="38" t="str">
        <f aca="false">IF(A!B230="","",A!B230)</f>
        <v/>
      </c>
      <c r="C230" s="39" t="str">
        <f aca="false">IF(A!C230="","",A!C230)</f>
        <v/>
      </c>
      <c r="D230" s="40" t="str">
        <f aca="false">IF(A!D230="","",A!D230)</f>
        <v/>
      </c>
      <c r="E230" s="38" t="str">
        <f aca="false">IF(A!E230="","",A!E230)</f>
        <v/>
      </c>
      <c r="F230" s="42" t="str">
        <f aca="false">IF(A!D230=0,"",A!F230)</f>
        <v/>
      </c>
      <c r="G230" s="43" t="str">
        <f aca="false">IF(J!K230="","",J!K230)</f>
        <v/>
      </c>
      <c r="H230" s="60" t="str">
        <f aca="false">IF(J!L230="","",J!L230)</f>
        <v/>
      </c>
      <c r="I230" s="61"/>
      <c r="J230" s="60" t="str">
        <f aca="false">IF(I230="","",ROUNDDOWN(E230*I230,0))</f>
        <v/>
      </c>
      <c r="K230" s="43" t="str">
        <f aca="false">IF(G230="","",G230+I230)</f>
        <v/>
      </c>
      <c r="L230" s="60" t="str">
        <f aca="false">IF(G230="","",H230+IF(I230="",0,J230))</f>
        <v/>
      </c>
      <c r="M230" s="43" t="str">
        <f aca="false">IF(G230="","",D230-K230)</f>
        <v/>
      </c>
      <c r="N230" s="42" t="str">
        <f aca="false">IF(G230="","",F230-L230)</f>
        <v/>
      </c>
      <c r="O230" s="38"/>
    </row>
    <row r="231" customFormat="false" ht="18" hidden="false" customHeight="true" outlineLevel="0" collapsed="false">
      <c r="A231" s="38" t="str">
        <f aca="false">IF(A!A231="","",A!A231)</f>
        <v/>
      </c>
      <c r="B231" s="38" t="str">
        <f aca="false">IF(A!B231="","",A!B231)</f>
        <v/>
      </c>
      <c r="C231" s="39" t="str">
        <f aca="false">IF(A!C231="","",A!C231)</f>
        <v/>
      </c>
      <c r="D231" s="40" t="str">
        <f aca="false">IF(A!D231="","",A!D231)</f>
        <v/>
      </c>
      <c r="E231" s="38" t="str">
        <f aca="false">IF(A!E231="","",A!E231)</f>
        <v/>
      </c>
      <c r="F231" s="42" t="str">
        <f aca="false">IF(A!D231=0,"",A!F231)</f>
        <v/>
      </c>
      <c r="G231" s="43" t="str">
        <f aca="false">IF(J!K231="","",J!K231)</f>
        <v/>
      </c>
      <c r="H231" s="60" t="str">
        <f aca="false">IF(J!L231="","",J!L231)</f>
        <v/>
      </c>
      <c r="I231" s="61"/>
      <c r="J231" s="60" t="str">
        <f aca="false">IF(I231="","",ROUNDDOWN(E231*I231,0))</f>
        <v/>
      </c>
      <c r="K231" s="43" t="str">
        <f aca="false">IF(G231="","",G231+I231)</f>
        <v/>
      </c>
      <c r="L231" s="60" t="str">
        <f aca="false">IF(G231="","",H231+IF(I231="",0,J231))</f>
        <v/>
      </c>
      <c r="M231" s="43" t="str">
        <f aca="false">IF(G231="","",D231-K231)</f>
        <v/>
      </c>
      <c r="N231" s="42" t="str">
        <f aca="false">IF(G231="","",F231-L231)</f>
        <v/>
      </c>
      <c r="O231" s="38"/>
    </row>
    <row r="232" customFormat="false" ht="18" hidden="false" customHeight="true" outlineLevel="0" collapsed="false">
      <c r="A232" s="38" t="str">
        <f aca="false">IF(A!A232="","",A!A232)</f>
        <v/>
      </c>
      <c r="B232" s="38" t="str">
        <f aca="false">IF(A!B232="","",A!B232)</f>
        <v/>
      </c>
      <c r="C232" s="39" t="str">
        <f aca="false">IF(A!C232="","",A!C232)</f>
        <v/>
      </c>
      <c r="D232" s="40" t="str">
        <f aca="false">IF(A!D232="","",A!D232)</f>
        <v/>
      </c>
      <c r="E232" s="38" t="str">
        <f aca="false">IF(A!E232="","",A!E232)</f>
        <v/>
      </c>
      <c r="F232" s="42" t="str">
        <f aca="false">IF(A!D232=0,"",A!F232)</f>
        <v/>
      </c>
      <c r="G232" s="43" t="str">
        <f aca="false">IF(J!K232="","",J!K232)</f>
        <v/>
      </c>
      <c r="H232" s="60" t="str">
        <f aca="false">IF(J!L232="","",J!L232)</f>
        <v/>
      </c>
      <c r="I232" s="61"/>
      <c r="J232" s="60" t="str">
        <f aca="false">IF(I232="","",ROUNDDOWN(E232*I232,0))</f>
        <v/>
      </c>
      <c r="K232" s="43" t="str">
        <f aca="false">IF(G232="","",G232+I232)</f>
        <v/>
      </c>
      <c r="L232" s="60" t="str">
        <f aca="false">IF(G232="","",H232+IF(I232="",0,J232))</f>
        <v/>
      </c>
      <c r="M232" s="43" t="str">
        <f aca="false">IF(G232="","",D232-K232)</f>
        <v/>
      </c>
      <c r="N232" s="42" t="str">
        <f aca="false">IF(G232="","",F232-L232)</f>
        <v/>
      </c>
      <c r="O232" s="38"/>
    </row>
    <row r="233" customFormat="false" ht="18" hidden="false" customHeight="true" outlineLevel="0" collapsed="false">
      <c r="A233" s="38" t="str">
        <f aca="false">IF(A!A233="","",A!A233)</f>
        <v/>
      </c>
      <c r="B233" s="38" t="str">
        <f aca="false">IF(A!B233="","",A!B233)</f>
        <v/>
      </c>
      <c r="C233" s="39" t="str">
        <f aca="false">IF(A!C233="","",A!C233)</f>
        <v/>
      </c>
      <c r="D233" s="40" t="str">
        <f aca="false">IF(A!D233="","",A!D233)</f>
        <v/>
      </c>
      <c r="E233" s="38" t="str">
        <f aca="false">IF(A!E233="","",A!E233)</f>
        <v/>
      </c>
      <c r="F233" s="42" t="str">
        <f aca="false">IF(A!D233=0,"",A!F233)</f>
        <v/>
      </c>
      <c r="G233" s="43" t="str">
        <f aca="false">IF(J!K233="","",J!K233)</f>
        <v/>
      </c>
      <c r="H233" s="60" t="str">
        <f aca="false">IF(J!L233="","",J!L233)</f>
        <v/>
      </c>
      <c r="I233" s="61"/>
      <c r="J233" s="60" t="str">
        <f aca="false">IF(I233="","",ROUNDDOWN(E233*I233,0))</f>
        <v/>
      </c>
      <c r="K233" s="43" t="str">
        <f aca="false">IF(G233="","",G233+I233)</f>
        <v/>
      </c>
      <c r="L233" s="60" t="str">
        <f aca="false">IF(G233="","",H233+IF(I233="",0,J233))</f>
        <v/>
      </c>
      <c r="M233" s="43" t="str">
        <f aca="false">IF(G233="","",D233-K233)</f>
        <v/>
      </c>
      <c r="N233" s="42" t="str">
        <f aca="false">IF(G233="","",F233-L233)</f>
        <v/>
      </c>
      <c r="O233" s="38"/>
    </row>
    <row r="234" customFormat="false" ht="18" hidden="false" customHeight="true" outlineLevel="0" collapsed="false">
      <c r="A234" s="38" t="str">
        <f aca="false">IF(A!A234="","",A!A234)</f>
        <v/>
      </c>
      <c r="B234" s="38" t="str">
        <f aca="false">IF(A!B234="","",A!B234)</f>
        <v/>
      </c>
      <c r="C234" s="39" t="str">
        <f aca="false">IF(A!C234="","",A!C234)</f>
        <v/>
      </c>
      <c r="D234" s="40" t="str">
        <f aca="false">IF(A!D234="","",A!D234)</f>
        <v/>
      </c>
      <c r="E234" s="38" t="str">
        <f aca="false">IF(A!E234="","",A!E234)</f>
        <v/>
      </c>
      <c r="F234" s="42" t="str">
        <f aca="false">IF(A!D234=0,"",A!F234)</f>
        <v/>
      </c>
      <c r="G234" s="43" t="str">
        <f aca="false">IF(J!K234="","",J!K234)</f>
        <v/>
      </c>
      <c r="H234" s="60" t="str">
        <f aca="false">IF(J!L234="","",J!L234)</f>
        <v/>
      </c>
      <c r="I234" s="61"/>
      <c r="J234" s="60" t="str">
        <f aca="false">IF(I234="","",ROUNDDOWN(E234*I234,0))</f>
        <v/>
      </c>
      <c r="K234" s="43" t="str">
        <f aca="false">IF(G234="","",G234+I234)</f>
        <v/>
      </c>
      <c r="L234" s="60" t="str">
        <f aca="false">IF(G234="","",H234+IF(I234="",0,J234))</f>
        <v/>
      </c>
      <c r="M234" s="43" t="str">
        <f aca="false">IF(G234="","",D234-K234)</f>
        <v/>
      </c>
      <c r="N234" s="42" t="str">
        <f aca="false">IF(G234="","",F234-L234)</f>
        <v/>
      </c>
      <c r="O234" s="38"/>
    </row>
    <row r="235" customFormat="false" ht="18" hidden="false" customHeight="true" outlineLevel="0" collapsed="false">
      <c r="A235" s="38" t="str">
        <f aca="false">IF(A!A235="","",A!A235)</f>
        <v/>
      </c>
      <c r="B235" s="38" t="str">
        <f aca="false">IF(A!B235="","",A!B235)</f>
        <v/>
      </c>
      <c r="C235" s="39" t="str">
        <f aca="false">IF(A!C235="","",A!C235)</f>
        <v/>
      </c>
      <c r="D235" s="40" t="str">
        <f aca="false">IF(A!D235="","",A!D235)</f>
        <v/>
      </c>
      <c r="E235" s="38" t="str">
        <f aca="false">IF(A!E235="","",A!E235)</f>
        <v/>
      </c>
      <c r="F235" s="42" t="str">
        <f aca="false">IF(A!D235=0,"",A!F235)</f>
        <v/>
      </c>
      <c r="G235" s="43" t="str">
        <f aca="false">IF(J!K235="","",J!K235)</f>
        <v/>
      </c>
      <c r="H235" s="60" t="str">
        <f aca="false">IF(J!L235="","",J!L235)</f>
        <v/>
      </c>
      <c r="I235" s="61"/>
      <c r="J235" s="60" t="str">
        <f aca="false">IF(I235="","",ROUNDDOWN(E235*I235,0))</f>
        <v/>
      </c>
      <c r="K235" s="43" t="str">
        <f aca="false">IF(G235="","",G235+I235)</f>
        <v/>
      </c>
      <c r="L235" s="60" t="str">
        <f aca="false">IF(G235="","",H235+IF(I235="",0,J235))</f>
        <v/>
      </c>
      <c r="M235" s="43" t="str">
        <f aca="false">IF(G235="","",D235-K235)</f>
        <v/>
      </c>
      <c r="N235" s="42" t="str">
        <f aca="false">IF(G235="","",F235-L235)</f>
        <v/>
      </c>
      <c r="O235" s="38"/>
    </row>
    <row r="236" customFormat="false" ht="18" hidden="false" customHeight="true" outlineLevel="0" collapsed="false">
      <c r="A236" s="38" t="str">
        <f aca="false">IF(A!A236="","",A!A236)</f>
        <v/>
      </c>
      <c r="B236" s="38" t="str">
        <f aca="false">IF(A!B236="","",A!B236)</f>
        <v/>
      </c>
      <c r="C236" s="39" t="str">
        <f aca="false">IF(A!C236="","",A!C236)</f>
        <v/>
      </c>
      <c r="D236" s="40" t="str">
        <f aca="false">IF(A!D236="","",A!D236)</f>
        <v/>
      </c>
      <c r="E236" s="38" t="str">
        <f aca="false">IF(A!E236="","",A!E236)</f>
        <v/>
      </c>
      <c r="F236" s="42" t="str">
        <f aca="false">IF(A!D236=0,"",A!F236)</f>
        <v/>
      </c>
      <c r="G236" s="43" t="str">
        <f aca="false">IF(J!K236="","",J!K236)</f>
        <v/>
      </c>
      <c r="H236" s="60" t="str">
        <f aca="false">IF(J!L236="","",J!L236)</f>
        <v/>
      </c>
      <c r="I236" s="61"/>
      <c r="J236" s="60" t="str">
        <f aca="false">IF(I236="","",ROUNDDOWN(E236*I236,0))</f>
        <v/>
      </c>
      <c r="K236" s="43" t="str">
        <f aca="false">IF(G236="","",G236+I236)</f>
        <v/>
      </c>
      <c r="L236" s="60" t="str">
        <f aca="false">IF(G236="","",H236+IF(I236="",0,J236))</f>
        <v/>
      </c>
      <c r="M236" s="43" t="str">
        <f aca="false">IF(G236="","",D236-K236)</f>
        <v/>
      </c>
      <c r="N236" s="42" t="str">
        <f aca="false">IF(G236="","",F236-L236)</f>
        <v/>
      </c>
      <c r="O236" s="38"/>
    </row>
    <row r="237" customFormat="false" ht="18" hidden="false" customHeight="true" outlineLevel="0" collapsed="false">
      <c r="A237" s="38" t="str">
        <f aca="false">IF(A!A237="","",A!A237)</f>
        <v/>
      </c>
      <c r="B237" s="38" t="str">
        <f aca="false">IF(A!B237="","",A!B237)</f>
        <v/>
      </c>
      <c r="C237" s="39" t="str">
        <f aca="false">IF(A!C237="","",A!C237)</f>
        <v/>
      </c>
      <c r="D237" s="40" t="str">
        <f aca="false">IF(A!D237="","",A!D237)</f>
        <v/>
      </c>
      <c r="E237" s="38" t="str">
        <f aca="false">IF(A!E237="","",A!E237)</f>
        <v/>
      </c>
      <c r="F237" s="42" t="str">
        <f aca="false">IF(A!D237=0,"",A!F237)</f>
        <v/>
      </c>
      <c r="G237" s="43" t="str">
        <f aca="false">IF(J!K237="","",J!K237)</f>
        <v/>
      </c>
      <c r="H237" s="60" t="str">
        <f aca="false">IF(J!L237="","",J!L237)</f>
        <v/>
      </c>
      <c r="I237" s="61"/>
      <c r="J237" s="60" t="str">
        <f aca="false">IF(I237="","",ROUNDDOWN(E237*I237,0))</f>
        <v/>
      </c>
      <c r="K237" s="43" t="str">
        <f aca="false">IF(G237="","",G237+I237)</f>
        <v/>
      </c>
      <c r="L237" s="60" t="str">
        <f aca="false">IF(G237="","",H237+IF(I237="",0,J237))</f>
        <v/>
      </c>
      <c r="M237" s="43" t="str">
        <f aca="false">IF(G237="","",D237-K237)</f>
        <v/>
      </c>
      <c r="N237" s="42" t="str">
        <f aca="false">IF(G237="","",F237-L237)</f>
        <v/>
      </c>
      <c r="O237" s="38"/>
    </row>
    <row r="238" customFormat="false" ht="18" hidden="false" customHeight="true" outlineLevel="0" collapsed="false">
      <c r="A238" s="38" t="str">
        <f aca="false">IF(A!A238="","",A!A238)</f>
        <v/>
      </c>
      <c r="B238" s="38" t="str">
        <f aca="false">IF(A!B238="","",A!B238)</f>
        <v/>
      </c>
      <c r="C238" s="39" t="str">
        <f aca="false">IF(A!C238="","",A!C238)</f>
        <v/>
      </c>
      <c r="D238" s="40" t="str">
        <f aca="false">IF(A!D238="","",A!D238)</f>
        <v/>
      </c>
      <c r="E238" s="38" t="str">
        <f aca="false">IF(A!E238="","",A!E238)</f>
        <v/>
      </c>
      <c r="F238" s="42" t="str">
        <f aca="false">IF(A!D238=0,"",A!F238)</f>
        <v/>
      </c>
      <c r="G238" s="43" t="str">
        <f aca="false">IF(J!K238="","",J!K238)</f>
        <v/>
      </c>
      <c r="H238" s="60" t="str">
        <f aca="false">IF(J!L238="","",J!L238)</f>
        <v/>
      </c>
      <c r="I238" s="61"/>
      <c r="J238" s="60" t="str">
        <f aca="false">IF(I238="","",ROUNDDOWN(E238*I238,0))</f>
        <v/>
      </c>
      <c r="K238" s="43" t="str">
        <f aca="false">IF(G238="","",G238+I238)</f>
        <v/>
      </c>
      <c r="L238" s="60" t="str">
        <f aca="false">IF(G238="","",H238+IF(I238="",0,J238))</f>
        <v/>
      </c>
      <c r="M238" s="43" t="str">
        <f aca="false">IF(G238="","",D238-K238)</f>
        <v/>
      </c>
      <c r="N238" s="42" t="str">
        <f aca="false">IF(G238="","",F238-L238)</f>
        <v/>
      </c>
      <c r="O238" s="38"/>
    </row>
    <row r="239" customFormat="false" ht="18" hidden="false" customHeight="true" outlineLevel="0" collapsed="false">
      <c r="A239" s="38" t="str">
        <f aca="false">IF(A!A239="","",A!A239)</f>
        <v/>
      </c>
      <c r="B239" s="38" t="str">
        <f aca="false">IF(A!B239="","",A!B239)</f>
        <v/>
      </c>
      <c r="C239" s="39" t="str">
        <f aca="false">IF(A!C239="","",A!C239)</f>
        <v/>
      </c>
      <c r="D239" s="40" t="str">
        <f aca="false">IF(A!D239="","",A!D239)</f>
        <v/>
      </c>
      <c r="E239" s="38" t="str">
        <f aca="false">IF(A!E239="","",A!E239)</f>
        <v/>
      </c>
      <c r="F239" s="42" t="str">
        <f aca="false">IF(A!D239=0,"",A!F239)</f>
        <v/>
      </c>
      <c r="G239" s="43" t="str">
        <f aca="false">IF(J!K239="","",J!K239)</f>
        <v/>
      </c>
      <c r="H239" s="60" t="str">
        <f aca="false">IF(J!L239="","",J!L239)</f>
        <v/>
      </c>
      <c r="I239" s="61"/>
      <c r="J239" s="60" t="str">
        <f aca="false">IF(I239="","",ROUNDDOWN(E239*I239,0))</f>
        <v/>
      </c>
      <c r="K239" s="43" t="str">
        <f aca="false">IF(G239="","",G239+I239)</f>
        <v/>
      </c>
      <c r="L239" s="60" t="str">
        <f aca="false">IF(G239="","",H239+IF(I239="",0,J239))</f>
        <v/>
      </c>
      <c r="M239" s="43" t="str">
        <f aca="false">IF(G239="","",D239-K239)</f>
        <v/>
      </c>
      <c r="N239" s="42" t="str">
        <f aca="false">IF(G239="","",F239-L239)</f>
        <v/>
      </c>
      <c r="O239" s="38"/>
    </row>
    <row r="240" customFormat="false" ht="18" hidden="false" customHeight="true" outlineLevel="0" collapsed="false">
      <c r="A240" s="38" t="str">
        <f aca="false">IF(A!A240="","",A!A240)</f>
        <v/>
      </c>
      <c r="B240" s="38" t="str">
        <f aca="false">IF(A!B240="","",A!B240)</f>
        <v/>
      </c>
      <c r="C240" s="39" t="str">
        <f aca="false">IF(A!C240="","",A!C240)</f>
        <v/>
      </c>
      <c r="D240" s="40" t="str">
        <f aca="false">IF(A!D240="","",A!D240)</f>
        <v/>
      </c>
      <c r="E240" s="38" t="str">
        <f aca="false">IF(A!E240="","",A!E240)</f>
        <v/>
      </c>
      <c r="F240" s="42" t="str">
        <f aca="false">IF(A!D240=0,"",A!F240)</f>
        <v/>
      </c>
      <c r="G240" s="43" t="str">
        <f aca="false">IF(J!K240="","",J!K240)</f>
        <v/>
      </c>
      <c r="H240" s="60" t="str">
        <f aca="false">IF(J!L240="","",J!L240)</f>
        <v/>
      </c>
      <c r="I240" s="61"/>
      <c r="J240" s="60" t="str">
        <f aca="false">IF(I240="","",ROUNDDOWN(E240*I240,0))</f>
        <v/>
      </c>
      <c r="K240" s="43" t="str">
        <f aca="false">IF(G240="","",G240+I240)</f>
        <v/>
      </c>
      <c r="L240" s="60" t="str">
        <f aca="false">IF(G240="","",H240+IF(I240="",0,J240))</f>
        <v/>
      </c>
      <c r="M240" s="43" t="str">
        <f aca="false">IF(G240="","",D240-K240)</f>
        <v/>
      </c>
      <c r="N240" s="42" t="str">
        <f aca="false">IF(G240="","",F240-L240)</f>
        <v/>
      </c>
      <c r="O240" s="38"/>
    </row>
    <row r="241" customFormat="false" ht="18" hidden="false" customHeight="true" outlineLevel="0" collapsed="false">
      <c r="A241" s="38" t="str">
        <f aca="false">IF(A!A241="","",A!A241)</f>
        <v/>
      </c>
      <c r="B241" s="38" t="str">
        <f aca="false">IF(A!B241="","",A!B241)</f>
        <v/>
      </c>
      <c r="C241" s="39" t="str">
        <f aca="false">IF(A!C241="","",A!C241)</f>
        <v/>
      </c>
      <c r="D241" s="40" t="str">
        <f aca="false">IF(A!D241="","",A!D241)</f>
        <v/>
      </c>
      <c r="E241" s="38" t="str">
        <f aca="false">IF(A!E241="","",A!E241)</f>
        <v/>
      </c>
      <c r="F241" s="42" t="str">
        <f aca="false">IF(A!D241=0,"",A!F241)</f>
        <v/>
      </c>
      <c r="G241" s="43" t="str">
        <f aca="false">IF(J!K241="","",J!K241)</f>
        <v/>
      </c>
      <c r="H241" s="60" t="str">
        <f aca="false">IF(J!L241="","",J!L241)</f>
        <v/>
      </c>
      <c r="I241" s="61"/>
      <c r="J241" s="60" t="str">
        <f aca="false">IF(I241="","",ROUNDDOWN(E241*I241,0))</f>
        <v/>
      </c>
      <c r="K241" s="43" t="str">
        <f aca="false">IF(G241="","",G241+I241)</f>
        <v/>
      </c>
      <c r="L241" s="60" t="str">
        <f aca="false">IF(G241="","",H241+IF(I241="",0,J241))</f>
        <v/>
      </c>
      <c r="M241" s="43" t="str">
        <f aca="false">IF(G241="","",D241-K241)</f>
        <v/>
      </c>
      <c r="N241" s="42" t="str">
        <f aca="false">IF(G241="","",F241-L241)</f>
        <v/>
      </c>
      <c r="O241" s="38"/>
    </row>
    <row r="242" customFormat="false" ht="18" hidden="false" customHeight="true" outlineLevel="0" collapsed="false">
      <c r="A242" s="38" t="str">
        <f aca="false">IF(A!A242="","",A!A242)</f>
        <v/>
      </c>
      <c r="B242" s="38" t="str">
        <f aca="false">IF(A!B242="","",A!B242)</f>
        <v/>
      </c>
      <c r="C242" s="39" t="str">
        <f aca="false">IF(A!C242="","",A!C242)</f>
        <v/>
      </c>
      <c r="D242" s="40" t="str">
        <f aca="false">IF(A!D242="","",A!D242)</f>
        <v/>
      </c>
      <c r="E242" s="38" t="str">
        <f aca="false">IF(A!E242="","",A!E242)</f>
        <v/>
      </c>
      <c r="F242" s="42" t="str">
        <f aca="false">IF(A!D242=0,"",A!F242)</f>
        <v/>
      </c>
      <c r="G242" s="43" t="str">
        <f aca="false">IF(J!K242="","",J!K242)</f>
        <v/>
      </c>
      <c r="H242" s="60" t="str">
        <f aca="false">IF(J!L242="","",J!L242)</f>
        <v/>
      </c>
      <c r="I242" s="61"/>
      <c r="J242" s="60" t="str">
        <f aca="false">IF(I242="","",ROUNDDOWN(E242*I242,0))</f>
        <v/>
      </c>
      <c r="K242" s="43" t="str">
        <f aca="false">IF(G242="","",G242+I242)</f>
        <v/>
      </c>
      <c r="L242" s="60" t="str">
        <f aca="false">IF(G242="","",H242+IF(I242="",0,J242))</f>
        <v/>
      </c>
      <c r="M242" s="43" t="str">
        <f aca="false">IF(G242="","",D242-K242)</f>
        <v/>
      </c>
      <c r="N242" s="42" t="str">
        <f aca="false">IF(G242="","",F242-L242)</f>
        <v/>
      </c>
      <c r="O242" s="38"/>
    </row>
    <row r="243" customFormat="false" ht="18" hidden="false" customHeight="true" outlineLevel="0" collapsed="false">
      <c r="A243" s="38" t="str">
        <f aca="false">IF(A!A243="","",A!A243)</f>
        <v/>
      </c>
      <c r="B243" s="38" t="str">
        <f aca="false">IF(A!B243="","",A!B243)</f>
        <v/>
      </c>
      <c r="C243" s="39" t="str">
        <f aca="false">IF(A!C243="","",A!C243)</f>
        <v/>
      </c>
      <c r="D243" s="40" t="str">
        <f aca="false">IF(A!D243="","",A!D243)</f>
        <v/>
      </c>
      <c r="E243" s="38" t="str">
        <f aca="false">IF(A!E243="","",A!E243)</f>
        <v/>
      </c>
      <c r="F243" s="42" t="str">
        <f aca="false">IF(A!D243=0,"",A!F243)</f>
        <v/>
      </c>
      <c r="G243" s="43" t="str">
        <f aca="false">IF(J!K243="","",J!K243)</f>
        <v/>
      </c>
      <c r="H243" s="60" t="str">
        <f aca="false">IF(J!L243="","",J!L243)</f>
        <v/>
      </c>
      <c r="I243" s="61"/>
      <c r="J243" s="60" t="str">
        <f aca="false">IF(I243="","",ROUNDDOWN(E243*I243,0))</f>
        <v/>
      </c>
      <c r="K243" s="43" t="str">
        <f aca="false">IF(G243="","",G243+I243)</f>
        <v/>
      </c>
      <c r="L243" s="60" t="str">
        <f aca="false">IF(G243="","",H243+IF(I243="",0,J243))</f>
        <v/>
      </c>
      <c r="M243" s="43" t="str">
        <f aca="false">IF(G243="","",D243-K243)</f>
        <v/>
      </c>
      <c r="N243" s="42" t="str">
        <f aca="false">IF(G243="","",F243-L243)</f>
        <v/>
      </c>
      <c r="O243" s="38"/>
    </row>
    <row r="244" customFormat="false" ht="18" hidden="false" customHeight="true" outlineLevel="0" collapsed="false">
      <c r="A244" s="38" t="str">
        <f aca="false">IF(A!A244="","",A!A244)</f>
        <v/>
      </c>
      <c r="B244" s="38" t="str">
        <f aca="false">IF(A!B244="","",A!B244)</f>
        <v/>
      </c>
      <c r="C244" s="39" t="str">
        <f aca="false">IF(A!C244="","",A!C244)</f>
        <v/>
      </c>
      <c r="D244" s="40" t="str">
        <f aca="false">IF(A!D244="","",A!D244)</f>
        <v/>
      </c>
      <c r="E244" s="38" t="str">
        <f aca="false">IF(A!E244="","",A!E244)</f>
        <v/>
      </c>
      <c r="F244" s="42" t="str">
        <f aca="false">IF(A!D244=0,"",A!F244)</f>
        <v/>
      </c>
      <c r="G244" s="43" t="str">
        <f aca="false">IF(J!K244="","",J!K244)</f>
        <v/>
      </c>
      <c r="H244" s="60" t="str">
        <f aca="false">IF(J!L244="","",J!L244)</f>
        <v/>
      </c>
      <c r="I244" s="61"/>
      <c r="J244" s="60" t="str">
        <f aca="false">IF(I244="","",ROUNDDOWN(E244*I244,0))</f>
        <v/>
      </c>
      <c r="K244" s="43" t="str">
        <f aca="false">IF(G244="","",G244+I244)</f>
        <v/>
      </c>
      <c r="L244" s="60" t="str">
        <f aca="false">IF(G244="","",H244+IF(I244="",0,J244))</f>
        <v/>
      </c>
      <c r="M244" s="43" t="str">
        <f aca="false">IF(G244="","",D244-K244)</f>
        <v/>
      </c>
      <c r="N244" s="42" t="str">
        <f aca="false">IF(G244="","",F244-L244)</f>
        <v/>
      </c>
      <c r="O244" s="38"/>
    </row>
    <row r="245" customFormat="false" ht="18" hidden="false" customHeight="true" outlineLevel="0" collapsed="false">
      <c r="A245" s="38" t="str">
        <f aca="false">IF(A!A245="","",A!A245)</f>
        <v/>
      </c>
      <c r="B245" s="38" t="str">
        <f aca="false">IF(A!B245="","",A!B245)</f>
        <v/>
      </c>
      <c r="C245" s="39" t="str">
        <f aca="false">IF(A!C245="","",A!C245)</f>
        <v/>
      </c>
      <c r="D245" s="40" t="str">
        <f aca="false">IF(A!D245="","",A!D245)</f>
        <v/>
      </c>
      <c r="E245" s="38" t="str">
        <f aca="false">IF(A!E245="","",A!E245)</f>
        <v/>
      </c>
      <c r="F245" s="42" t="str">
        <f aca="false">IF(A!D245=0,"",A!F245)</f>
        <v/>
      </c>
      <c r="G245" s="43" t="str">
        <f aca="false">IF(J!K245="","",J!K245)</f>
        <v/>
      </c>
      <c r="H245" s="60" t="str">
        <f aca="false">IF(J!L245="","",J!L245)</f>
        <v/>
      </c>
      <c r="I245" s="61"/>
      <c r="J245" s="60" t="str">
        <f aca="false">IF(I245="","",ROUNDDOWN(E245*I245,0))</f>
        <v/>
      </c>
      <c r="K245" s="43" t="str">
        <f aca="false">IF(G245="","",G245+I245)</f>
        <v/>
      </c>
      <c r="L245" s="60" t="str">
        <f aca="false">IF(G245="","",H245+IF(I245="",0,J245))</f>
        <v/>
      </c>
      <c r="M245" s="43" t="str">
        <f aca="false">IF(G245="","",D245-K245)</f>
        <v/>
      </c>
      <c r="N245" s="42" t="str">
        <f aca="false">IF(G245="","",F245-L245)</f>
        <v/>
      </c>
      <c r="O245" s="38"/>
    </row>
    <row r="246" customFormat="false" ht="18" hidden="false" customHeight="true" outlineLevel="0" collapsed="false">
      <c r="A246" s="38" t="str">
        <f aca="false">IF(A!A246="","",A!A246)</f>
        <v/>
      </c>
      <c r="B246" s="38" t="str">
        <f aca="false">IF(A!B246="","",A!B246)</f>
        <v/>
      </c>
      <c r="C246" s="39" t="str">
        <f aca="false">IF(A!C246="","",A!C246)</f>
        <v/>
      </c>
      <c r="D246" s="40" t="str">
        <f aca="false">IF(A!D246="","",A!D246)</f>
        <v/>
      </c>
      <c r="E246" s="38" t="str">
        <f aca="false">IF(A!E246="","",A!E246)</f>
        <v/>
      </c>
      <c r="F246" s="42" t="str">
        <f aca="false">IF(A!D246=0,"",A!F246)</f>
        <v/>
      </c>
      <c r="G246" s="43" t="str">
        <f aca="false">IF(J!K246="","",J!K246)</f>
        <v/>
      </c>
      <c r="H246" s="60" t="str">
        <f aca="false">IF(J!L246="","",J!L246)</f>
        <v/>
      </c>
      <c r="I246" s="61"/>
      <c r="J246" s="60" t="str">
        <f aca="false">IF(I246="","",ROUNDDOWN(E246*I246,0))</f>
        <v/>
      </c>
      <c r="K246" s="43" t="str">
        <f aca="false">IF(G246="","",G246+I246)</f>
        <v/>
      </c>
      <c r="L246" s="60" t="str">
        <f aca="false">IF(G246="","",H246+IF(I246="",0,J246))</f>
        <v/>
      </c>
      <c r="M246" s="43" t="str">
        <f aca="false">IF(G246="","",D246-K246)</f>
        <v/>
      </c>
      <c r="N246" s="42" t="str">
        <f aca="false">IF(G246="","",F246-L246)</f>
        <v/>
      </c>
      <c r="O246" s="38"/>
    </row>
    <row r="247" customFormat="false" ht="18" hidden="false" customHeight="true" outlineLevel="0" collapsed="false">
      <c r="A247" s="38" t="str">
        <f aca="false">IF(A!A247="","",A!A247)</f>
        <v/>
      </c>
      <c r="B247" s="38" t="str">
        <f aca="false">IF(A!B247="","",A!B247)</f>
        <v/>
      </c>
      <c r="C247" s="39" t="str">
        <f aca="false">IF(A!C247="","",A!C247)</f>
        <v/>
      </c>
      <c r="D247" s="40" t="str">
        <f aca="false">IF(A!D247="","",A!D247)</f>
        <v/>
      </c>
      <c r="E247" s="38" t="str">
        <f aca="false">IF(A!E247="","",A!E247)</f>
        <v/>
      </c>
      <c r="F247" s="42" t="str">
        <f aca="false">IF(A!D247=0,"",A!F247)</f>
        <v/>
      </c>
      <c r="G247" s="43" t="str">
        <f aca="false">IF(J!K247="","",J!K247)</f>
        <v/>
      </c>
      <c r="H247" s="60" t="str">
        <f aca="false">IF(J!L247="","",J!L247)</f>
        <v/>
      </c>
      <c r="I247" s="61"/>
      <c r="J247" s="60" t="str">
        <f aca="false">IF(I247="","",ROUNDDOWN(E247*I247,0))</f>
        <v/>
      </c>
      <c r="K247" s="43" t="str">
        <f aca="false">IF(G247="","",G247+I247)</f>
        <v/>
      </c>
      <c r="L247" s="60" t="str">
        <f aca="false">IF(G247="","",H247+IF(I247="",0,J247))</f>
        <v/>
      </c>
      <c r="M247" s="43" t="str">
        <f aca="false">IF(G247="","",D247-K247)</f>
        <v/>
      </c>
      <c r="N247" s="42" t="str">
        <f aca="false">IF(G247="","",F247-L247)</f>
        <v/>
      </c>
      <c r="O247" s="38"/>
    </row>
    <row r="248" customFormat="false" ht="18" hidden="false" customHeight="true" outlineLevel="0" collapsed="false">
      <c r="A248" s="38" t="str">
        <f aca="false">IF(A!A248="","",A!A248)</f>
        <v/>
      </c>
      <c r="B248" s="38" t="str">
        <f aca="false">IF(A!B248="","",A!B248)</f>
        <v/>
      </c>
      <c r="C248" s="39" t="str">
        <f aca="false">IF(A!C248="","",A!C248)</f>
        <v/>
      </c>
      <c r="D248" s="40" t="str">
        <f aca="false">IF(A!D248="","",A!D248)</f>
        <v/>
      </c>
      <c r="E248" s="38" t="str">
        <f aca="false">IF(A!E248="","",A!E248)</f>
        <v/>
      </c>
      <c r="F248" s="42" t="str">
        <f aca="false">IF(A!D248=0,"",A!F248)</f>
        <v/>
      </c>
      <c r="G248" s="43" t="str">
        <f aca="false">IF(J!K248="","",J!K248)</f>
        <v/>
      </c>
      <c r="H248" s="60" t="str">
        <f aca="false">IF(J!L248="","",J!L248)</f>
        <v/>
      </c>
      <c r="I248" s="61"/>
      <c r="J248" s="60" t="str">
        <f aca="false">IF(I248="","",ROUNDDOWN(E248*I248,0))</f>
        <v/>
      </c>
      <c r="K248" s="43" t="str">
        <f aca="false">IF(G248="","",G248+I248)</f>
        <v/>
      </c>
      <c r="L248" s="60" t="str">
        <f aca="false">IF(G248="","",H248+IF(I248="",0,J248))</f>
        <v/>
      </c>
      <c r="M248" s="43" t="str">
        <f aca="false">IF(G248="","",D248-K248)</f>
        <v/>
      </c>
      <c r="N248" s="42" t="str">
        <f aca="false">IF(G248="","",F248-L248)</f>
        <v/>
      </c>
      <c r="O248" s="38"/>
    </row>
    <row r="249" customFormat="false" ht="18" hidden="false" customHeight="true" outlineLevel="0" collapsed="false">
      <c r="A249" s="38" t="str">
        <f aca="false">IF(A!A249="","",A!A249)</f>
        <v/>
      </c>
      <c r="B249" s="38" t="str">
        <f aca="false">IF(A!B249="","",A!B249)</f>
        <v/>
      </c>
      <c r="C249" s="39" t="str">
        <f aca="false">IF(A!C249="","",A!C249)</f>
        <v/>
      </c>
      <c r="D249" s="40" t="str">
        <f aca="false">IF(A!D249="","",A!D249)</f>
        <v/>
      </c>
      <c r="E249" s="38" t="str">
        <f aca="false">IF(A!E249="","",A!E249)</f>
        <v/>
      </c>
      <c r="F249" s="42" t="str">
        <f aca="false">IF(A!D249=0,"",A!F249)</f>
        <v/>
      </c>
      <c r="G249" s="43" t="str">
        <f aca="false">IF(J!K249="","",J!K249)</f>
        <v/>
      </c>
      <c r="H249" s="60" t="str">
        <f aca="false">IF(J!L249="","",J!L249)</f>
        <v/>
      </c>
      <c r="I249" s="61"/>
      <c r="J249" s="60" t="str">
        <f aca="false">IF(I249="","",ROUNDDOWN(E249*I249,0))</f>
        <v/>
      </c>
      <c r="K249" s="43" t="str">
        <f aca="false">IF(G249="","",G249+I249)</f>
        <v/>
      </c>
      <c r="L249" s="60" t="str">
        <f aca="false">IF(G249="","",H249+IF(I249="",0,J249))</f>
        <v/>
      </c>
      <c r="M249" s="43" t="str">
        <f aca="false">IF(G249="","",D249-K249)</f>
        <v/>
      </c>
      <c r="N249" s="42" t="str">
        <f aca="false">IF(G249="","",F249-L249)</f>
        <v/>
      </c>
      <c r="O249" s="38"/>
    </row>
    <row r="250" customFormat="false" ht="18" hidden="false" customHeight="true" outlineLevel="0" collapsed="false">
      <c r="A250" s="38" t="str">
        <f aca="false">IF(A!A250="","",A!A250)</f>
        <v/>
      </c>
      <c r="B250" s="38" t="str">
        <f aca="false">IF(A!B250="","",A!B250)</f>
        <v/>
      </c>
      <c r="C250" s="39" t="str">
        <f aca="false">IF(A!C250="","",A!C250)</f>
        <v/>
      </c>
      <c r="D250" s="40" t="str">
        <f aca="false">IF(A!D250="","",A!D250)</f>
        <v/>
      </c>
      <c r="E250" s="38" t="str">
        <f aca="false">IF(A!E250="","",A!E250)</f>
        <v/>
      </c>
      <c r="F250" s="42" t="str">
        <f aca="false">IF(A!D250=0,"",A!F250)</f>
        <v/>
      </c>
      <c r="G250" s="43" t="str">
        <f aca="false">IF(J!K250="","",J!K250)</f>
        <v/>
      </c>
      <c r="H250" s="60" t="str">
        <f aca="false">IF(J!L250="","",J!L250)</f>
        <v/>
      </c>
      <c r="I250" s="61"/>
      <c r="J250" s="60" t="str">
        <f aca="false">IF(I250="","",ROUNDDOWN(E250*I250,0))</f>
        <v/>
      </c>
      <c r="K250" s="43" t="str">
        <f aca="false">IF(G250="","",G250+I250)</f>
        <v/>
      </c>
      <c r="L250" s="60" t="str">
        <f aca="false">IF(G250="","",H250+IF(I250="",0,J250))</f>
        <v/>
      </c>
      <c r="M250" s="43" t="str">
        <f aca="false">IF(G250="","",D250-K250)</f>
        <v/>
      </c>
      <c r="N250" s="42" t="str">
        <f aca="false">IF(G250="","",F250-L250)</f>
        <v/>
      </c>
      <c r="O250" s="38"/>
    </row>
    <row r="251" customFormat="false" ht="18" hidden="false" customHeight="true" outlineLevel="0" collapsed="false">
      <c r="A251" s="38" t="str">
        <f aca="false">IF(A!A251="","",A!A251)</f>
        <v/>
      </c>
      <c r="B251" s="38" t="str">
        <f aca="false">IF(A!B251="","",A!B251)</f>
        <v/>
      </c>
      <c r="C251" s="39" t="str">
        <f aca="false">IF(A!C251="","",A!C251)</f>
        <v/>
      </c>
      <c r="D251" s="40" t="str">
        <f aca="false">IF(A!D251="","",A!D251)</f>
        <v/>
      </c>
      <c r="E251" s="38" t="str">
        <f aca="false">IF(A!E251="","",A!E251)</f>
        <v/>
      </c>
      <c r="F251" s="42" t="str">
        <f aca="false">IF(A!D251=0,"",A!F251)</f>
        <v/>
      </c>
      <c r="G251" s="43" t="str">
        <f aca="false">IF(J!K251="","",J!K251)</f>
        <v/>
      </c>
      <c r="H251" s="60" t="str">
        <f aca="false">IF(J!L251="","",J!L251)</f>
        <v/>
      </c>
      <c r="I251" s="61"/>
      <c r="J251" s="60" t="str">
        <f aca="false">IF(I251="","",ROUNDDOWN(E251*I251,0))</f>
        <v/>
      </c>
      <c r="K251" s="43" t="str">
        <f aca="false">IF(G251="","",G251+I251)</f>
        <v/>
      </c>
      <c r="L251" s="60" t="str">
        <f aca="false">IF(G251="","",H251+IF(I251="",0,J251))</f>
        <v/>
      </c>
      <c r="M251" s="43" t="str">
        <f aca="false">IF(G251="","",D251-K251)</f>
        <v/>
      </c>
      <c r="N251" s="42" t="str">
        <f aca="false">IF(G251="","",F251-L251)</f>
        <v/>
      </c>
      <c r="O251" s="38"/>
    </row>
    <row r="252" customFormat="false" ht="18" hidden="false" customHeight="true" outlineLevel="0" collapsed="false">
      <c r="A252" s="38" t="str">
        <f aca="false">IF(A!A252="","",A!A252)</f>
        <v/>
      </c>
      <c r="B252" s="38" t="str">
        <f aca="false">IF(A!B252="","",A!B252)</f>
        <v/>
      </c>
      <c r="C252" s="39" t="str">
        <f aca="false">IF(A!C252="","",A!C252)</f>
        <v/>
      </c>
      <c r="D252" s="40" t="str">
        <f aca="false">IF(A!D252="","",A!D252)</f>
        <v/>
      </c>
      <c r="E252" s="38" t="str">
        <f aca="false">IF(A!E252="","",A!E252)</f>
        <v/>
      </c>
      <c r="F252" s="42" t="str">
        <f aca="false">IF(A!D252=0,"",A!F252)</f>
        <v/>
      </c>
      <c r="G252" s="43" t="str">
        <f aca="false">IF(J!K252="","",J!K252)</f>
        <v/>
      </c>
      <c r="H252" s="60" t="str">
        <f aca="false">IF(J!L252="","",J!L252)</f>
        <v/>
      </c>
      <c r="I252" s="61"/>
      <c r="J252" s="60" t="str">
        <f aca="false">IF(I252="","",ROUNDDOWN(E252*I252,0))</f>
        <v/>
      </c>
      <c r="K252" s="43" t="str">
        <f aca="false">IF(G252="","",G252+I252)</f>
        <v/>
      </c>
      <c r="L252" s="60" t="str">
        <f aca="false">IF(G252="","",H252+IF(I252="",0,J252))</f>
        <v/>
      </c>
      <c r="M252" s="43" t="str">
        <f aca="false">IF(G252="","",D252-K252)</f>
        <v/>
      </c>
      <c r="N252" s="42" t="str">
        <f aca="false">IF(G252="","",F252-L252)</f>
        <v/>
      </c>
      <c r="O252" s="38"/>
    </row>
    <row r="253" customFormat="false" ht="18" hidden="false" customHeight="true" outlineLevel="0" collapsed="false">
      <c r="A253" s="38" t="str">
        <f aca="false">IF(A!A253="","",A!A253)</f>
        <v/>
      </c>
      <c r="B253" s="38" t="str">
        <f aca="false">IF(A!B253="","",A!B253)</f>
        <v/>
      </c>
      <c r="C253" s="39" t="str">
        <f aca="false">IF(A!C253="","",A!C253)</f>
        <v/>
      </c>
      <c r="D253" s="40" t="str">
        <f aca="false">IF(A!D253="","",A!D253)</f>
        <v/>
      </c>
      <c r="E253" s="38" t="str">
        <f aca="false">IF(A!E253="","",A!E253)</f>
        <v/>
      </c>
      <c r="F253" s="42" t="str">
        <f aca="false">IF(A!D253=0,"",A!F253)</f>
        <v/>
      </c>
      <c r="G253" s="43" t="str">
        <f aca="false">IF(J!K253="","",J!K253)</f>
        <v/>
      </c>
      <c r="H253" s="60" t="str">
        <f aca="false">IF(J!L253="","",J!L253)</f>
        <v/>
      </c>
      <c r="I253" s="61"/>
      <c r="J253" s="60" t="str">
        <f aca="false">IF(I253="","",ROUNDDOWN(E253*I253,0))</f>
        <v/>
      </c>
      <c r="K253" s="43" t="str">
        <f aca="false">IF(G253="","",G253+I253)</f>
        <v/>
      </c>
      <c r="L253" s="60" t="str">
        <f aca="false">IF(G253="","",H253+IF(I253="",0,J253))</f>
        <v/>
      </c>
      <c r="M253" s="43" t="str">
        <f aca="false">IF(G253="","",D253-K253)</f>
        <v/>
      </c>
      <c r="N253" s="42" t="str">
        <f aca="false">IF(G253="","",F253-L253)</f>
        <v/>
      </c>
      <c r="O253" s="38"/>
    </row>
    <row r="254" customFormat="false" ht="18" hidden="false" customHeight="true" outlineLevel="0" collapsed="false">
      <c r="A254" s="38" t="str">
        <f aca="false">IF(A!A254="","",A!A254)</f>
        <v/>
      </c>
      <c r="B254" s="38" t="str">
        <f aca="false">IF(A!B254="","",A!B254)</f>
        <v/>
      </c>
      <c r="C254" s="39" t="str">
        <f aca="false">IF(A!C254="","",A!C254)</f>
        <v/>
      </c>
      <c r="D254" s="40" t="str">
        <f aca="false">IF(A!D254="","",A!D254)</f>
        <v/>
      </c>
      <c r="E254" s="38" t="str">
        <f aca="false">IF(A!E254="","",A!E254)</f>
        <v/>
      </c>
      <c r="F254" s="42" t="str">
        <f aca="false">IF(A!D254=0,"",A!F254)</f>
        <v/>
      </c>
      <c r="G254" s="43" t="str">
        <f aca="false">IF(J!K254="","",J!K254)</f>
        <v/>
      </c>
      <c r="H254" s="60" t="str">
        <f aca="false">IF(J!L254="","",J!L254)</f>
        <v/>
      </c>
      <c r="I254" s="61"/>
      <c r="J254" s="60" t="str">
        <f aca="false">IF(I254="","",ROUNDDOWN(E254*I254,0))</f>
        <v/>
      </c>
      <c r="K254" s="43" t="str">
        <f aca="false">IF(G254="","",G254+I254)</f>
        <v/>
      </c>
      <c r="L254" s="60" t="str">
        <f aca="false">IF(G254="","",H254+IF(I254="",0,J254))</f>
        <v/>
      </c>
      <c r="M254" s="43" t="str">
        <f aca="false">IF(G254="","",D254-K254)</f>
        <v/>
      </c>
      <c r="N254" s="42" t="str">
        <f aca="false">IF(G254="","",F254-L254)</f>
        <v/>
      </c>
      <c r="O254" s="38"/>
    </row>
    <row r="255" customFormat="false" ht="18" hidden="false" customHeight="true" outlineLevel="0" collapsed="false">
      <c r="A255" s="38" t="str">
        <f aca="false">IF(A!A255="","",A!A255)</f>
        <v/>
      </c>
      <c r="B255" s="38" t="str">
        <f aca="false">IF(A!B255="","",A!B255)</f>
        <v/>
      </c>
      <c r="C255" s="39" t="str">
        <f aca="false">IF(A!C255="","",A!C255)</f>
        <v/>
      </c>
      <c r="D255" s="40" t="str">
        <f aca="false">IF(A!D255="","",A!D255)</f>
        <v/>
      </c>
      <c r="E255" s="38" t="str">
        <f aca="false">IF(A!E255="","",A!E255)</f>
        <v/>
      </c>
      <c r="F255" s="42" t="str">
        <f aca="false">IF(A!D255=0,"",A!F255)</f>
        <v/>
      </c>
      <c r="G255" s="43" t="str">
        <f aca="false">IF(J!K255="","",J!K255)</f>
        <v/>
      </c>
      <c r="H255" s="60" t="str">
        <f aca="false">IF(J!L255="","",J!L255)</f>
        <v/>
      </c>
      <c r="I255" s="61"/>
      <c r="J255" s="60" t="str">
        <f aca="false">IF(I255="","",ROUNDDOWN(E255*I255,0))</f>
        <v/>
      </c>
      <c r="K255" s="43" t="str">
        <f aca="false">IF(G255="","",G255+I255)</f>
        <v/>
      </c>
      <c r="L255" s="60" t="str">
        <f aca="false">IF(G255="","",H255+IF(I255="",0,J255))</f>
        <v/>
      </c>
      <c r="M255" s="43" t="str">
        <f aca="false">IF(G255="","",D255-K255)</f>
        <v/>
      </c>
      <c r="N255" s="42" t="str">
        <f aca="false">IF(G255="","",F255-L255)</f>
        <v/>
      </c>
      <c r="O255" s="38"/>
    </row>
    <row r="256" customFormat="false" ht="18" hidden="false" customHeight="true" outlineLevel="0" collapsed="false">
      <c r="A256" s="38" t="str">
        <f aca="false">IF(A!A256="","",A!A256)</f>
        <v/>
      </c>
      <c r="B256" s="38" t="str">
        <f aca="false">IF(A!B256="","",A!B256)</f>
        <v/>
      </c>
      <c r="C256" s="39" t="str">
        <f aca="false">IF(A!C256="","",A!C256)</f>
        <v/>
      </c>
      <c r="D256" s="40" t="str">
        <f aca="false">IF(A!D256="","",A!D256)</f>
        <v/>
      </c>
      <c r="E256" s="38" t="str">
        <f aca="false">IF(A!E256="","",A!E256)</f>
        <v/>
      </c>
      <c r="F256" s="42" t="str">
        <f aca="false">IF(A!D256=0,"",A!F256)</f>
        <v/>
      </c>
      <c r="G256" s="43" t="str">
        <f aca="false">IF(J!K256="","",J!K256)</f>
        <v/>
      </c>
      <c r="H256" s="60" t="str">
        <f aca="false">IF(J!L256="","",J!L256)</f>
        <v/>
      </c>
      <c r="I256" s="61"/>
      <c r="J256" s="60" t="str">
        <f aca="false">IF(I256="","",ROUNDDOWN(E256*I256,0))</f>
        <v/>
      </c>
      <c r="K256" s="43" t="str">
        <f aca="false">IF(G256="","",G256+I256)</f>
        <v/>
      </c>
      <c r="L256" s="60" t="str">
        <f aca="false">IF(G256="","",H256+IF(I256="",0,J256))</f>
        <v/>
      </c>
      <c r="M256" s="43" t="str">
        <f aca="false">IF(G256="","",D256-K256)</f>
        <v/>
      </c>
      <c r="N256" s="42" t="str">
        <f aca="false">IF(G256="","",F256-L256)</f>
        <v/>
      </c>
      <c r="O256" s="38"/>
    </row>
    <row r="257" customFormat="false" ht="18" hidden="false" customHeight="true" outlineLevel="0" collapsed="false">
      <c r="A257" s="38" t="str">
        <f aca="false">IF(A!A257="","",A!A257)</f>
        <v/>
      </c>
      <c r="B257" s="38" t="str">
        <f aca="false">IF(A!B257="","",A!B257)</f>
        <v/>
      </c>
      <c r="C257" s="39" t="str">
        <f aca="false">IF(A!C257="","",A!C257)</f>
        <v/>
      </c>
      <c r="D257" s="40" t="str">
        <f aca="false">IF(A!D257="","",A!D257)</f>
        <v/>
      </c>
      <c r="E257" s="38" t="str">
        <f aca="false">IF(A!E257="","",A!E257)</f>
        <v/>
      </c>
      <c r="F257" s="42" t="str">
        <f aca="false">IF(A!D257=0,"",A!F257)</f>
        <v/>
      </c>
      <c r="G257" s="43" t="str">
        <f aca="false">IF(J!K257="","",J!K257)</f>
        <v/>
      </c>
      <c r="H257" s="60" t="str">
        <f aca="false">IF(J!L257="","",J!L257)</f>
        <v/>
      </c>
      <c r="I257" s="61"/>
      <c r="J257" s="60" t="str">
        <f aca="false">IF(I257="","",ROUNDDOWN(E257*I257,0))</f>
        <v/>
      </c>
      <c r="K257" s="43" t="str">
        <f aca="false">IF(G257="","",G257+I257)</f>
        <v/>
      </c>
      <c r="L257" s="60" t="str">
        <f aca="false">IF(G257="","",H257+IF(I257="",0,J257))</f>
        <v/>
      </c>
      <c r="M257" s="43" t="str">
        <f aca="false">IF(G257="","",D257-K257)</f>
        <v/>
      </c>
      <c r="N257" s="42" t="str">
        <f aca="false">IF(G257="","",F257-L257)</f>
        <v/>
      </c>
      <c r="O257" s="38"/>
    </row>
    <row r="258" customFormat="false" ht="18" hidden="false" customHeight="true" outlineLevel="0" collapsed="false">
      <c r="A258" s="38" t="str">
        <f aca="false">IF(A!A258="","",A!A258)</f>
        <v/>
      </c>
      <c r="B258" s="38" t="str">
        <f aca="false">IF(A!B258="","",A!B258)</f>
        <v/>
      </c>
      <c r="C258" s="39" t="str">
        <f aca="false">IF(A!C258="","",A!C258)</f>
        <v/>
      </c>
      <c r="D258" s="40" t="str">
        <f aca="false">IF(A!D258="","",A!D258)</f>
        <v/>
      </c>
      <c r="E258" s="38" t="str">
        <f aca="false">IF(A!E258="","",A!E258)</f>
        <v/>
      </c>
      <c r="F258" s="42" t="str">
        <f aca="false">IF(A!D258=0,"",A!F258)</f>
        <v/>
      </c>
      <c r="G258" s="43" t="str">
        <f aca="false">IF(J!K258="","",J!K258)</f>
        <v/>
      </c>
      <c r="H258" s="60" t="str">
        <f aca="false">IF(J!L258="","",J!L258)</f>
        <v/>
      </c>
      <c r="I258" s="61"/>
      <c r="J258" s="60" t="str">
        <f aca="false">IF(I258="","",ROUNDDOWN(E258*I258,0))</f>
        <v/>
      </c>
      <c r="K258" s="43" t="str">
        <f aca="false">IF(G258="","",G258+I258)</f>
        <v/>
      </c>
      <c r="L258" s="60" t="str">
        <f aca="false">IF(G258="","",H258+IF(I258="",0,J258))</f>
        <v/>
      </c>
      <c r="M258" s="43" t="str">
        <f aca="false">IF(G258="","",D258-K258)</f>
        <v/>
      </c>
      <c r="N258" s="42" t="str">
        <f aca="false">IF(G258="","",F258-L258)</f>
        <v/>
      </c>
      <c r="O258" s="38"/>
    </row>
    <row r="259" customFormat="false" ht="18" hidden="false" customHeight="true" outlineLevel="0" collapsed="false">
      <c r="A259" s="38" t="str">
        <f aca="false">IF(A!A259="","",A!A259)</f>
        <v/>
      </c>
      <c r="B259" s="38" t="str">
        <f aca="false">IF(A!B259="","",A!B259)</f>
        <v/>
      </c>
      <c r="C259" s="39" t="str">
        <f aca="false">IF(A!C259="","",A!C259)</f>
        <v/>
      </c>
      <c r="D259" s="40" t="str">
        <f aca="false">IF(A!D259="","",A!D259)</f>
        <v/>
      </c>
      <c r="E259" s="38" t="str">
        <f aca="false">IF(A!E259="","",A!E259)</f>
        <v/>
      </c>
      <c r="F259" s="42" t="str">
        <f aca="false">IF(A!D259=0,"",A!F259)</f>
        <v/>
      </c>
      <c r="G259" s="43" t="str">
        <f aca="false">IF(J!K259="","",J!K259)</f>
        <v/>
      </c>
      <c r="H259" s="60" t="str">
        <f aca="false">IF(J!L259="","",J!L259)</f>
        <v/>
      </c>
      <c r="I259" s="61"/>
      <c r="J259" s="60" t="str">
        <f aca="false">IF(I259="","",ROUNDDOWN(E259*I259,0))</f>
        <v/>
      </c>
      <c r="K259" s="43" t="str">
        <f aca="false">IF(G259="","",G259+I259)</f>
        <v/>
      </c>
      <c r="L259" s="60" t="str">
        <f aca="false">IF(G259="","",H259+IF(I259="",0,J259))</f>
        <v/>
      </c>
      <c r="M259" s="43" t="str">
        <f aca="false">IF(G259="","",D259-K259)</f>
        <v/>
      </c>
      <c r="N259" s="42" t="str">
        <f aca="false">IF(G259="","",F259-L259)</f>
        <v/>
      </c>
      <c r="O259" s="38"/>
    </row>
    <row r="260" customFormat="false" ht="18" hidden="false" customHeight="true" outlineLevel="0" collapsed="false">
      <c r="A260" s="38" t="str">
        <f aca="false">IF(A!A260="","",A!A260)</f>
        <v/>
      </c>
      <c r="B260" s="38" t="str">
        <f aca="false">IF(A!B260="","",A!B260)</f>
        <v/>
      </c>
      <c r="C260" s="39" t="str">
        <f aca="false">IF(A!C260="","",A!C260)</f>
        <v/>
      </c>
      <c r="D260" s="40" t="str">
        <f aca="false">IF(A!D260="","",A!D260)</f>
        <v/>
      </c>
      <c r="E260" s="38" t="str">
        <f aca="false">IF(A!E260="","",A!E260)</f>
        <v/>
      </c>
      <c r="F260" s="42" t="str">
        <f aca="false">IF(A!D260=0,"",A!F260)</f>
        <v/>
      </c>
      <c r="G260" s="43" t="str">
        <f aca="false">IF(J!K260="","",J!K260)</f>
        <v/>
      </c>
      <c r="H260" s="60" t="str">
        <f aca="false">IF(J!L260="","",J!L260)</f>
        <v/>
      </c>
      <c r="I260" s="61"/>
      <c r="J260" s="60" t="str">
        <f aca="false">IF(I260="","",ROUNDDOWN(E260*I260,0))</f>
        <v/>
      </c>
      <c r="K260" s="43" t="str">
        <f aca="false">IF(G260="","",G260+I260)</f>
        <v/>
      </c>
      <c r="L260" s="60" t="str">
        <f aca="false">IF(G260="","",H260+IF(I260="",0,J260))</f>
        <v/>
      </c>
      <c r="M260" s="43" t="str">
        <f aca="false">IF(G260="","",D260-K260)</f>
        <v/>
      </c>
      <c r="N260" s="42" t="str">
        <f aca="false">IF(G260="","",F260-L260)</f>
        <v/>
      </c>
      <c r="O260" s="38"/>
    </row>
    <row r="261" customFormat="false" ht="18" hidden="false" customHeight="true" outlineLevel="0" collapsed="false">
      <c r="A261" s="38" t="str">
        <f aca="false">IF(A!A261="","",A!A261)</f>
        <v/>
      </c>
      <c r="B261" s="38" t="str">
        <f aca="false">IF(A!B261="","",A!B261)</f>
        <v/>
      </c>
      <c r="C261" s="39" t="str">
        <f aca="false">IF(A!C261="","",A!C261)</f>
        <v/>
      </c>
      <c r="D261" s="40" t="str">
        <f aca="false">IF(A!D261="","",A!D261)</f>
        <v/>
      </c>
      <c r="E261" s="38" t="str">
        <f aca="false">IF(A!E261="","",A!E261)</f>
        <v/>
      </c>
      <c r="F261" s="42" t="str">
        <f aca="false">IF(A!D261=0,"",A!F261)</f>
        <v/>
      </c>
      <c r="G261" s="43" t="str">
        <f aca="false">IF(J!K261="","",J!K261)</f>
        <v/>
      </c>
      <c r="H261" s="60" t="str">
        <f aca="false">IF(J!L261="","",J!L261)</f>
        <v/>
      </c>
      <c r="I261" s="61"/>
      <c r="J261" s="60" t="str">
        <f aca="false">IF(I261="","",ROUNDDOWN(E261*I261,0))</f>
        <v/>
      </c>
      <c r="K261" s="43" t="str">
        <f aca="false">IF(G261="","",G261+I261)</f>
        <v/>
      </c>
      <c r="L261" s="60" t="str">
        <f aca="false">IF(G261="","",H261+IF(I261="",0,J261))</f>
        <v/>
      </c>
      <c r="M261" s="43" t="str">
        <f aca="false">IF(G261="","",D261-K261)</f>
        <v/>
      </c>
      <c r="N261" s="42" t="str">
        <f aca="false">IF(G261="","",F261-L261)</f>
        <v/>
      </c>
      <c r="O261" s="38"/>
    </row>
    <row r="262" customFormat="false" ht="18" hidden="false" customHeight="true" outlineLevel="0" collapsed="false">
      <c r="A262" s="38" t="str">
        <f aca="false">IF(A!A262="","",A!A262)</f>
        <v/>
      </c>
      <c r="B262" s="38" t="str">
        <f aca="false">IF(A!B262="","",A!B262)</f>
        <v/>
      </c>
      <c r="C262" s="39" t="str">
        <f aca="false">IF(A!C262="","",A!C262)</f>
        <v/>
      </c>
      <c r="D262" s="40" t="str">
        <f aca="false">IF(A!D262="","",A!D262)</f>
        <v/>
      </c>
      <c r="E262" s="38" t="str">
        <f aca="false">IF(A!E262="","",A!E262)</f>
        <v/>
      </c>
      <c r="F262" s="42" t="str">
        <f aca="false">IF(A!D262=0,"",A!F262)</f>
        <v/>
      </c>
      <c r="G262" s="43" t="str">
        <f aca="false">IF(J!K262="","",J!K262)</f>
        <v/>
      </c>
      <c r="H262" s="60" t="str">
        <f aca="false">IF(J!L262="","",J!L262)</f>
        <v/>
      </c>
      <c r="I262" s="61"/>
      <c r="J262" s="60" t="str">
        <f aca="false">IF(I262="","",ROUNDDOWN(E262*I262,0))</f>
        <v/>
      </c>
      <c r="K262" s="43" t="str">
        <f aca="false">IF(G262="","",G262+I262)</f>
        <v/>
      </c>
      <c r="L262" s="60" t="str">
        <f aca="false">IF(G262="","",H262+IF(I262="",0,J262))</f>
        <v/>
      </c>
      <c r="M262" s="43" t="str">
        <f aca="false">IF(G262="","",D262-K262)</f>
        <v/>
      </c>
      <c r="N262" s="42" t="str">
        <f aca="false">IF(G262="","",F262-L262)</f>
        <v/>
      </c>
      <c r="O262" s="38"/>
    </row>
    <row r="263" customFormat="false" ht="18" hidden="false" customHeight="true" outlineLevel="0" collapsed="false">
      <c r="A263" s="38" t="str">
        <f aca="false">IF(A!A263="","",A!A263)</f>
        <v/>
      </c>
      <c r="B263" s="38" t="str">
        <f aca="false">IF(A!B263="","",A!B263)</f>
        <v/>
      </c>
      <c r="C263" s="39" t="str">
        <f aca="false">IF(A!C263="","",A!C263)</f>
        <v/>
      </c>
      <c r="D263" s="40" t="str">
        <f aca="false">IF(A!D263="","",A!D263)</f>
        <v/>
      </c>
      <c r="E263" s="38" t="str">
        <f aca="false">IF(A!E263="","",A!E263)</f>
        <v/>
      </c>
      <c r="F263" s="42" t="str">
        <f aca="false">IF(A!D263=0,"",A!F263)</f>
        <v/>
      </c>
      <c r="G263" s="43" t="str">
        <f aca="false">IF(J!K263="","",J!K263)</f>
        <v/>
      </c>
      <c r="H263" s="60" t="str">
        <f aca="false">IF(J!L263="","",J!L263)</f>
        <v/>
      </c>
      <c r="I263" s="61"/>
      <c r="J263" s="60" t="str">
        <f aca="false">IF(I263="","",ROUNDDOWN(E263*I263,0))</f>
        <v/>
      </c>
      <c r="K263" s="43" t="str">
        <f aca="false">IF(G263="","",G263+I263)</f>
        <v/>
      </c>
      <c r="L263" s="60" t="str">
        <f aca="false">IF(G263="","",H263+IF(I263="",0,J263))</f>
        <v/>
      </c>
      <c r="M263" s="43" t="str">
        <f aca="false">IF(G263="","",D263-K263)</f>
        <v/>
      </c>
      <c r="N263" s="42" t="str">
        <f aca="false">IF(G263="","",F263-L263)</f>
        <v/>
      </c>
      <c r="O263" s="38"/>
    </row>
    <row r="264" customFormat="false" ht="18" hidden="false" customHeight="true" outlineLevel="0" collapsed="false">
      <c r="A264" s="38" t="str">
        <f aca="false">IF(A!A264="","",A!A264)</f>
        <v/>
      </c>
      <c r="B264" s="38" t="str">
        <f aca="false">IF(A!B264="","",A!B264)</f>
        <v/>
      </c>
      <c r="C264" s="39" t="str">
        <f aca="false">IF(A!C264="","",A!C264)</f>
        <v/>
      </c>
      <c r="D264" s="40" t="str">
        <f aca="false">IF(A!D264="","",A!D264)</f>
        <v/>
      </c>
      <c r="E264" s="38" t="str">
        <f aca="false">IF(A!E264="","",A!E264)</f>
        <v/>
      </c>
      <c r="F264" s="42" t="str">
        <f aca="false">IF(A!D264=0,"",A!F264)</f>
        <v/>
      </c>
      <c r="G264" s="43" t="str">
        <f aca="false">IF(J!K264="","",J!K264)</f>
        <v/>
      </c>
      <c r="H264" s="60" t="str">
        <f aca="false">IF(J!L264="","",J!L264)</f>
        <v/>
      </c>
      <c r="I264" s="61"/>
      <c r="J264" s="60" t="str">
        <f aca="false">IF(I264="","",ROUNDDOWN(E264*I264,0))</f>
        <v/>
      </c>
      <c r="K264" s="43" t="str">
        <f aca="false">IF(G264="","",G264+I264)</f>
        <v/>
      </c>
      <c r="L264" s="60" t="str">
        <f aca="false">IF(G264="","",H264+IF(I264="",0,J264))</f>
        <v/>
      </c>
      <c r="M264" s="43" t="str">
        <f aca="false">IF(G264="","",D264-K264)</f>
        <v/>
      </c>
      <c r="N264" s="42" t="str">
        <f aca="false">IF(G264="","",F264-L264)</f>
        <v/>
      </c>
      <c r="O264" s="38"/>
    </row>
    <row r="265" customFormat="false" ht="18" hidden="false" customHeight="true" outlineLevel="0" collapsed="false">
      <c r="A265" s="38" t="str">
        <f aca="false">IF(A!A265="","",A!A265)</f>
        <v/>
      </c>
      <c r="B265" s="38" t="str">
        <f aca="false">IF(A!B265="","",A!B265)</f>
        <v/>
      </c>
      <c r="C265" s="39" t="str">
        <f aca="false">IF(A!C265="","",A!C265)</f>
        <v/>
      </c>
      <c r="D265" s="40" t="str">
        <f aca="false">IF(A!D265="","",A!D265)</f>
        <v/>
      </c>
      <c r="E265" s="38" t="str">
        <f aca="false">IF(A!E265="","",A!E265)</f>
        <v/>
      </c>
      <c r="F265" s="42" t="str">
        <f aca="false">IF(A!D265=0,"",A!F265)</f>
        <v/>
      </c>
      <c r="G265" s="43" t="str">
        <f aca="false">IF(J!K265="","",J!K265)</f>
        <v/>
      </c>
      <c r="H265" s="60" t="str">
        <f aca="false">IF(J!L265="","",J!L265)</f>
        <v/>
      </c>
      <c r="I265" s="61"/>
      <c r="J265" s="60" t="str">
        <f aca="false">IF(I265="","",ROUNDDOWN(E265*I265,0))</f>
        <v/>
      </c>
      <c r="K265" s="43" t="str">
        <f aca="false">IF(G265="","",G265+I265)</f>
        <v/>
      </c>
      <c r="L265" s="60" t="str">
        <f aca="false">IF(G265="","",H265+IF(I265="",0,J265))</f>
        <v/>
      </c>
      <c r="M265" s="43" t="str">
        <f aca="false">IF(G265="","",D265-K265)</f>
        <v/>
      </c>
      <c r="N265" s="42" t="str">
        <f aca="false">IF(G265="","",F265-L265)</f>
        <v/>
      </c>
      <c r="O265" s="38"/>
    </row>
    <row r="266" customFormat="false" ht="18" hidden="false" customHeight="true" outlineLevel="0" collapsed="false">
      <c r="A266" s="38" t="str">
        <f aca="false">IF(A!A266="","",A!A266)</f>
        <v/>
      </c>
      <c r="B266" s="38" t="str">
        <f aca="false">IF(A!B266="","",A!B266)</f>
        <v/>
      </c>
      <c r="C266" s="39" t="str">
        <f aca="false">IF(A!C266="","",A!C266)</f>
        <v/>
      </c>
      <c r="D266" s="40" t="str">
        <f aca="false">IF(A!D266="","",A!D266)</f>
        <v/>
      </c>
      <c r="E266" s="38" t="str">
        <f aca="false">IF(A!E266="","",A!E266)</f>
        <v/>
      </c>
      <c r="F266" s="42" t="str">
        <f aca="false">IF(A!D266=0,"",A!F266)</f>
        <v/>
      </c>
      <c r="G266" s="43" t="str">
        <f aca="false">IF(J!K266="","",J!K266)</f>
        <v/>
      </c>
      <c r="H266" s="60" t="str">
        <f aca="false">IF(J!L266="","",J!L266)</f>
        <v/>
      </c>
      <c r="I266" s="61"/>
      <c r="J266" s="60" t="str">
        <f aca="false">IF(I266="","",ROUNDDOWN(E266*I266,0))</f>
        <v/>
      </c>
      <c r="K266" s="43" t="str">
        <f aca="false">IF(G266="","",G266+I266)</f>
        <v/>
      </c>
      <c r="L266" s="60" t="str">
        <f aca="false">IF(G266="","",H266+IF(I266="",0,J266))</f>
        <v/>
      </c>
      <c r="M266" s="43" t="str">
        <f aca="false">IF(G266="","",D266-K266)</f>
        <v/>
      </c>
      <c r="N266" s="42" t="str">
        <f aca="false">IF(G266="","",F266-L266)</f>
        <v/>
      </c>
      <c r="O266" s="38"/>
    </row>
    <row r="267" customFormat="false" ht="18" hidden="false" customHeight="true" outlineLevel="0" collapsed="false">
      <c r="A267" s="38" t="str">
        <f aca="false">IF(A!A267="","",A!A267)</f>
        <v/>
      </c>
      <c r="B267" s="38" t="str">
        <f aca="false">IF(A!B267="","",A!B267)</f>
        <v/>
      </c>
      <c r="C267" s="39" t="str">
        <f aca="false">IF(A!C267="","",A!C267)</f>
        <v/>
      </c>
      <c r="D267" s="40" t="str">
        <f aca="false">IF(A!D267="","",A!D267)</f>
        <v/>
      </c>
      <c r="E267" s="38" t="str">
        <f aca="false">IF(A!E267="","",A!E267)</f>
        <v/>
      </c>
      <c r="F267" s="42" t="str">
        <f aca="false">IF(A!D267=0,"",A!F267)</f>
        <v/>
      </c>
      <c r="G267" s="43" t="str">
        <f aca="false">IF(J!K267="","",J!K267)</f>
        <v/>
      </c>
      <c r="H267" s="60" t="str">
        <f aca="false">IF(J!L267="","",J!L267)</f>
        <v/>
      </c>
      <c r="I267" s="61"/>
      <c r="J267" s="60" t="str">
        <f aca="false">IF(I267="","",ROUNDDOWN(E267*I267,0))</f>
        <v/>
      </c>
      <c r="K267" s="43" t="str">
        <f aca="false">IF(G267="","",G267+I267)</f>
        <v/>
      </c>
      <c r="L267" s="60" t="str">
        <f aca="false">IF(G267="","",H267+IF(I267="",0,J267))</f>
        <v/>
      </c>
      <c r="M267" s="43" t="str">
        <f aca="false">IF(G267="","",D267-K267)</f>
        <v/>
      </c>
      <c r="N267" s="42" t="str">
        <f aca="false">IF(G267="","",F267-L267)</f>
        <v/>
      </c>
      <c r="O267" s="38"/>
    </row>
    <row r="268" customFormat="false" ht="18" hidden="false" customHeight="true" outlineLevel="0" collapsed="false">
      <c r="A268" s="38" t="str">
        <f aca="false">IF(A!A268="","",A!A268)</f>
        <v/>
      </c>
      <c r="B268" s="38" t="str">
        <f aca="false">IF(A!B268="","",A!B268)</f>
        <v/>
      </c>
      <c r="C268" s="39" t="str">
        <f aca="false">IF(A!C268="","",A!C268)</f>
        <v/>
      </c>
      <c r="D268" s="40" t="str">
        <f aca="false">IF(A!D268="","",A!D268)</f>
        <v/>
      </c>
      <c r="E268" s="38" t="str">
        <f aca="false">IF(A!E268="","",A!E268)</f>
        <v/>
      </c>
      <c r="F268" s="42" t="str">
        <f aca="false">IF(A!D268=0,"",A!F268)</f>
        <v/>
      </c>
      <c r="G268" s="43" t="str">
        <f aca="false">IF(J!K268="","",J!K268)</f>
        <v/>
      </c>
      <c r="H268" s="60" t="str">
        <f aca="false">IF(J!L268="","",J!L268)</f>
        <v/>
      </c>
      <c r="I268" s="61"/>
      <c r="J268" s="60" t="str">
        <f aca="false">IF(I268="","",ROUNDDOWN(E268*I268,0))</f>
        <v/>
      </c>
      <c r="K268" s="43" t="str">
        <f aca="false">IF(G268="","",G268+I268)</f>
        <v/>
      </c>
      <c r="L268" s="60" t="str">
        <f aca="false">IF(G268="","",H268+IF(I268="",0,J268))</f>
        <v/>
      </c>
      <c r="M268" s="43" t="str">
        <f aca="false">IF(G268="","",D268-K268)</f>
        <v/>
      </c>
      <c r="N268" s="42" t="str">
        <f aca="false">IF(G268="","",F268-L268)</f>
        <v/>
      </c>
      <c r="O268" s="38"/>
    </row>
    <row r="269" customFormat="false" ht="18" hidden="false" customHeight="true" outlineLevel="0" collapsed="false">
      <c r="A269" s="38" t="str">
        <f aca="false">IF(A!A269="","",A!A269)</f>
        <v/>
      </c>
      <c r="B269" s="38" t="str">
        <f aca="false">IF(A!B269="","",A!B269)</f>
        <v/>
      </c>
      <c r="C269" s="39" t="str">
        <f aca="false">IF(A!C269="","",A!C269)</f>
        <v/>
      </c>
      <c r="D269" s="40" t="str">
        <f aca="false">IF(A!D269="","",A!D269)</f>
        <v/>
      </c>
      <c r="E269" s="38" t="str">
        <f aca="false">IF(A!E269="","",A!E269)</f>
        <v/>
      </c>
      <c r="F269" s="42" t="str">
        <f aca="false">IF(A!D269=0,"",A!F269)</f>
        <v/>
      </c>
      <c r="G269" s="43" t="str">
        <f aca="false">IF(J!K269="","",J!K269)</f>
        <v/>
      </c>
      <c r="H269" s="60" t="str">
        <f aca="false">IF(J!L269="","",J!L269)</f>
        <v/>
      </c>
      <c r="I269" s="61"/>
      <c r="J269" s="60" t="str">
        <f aca="false">IF(I269="","",ROUNDDOWN(E269*I269,0))</f>
        <v/>
      </c>
      <c r="K269" s="43" t="str">
        <f aca="false">IF(G269="","",G269+I269)</f>
        <v/>
      </c>
      <c r="L269" s="60" t="str">
        <f aca="false">IF(G269="","",H269+IF(I269="",0,J269))</f>
        <v/>
      </c>
      <c r="M269" s="43" t="str">
        <f aca="false">IF(G269="","",D269-K269)</f>
        <v/>
      </c>
      <c r="N269" s="42" t="str">
        <f aca="false">IF(G269="","",F269-L269)</f>
        <v/>
      </c>
      <c r="O269" s="38"/>
    </row>
    <row r="270" customFormat="false" ht="18" hidden="false" customHeight="true" outlineLevel="0" collapsed="false">
      <c r="A270" s="38" t="str">
        <f aca="false">IF(A!A270="","",A!A270)</f>
        <v/>
      </c>
      <c r="B270" s="38" t="str">
        <f aca="false">IF(A!B270="","",A!B270)</f>
        <v/>
      </c>
      <c r="C270" s="39" t="str">
        <f aca="false">IF(A!C270="","",A!C270)</f>
        <v/>
      </c>
      <c r="D270" s="40" t="str">
        <f aca="false">IF(A!D270="","",A!D270)</f>
        <v/>
      </c>
      <c r="E270" s="38" t="str">
        <f aca="false">IF(A!E270="","",A!E270)</f>
        <v/>
      </c>
      <c r="F270" s="42" t="str">
        <f aca="false">IF(A!D270=0,"",A!F270)</f>
        <v/>
      </c>
      <c r="G270" s="43" t="str">
        <f aca="false">IF(J!K270="","",J!K270)</f>
        <v/>
      </c>
      <c r="H270" s="60" t="str">
        <f aca="false">IF(J!L270="","",J!L270)</f>
        <v/>
      </c>
      <c r="I270" s="61"/>
      <c r="J270" s="60" t="str">
        <f aca="false">IF(I270="","",ROUNDDOWN(E270*I270,0))</f>
        <v/>
      </c>
      <c r="K270" s="43" t="str">
        <f aca="false">IF(G270="","",G270+I270)</f>
        <v/>
      </c>
      <c r="L270" s="60" t="str">
        <f aca="false">IF(G270="","",H270+IF(I270="",0,J270))</f>
        <v/>
      </c>
      <c r="M270" s="43" t="str">
        <f aca="false">IF(G270="","",D270-K270)</f>
        <v/>
      </c>
      <c r="N270" s="42" t="str">
        <f aca="false">IF(G270="","",F270-L270)</f>
        <v/>
      </c>
      <c r="O270" s="38"/>
    </row>
    <row r="271" customFormat="false" ht="18" hidden="false" customHeight="true" outlineLevel="0" collapsed="false">
      <c r="A271" s="38" t="str">
        <f aca="false">IF(A!A271="","",A!A271)</f>
        <v/>
      </c>
      <c r="B271" s="38" t="str">
        <f aca="false">IF(A!B271="","",A!B271)</f>
        <v/>
      </c>
      <c r="C271" s="39" t="str">
        <f aca="false">IF(A!C271="","",A!C271)</f>
        <v/>
      </c>
      <c r="D271" s="40" t="str">
        <f aca="false">IF(A!D271="","",A!D271)</f>
        <v/>
      </c>
      <c r="E271" s="38" t="str">
        <f aca="false">IF(A!E271="","",A!E271)</f>
        <v/>
      </c>
      <c r="F271" s="42" t="str">
        <f aca="false">IF(A!D271=0,"",A!F271)</f>
        <v/>
      </c>
      <c r="G271" s="43" t="str">
        <f aca="false">IF(J!K271="","",J!K271)</f>
        <v/>
      </c>
      <c r="H271" s="60" t="str">
        <f aca="false">IF(J!L271="","",J!L271)</f>
        <v/>
      </c>
      <c r="I271" s="61"/>
      <c r="J271" s="60" t="str">
        <f aca="false">IF(I271="","",ROUNDDOWN(E271*I271,0))</f>
        <v/>
      </c>
      <c r="K271" s="43" t="str">
        <f aca="false">IF(G271="","",G271+I271)</f>
        <v/>
      </c>
      <c r="L271" s="60" t="str">
        <f aca="false">IF(G271="","",H271+IF(I271="",0,J271))</f>
        <v/>
      </c>
      <c r="M271" s="43" t="str">
        <f aca="false">IF(G271="","",D271-K271)</f>
        <v/>
      </c>
      <c r="N271" s="42" t="str">
        <f aca="false">IF(G271="","",F271-L271)</f>
        <v/>
      </c>
      <c r="O271" s="38"/>
    </row>
    <row r="272" customFormat="false" ht="18" hidden="false" customHeight="true" outlineLevel="0" collapsed="false">
      <c r="A272" s="38" t="str">
        <f aca="false">IF(A!A272="","",A!A272)</f>
        <v/>
      </c>
      <c r="B272" s="38" t="str">
        <f aca="false">IF(A!B272="","",A!B272)</f>
        <v/>
      </c>
      <c r="C272" s="39" t="str">
        <f aca="false">IF(A!C272="","",A!C272)</f>
        <v/>
      </c>
      <c r="D272" s="40" t="str">
        <f aca="false">IF(A!D272="","",A!D272)</f>
        <v/>
      </c>
      <c r="E272" s="38" t="str">
        <f aca="false">IF(A!E272="","",A!E272)</f>
        <v/>
      </c>
      <c r="F272" s="42" t="str">
        <f aca="false">IF(A!D272=0,"",A!F272)</f>
        <v/>
      </c>
      <c r="G272" s="43" t="str">
        <f aca="false">IF(J!K272="","",J!K272)</f>
        <v/>
      </c>
      <c r="H272" s="60" t="str">
        <f aca="false">IF(J!L272="","",J!L272)</f>
        <v/>
      </c>
      <c r="I272" s="61"/>
      <c r="J272" s="60" t="str">
        <f aca="false">IF(I272="","",ROUNDDOWN(E272*I272,0))</f>
        <v/>
      </c>
      <c r="K272" s="43" t="str">
        <f aca="false">IF(G272="","",G272+I272)</f>
        <v/>
      </c>
      <c r="L272" s="60" t="str">
        <f aca="false">IF(G272="","",H272+IF(I272="",0,J272))</f>
        <v/>
      </c>
      <c r="M272" s="43" t="str">
        <f aca="false">IF(G272="","",D272-K272)</f>
        <v/>
      </c>
      <c r="N272" s="42" t="str">
        <f aca="false">IF(G272="","",F272-L272)</f>
        <v/>
      </c>
      <c r="O272" s="38"/>
    </row>
    <row r="273" customFormat="false" ht="18" hidden="false" customHeight="true" outlineLevel="0" collapsed="false">
      <c r="A273" s="38" t="str">
        <f aca="false">IF(A!A273="","",A!A273)</f>
        <v/>
      </c>
      <c r="B273" s="38" t="str">
        <f aca="false">IF(A!B273="","",A!B273)</f>
        <v/>
      </c>
      <c r="C273" s="39" t="str">
        <f aca="false">IF(A!C273="","",A!C273)</f>
        <v/>
      </c>
      <c r="D273" s="40" t="str">
        <f aca="false">IF(A!D273="","",A!D273)</f>
        <v/>
      </c>
      <c r="E273" s="38" t="str">
        <f aca="false">IF(A!E273="","",A!E273)</f>
        <v/>
      </c>
      <c r="F273" s="42" t="str">
        <f aca="false">IF(A!D273=0,"",A!F273)</f>
        <v/>
      </c>
      <c r="G273" s="43" t="str">
        <f aca="false">IF(J!K273="","",J!K273)</f>
        <v/>
      </c>
      <c r="H273" s="60" t="str">
        <f aca="false">IF(J!L273="","",J!L273)</f>
        <v/>
      </c>
      <c r="I273" s="61"/>
      <c r="J273" s="60" t="str">
        <f aca="false">IF(I273="","",ROUNDDOWN(E273*I273,0))</f>
        <v/>
      </c>
      <c r="K273" s="43" t="str">
        <f aca="false">IF(G273="","",G273+I273)</f>
        <v/>
      </c>
      <c r="L273" s="60" t="str">
        <f aca="false">IF(G273="","",H273+IF(I273="",0,J273))</f>
        <v/>
      </c>
      <c r="M273" s="43" t="str">
        <f aca="false">IF(G273="","",D273-K273)</f>
        <v/>
      </c>
      <c r="N273" s="42" t="str">
        <f aca="false">IF(G273="","",F273-L273)</f>
        <v/>
      </c>
      <c r="O273" s="38"/>
    </row>
    <row r="274" customFormat="false" ht="18" hidden="false" customHeight="true" outlineLevel="0" collapsed="false">
      <c r="A274" s="38" t="str">
        <f aca="false">IF(A!A274="","",A!A274)</f>
        <v/>
      </c>
      <c r="B274" s="38" t="str">
        <f aca="false">IF(A!B274="","",A!B274)</f>
        <v/>
      </c>
      <c r="C274" s="39" t="str">
        <f aca="false">IF(A!C274="","",A!C274)</f>
        <v/>
      </c>
      <c r="D274" s="40" t="str">
        <f aca="false">IF(A!D274="","",A!D274)</f>
        <v/>
      </c>
      <c r="E274" s="38" t="str">
        <f aca="false">IF(A!E274="","",A!E274)</f>
        <v/>
      </c>
      <c r="F274" s="42" t="str">
        <f aca="false">IF(A!D274=0,"",A!F274)</f>
        <v/>
      </c>
      <c r="G274" s="43" t="str">
        <f aca="false">IF(J!K274="","",J!K274)</f>
        <v/>
      </c>
      <c r="H274" s="60" t="str">
        <f aca="false">IF(J!L274="","",J!L274)</f>
        <v/>
      </c>
      <c r="I274" s="61"/>
      <c r="J274" s="60" t="str">
        <f aca="false">IF(I274="","",ROUNDDOWN(E274*I274,0))</f>
        <v/>
      </c>
      <c r="K274" s="43" t="str">
        <f aca="false">IF(G274="","",G274+I274)</f>
        <v/>
      </c>
      <c r="L274" s="60" t="str">
        <f aca="false">IF(G274="","",H274+IF(I274="",0,J274))</f>
        <v/>
      </c>
      <c r="M274" s="43" t="str">
        <f aca="false">IF(G274="","",D274-K274)</f>
        <v/>
      </c>
      <c r="N274" s="42" t="str">
        <f aca="false">IF(G274="","",F274-L274)</f>
        <v/>
      </c>
      <c r="O274" s="38"/>
    </row>
    <row r="275" customFormat="false" ht="18" hidden="false" customHeight="true" outlineLevel="0" collapsed="false">
      <c r="A275" s="38" t="str">
        <f aca="false">IF(A!A275="","",A!A275)</f>
        <v/>
      </c>
      <c r="B275" s="38" t="str">
        <f aca="false">IF(A!B275="","",A!B275)</f>
        <v/>
      </c>
      <c r="C275" s="39" t="str">
        <f aca="false">IF(A!C275="","",A!C275)</f>
        <v/>
      </c>
      <c r="D275" s="40" t="str">
        <f aca="false">IF(A!D275="","",A!D275)</f>
        <v/>
      </c>
      <c r="E275" s="38" t="str">
        <f aca="false">IF(A!E275="","",A!E275)</f>
        <v/>
      </c>
      <c r="F275" s="42" t="str">
        <f aca="false">IF(A!D275=0,"",A!F275)</f>
        <v/>
      </c>
      <c r="G275" s="43" t="str">
        <f aca="false">IF(J!K275="","",J!K275)</f>
        <v/>
      </c>
      <c r="H275" s="60" t="str">
        <f aca="false">IF(J!L275="","",J!L275)</f>
        <v/>
      </c>
      <c r="I275" s="61"/>
      <c r="J275" s="60" t="str">
        <f aca="false">IF(I275="","",ROUNDDOWN(E275*I275,0))</f>
        <v/>
      </c>
      <c r="K275" s="43" t="str">
        <f aca="false">IF(G275="","",G275+I275)</f>
        <v/>
      </c>
      <c r="L275" s="60" t="str">
        <f aca="false">IF(G275="","",H275+IF(I275="",0,J275))</f>
        <v/>
      </c>
      <c r="M275" s="43" t="str">
        <f aca="false">IF(G275="","",D275-K275)</f>
        <v/>
      </c>
      <c r="N275" s="42" t="str">
        <f aca="false">IF(G275="","",F275-L275)</f>
        <v/>
      </c>
      <c r="O275" s="38"/>
    </row>
    <row r="276" customFormat="false" ht="18" hidden="false" customHeight="true" outlineLevel="0" collapsed="false">
      <c r="A276" s="38" t="str">
        <f aca="false">IF(A!A276="","",A!A276)</f>
        <v/>
      </c>
      <c r="B276" s="38" t="str">
        <f aca="false">IF(A!B276="","",A!B276)</f>
        <v/>
      </c>
      <c r="C276" s="39" t="str">
        <f aca="false">IF(A!C276="","",A!C276)</f>
        <v/>
      </c>
      <c r="D276" s="40" t="str">
        <f aca="false">IF(A!D276="","",A!D276)</f>
        <v/>
      </c>
      <c r="E276" s="38" t="str">
        <f aca="false">IF(A!E276="","",A!E276)</f>
        <v/>
      </c>
      <c r="F276" s="42" t="str">
        <f aca="false">IF(A!D276=0,"",A!F276)</f>
        <v/>
      </c>
      <c r="G276" s="43" t="str">
        <f aca="false">IF(J!K276="","",J!K276)</f>
        <v/>
      </c>
      <c r="H276" s="60" t="str">
        <f aca="false">IF(J!L276="","",J!L276)</f>
        <v/>
      </c>
      <c r="I276" s="61"/>
      <c r="J276" s="60" t="str">
        <f aca="false">IF(I276="","",ROUNDDOWN(E276*I276,0))</f>
        <v/>
      </c>
      <c r="K276" s="43" t="str">
        <f aca="false">IF(G276="","",G276+I276)</f>
        <v/>
      </c>
      <c r="L276" s="60" t="str">
        <f aca="false">IF(G276="","",H276+IF(I276="",0,J276))</f>
        <v/>
      </c>
      <c r="M276" s="43" t="str">
        <f aca="false">IF(G276="","",D276-K276)</f>
        <v/>
      </c>
      <c r="N276" s="42" t="str">
        <f aca="false">IF(G276="","",F276-L276)</f>
        <v/>
      </c>
      <c r="O276" s="38"/>
    </row>
    <row r="277" customFormat="false" ht="18" hidden="false" customHeight="true" outlineLevel="0" collapsed="false">
      <c r="A277" s="38" t="str">
        <f aca="false">IF(A!A277="","",A!A277)</f>
        <v/>
      </c>
      <c r="B277" s="38" t="str">
        <f aca="false">IF(A!B277="","",A!B277)</f>
        <v/>
      </c>
      <c r="C277" s="39" t="str">
        <f aca="false">IF(A!C277="","",A!C277)</f>
        <v/>
      </c>
      <c r="D277" s="40" t="str">
        <f aca="false">IF(A!D277="","",A!D277)</f>
        <v/>
      </c>
      <c r="E277" s="38" t="str">
        <f aca="false">IF(A!E277="","",A!E277)</f>
        <v/>
      </c>
      <c r="F277" s="42" t="str">
        <f aca="false">IF(A!D277=0,"",A!F277)</f>
        <v/>
      </c>
      <c r="G277" s="43" t="str">
        <f aca="false">IF(J!K277="","",J!K277)</f>
        <v/>
      </c>
      <c r="H277" s="60" t="str">
        <f aca="false">IF(J!L277="","",J!L277)</f>
        <v/>
      </c>
      <c r="I277" s="61"/>
      <c r="J277" s="60" t="str">
        <f aca="false">IF(I277="","",ROUNDDOWN(E277*I277,0))</f>
        <v/>
      </c>
      <c r="K277" s="43" t="str">
        <f aca="false">IF(G277="","",G277+I277)</f>
        <v/>
      </c>
      <c r="L277" s="60" t="str">
        <f aca="false">IF(G277="","",H277+IF(I277="",0,J277))</f>
        <v/>
      </c>
      <c r="M277" s="43" t="str">
        <f aca="false">IF(G277="","",D277-K277)</f>
        <v/>
      </c>
      <c r="N277" s="42" t="str">
        <f aca="false">IF(G277="","",F277-L277)</f>
        <v/>
      </c>
      <c r="O277" s="38"/>
    </row>
    <row r="278" customFormat="false" ht="18" hidden="false" customHeight="true" outlineLevel="0" collapsed="false">
      <c r="A278" s="38" t="str">
        <f aca="false">IF(A!A278="","",A!A278)</f>
        <v/>
      </c>
      <c r="B278" s="38" t="str">
        <f aca="false">IF(A!B278="","",A!B278)</f>
        <v/>
      </c>
      <c r="C278" s="39" t="str">
        <f aca="false">IF(A!C278="","",A!C278)</f>
        <v/>
      </c>
      <c r="D278" s="40" t="str">
        <f aca="false">IF(A!D278="","",A!D278)</f>
        <v/>
      </c>
      <c r="E278" s="38" t="str">
        <f aca="false">IF(A!E278="","",A!E278)</f>
        <v/>
      </c>
      <c r="F278" s="42" t="str">
        <f aca="false">IF(A!D278=0,"",A!F278)</f>
        <v/>
      </c>
      <c r="G278" s="43" t="str">
        <f aca="false">IF(J!K278="","",J!K278)</f>
        <v/>
      </c>
      <c r="H278" s="60" t="str">
        <f aca="false">IF(J!L278="","",J!L278)</f>
        <v/>
      </c>
      <c r="I278" s="61"/>
      <c r="J278" s="60" t="str">
        <f aca="false">IF(I278="","",ROUNDDOWN(E278*I278,0))</f>
        <v/>
      </c>
      <c r="K278" s="43" t="str">
        <f aca="false">IF(G278="","",G278+I278)</f>
        <v/>
      </c>
      <c r="L278" s="60" t="str">
        <f aca="false">IF(G278="","",H278+IF(I278="",0,J278))</f>
        <v/>
      </c>
      <c r="M278" s="43" t="str">
        <f aca="false">IF(G278="","",D278-K278)</f>
        <v/>
      </c>
      <c r="N278" s="42" t="str">
        <f aca="false">IF(G278="","",F278-L278)</f>
        <v/>
      </c>
      <c r="O278" s="38"/>
    </row>
    <row r="279" customFormat="false" ht="18" hidden="false" customHeight="true" outlineLevel="0" collapsed="false">
      <c r="A279" s="38" t="str">
        <f aca="false">IF(A!A279="","",A!A279)</f>
        <v/>
      </c>
      <c r="B279" s="38" t="str">
        <f aca="false">IF(A!B279="","",A!B279)</f>
        <v/>
      </c>
      <c r="C279" s="39" t="str">
        <f aca="false">IF(A!C279="","",A!C279)</f>
        <v/>
      </c>
      <c r="D279" s="40" t="str">
        <f aca="false">IF(A!D279="","",A!D279)</f>
        <v/>
      </c>
      <c r="E279" s="38" t="str">
        <f aca="false">IF(A!E279="","",A!E279)</f>
        <v/>
      </c>
      <c r="F279" s="42" t="str">
        <f aca="false">IF(A!D279=0,"",A!F279)</f>
        <v/>
      </c>
      <c r="G279" s="43" t="str">
        <f aca="false">IF(J!K279="","",J!K279)</f>
        <v/>
      </c>
      <c r="H279" s="60" t="str">
        <f aca="false">IF(J!L279="","",J!L279)</f>
        <v/>
      </c>
      <c r="I279" s="61"/>
      <c r="J279" s="60" t="str">
        <f aca="false">IF(I279="","",ROUNDDOWN(E279*I279,0))</f>
        <v/>
      </c>
      <c r="K279" s="43" t="str">
        <f aca="false">IF(G279="","",G279+I279)</f>
        <v/>
      </c>
      <c r="L279" s="60" t="str">
        <f aca="false">IF(G279="","",H279+IF(I279="",0,J279))</f>
        <v/>
      </c>
      <c r="M279" s="43" t="str">
        <f aca="false">IF(G279="","",D279-K279)</f>
        <v/>
      </c>
      <c r="N279" s="42" t="str">
        <f aca="false">IF(G279="","",F279-L279)</f>
        <v/>
      </c>
      <c r="O279" s="38"/>
    </row>
    <row r="280" customFormat="false" ht="18" hidden="false" customHeight="true" outlineLevel="0" collapsed="false">
      <c r="A280" s="38" t="str">
        <f aca="false">IF(A!A280="","",A!A280)</f>
        <v/>
      </c>
      <c r="B280" s="38" t="str">
        <f aca="false">IF(A!B280="","",A!B280)</f>
        <v/>
      </c>
      <c r="C280" s="39" t="str">
        <f aca="false">IF(A!C280="","",A!C280)</f>
        <v/>
      </c>
      <c r="D280" s="40" t="str">
        <f aca="false">IF(A!D280="","",A!D280)</f>
        <v/>
      </c>
      <c r="E280" s="38" t="str">
        <f aca="false">IF(A!E280="","",A!E280)</f>
        <v/>
      </c>
      <c r="F280" s="42" t="str">
        <f aca="false">IF(A!D280=0,"",A!F280)</f>
        <v/>
      </c>
      <c r="G280" s="43" t="str">
        <f aca="false">IF(J!K280="","",J!K280)</f>
        <v/>
      </c>
      <c r="H280" s="60" t="str">
        <f aca="false">IF(J!L280="","",J!L280)</f>
        <v/>
      </c>
      <c r="I280" s="61"/>
      <c r="J280" s="60" t="str">
        <f aca="false">IF(I280="","",ROUNDDOWN(E280*I280,0))</f>
        <v/>
      </c>
      <c r="K280" s="43" t="str">
        <f aca="false">IF(G280="","",G280+I280)</f>
        <v/>
      </c>
      <c r="L280" s="60" t="str">
        <f aca="false">IF(G280="","",H280+IF(I280="",0,J280))</f>
        <v/>
      </c>
      <c r="M280" s="43" t="str">
        <f aca="false">IF(G280="","",D280-K280)</f>
        <v/>
      </c>
      <c r="N280" s="42" t="str">
        <f aca="false">IF(G280="","",F280-L280)</f>
        <v/>
      </c>
      <c r="O280" s="38"/>
    </row>
    <row r="281" customFormat="false" ht="18" hidden="false" customHeight="true" outlineLevel="0" collapsed="false">
      <c r="A281" s="38" t="str">
        <f aca="false">IF(A!A281="","",A!A281)</f>
        <v/>
      </c>
      <c r="B281" s="38" t="str">
        <f aca="false">IF(A!B281="","",A!B281)</f>
        <v/>
      </c>
      <c r="C281" s="39" t="str">
        <f aca="false">IF(A!C281="","",A!C281)</f>
        <v/>
      </c>
      <c r="D281" s="40" t="str">
        <f aca="false">IF(A!D281="","",A!D281)</f>
        <v/>
      </c>
      <c r="E281" s="38" t="str">
        <f aca="false">IF(A!E281="","",A!E281)</f>
        <v/>
      </c>
      <c r="F281" s="42" t="str">
        <f aca="false">IF(A!D281=0,"",A!F281)</f>
        <v/>
      </c>
      <c r="G281" s="43" t="str">
        <f aca="false">IF(J!K281="","",J!K281)</f>
        <v/>
      </c>
      <c r="H281" s="60" t="str">
        <f aca="false">IF(J!L281="","",J!L281)</f>
        <v/>
      </c>
      <c r="I281" s="61"/>
      <c r="J281" s="60" t="str">
        <f aca="false">IF(I281="","",ROUNDDOWN(E281*I281,0))</f>
        <v/>
      </c>
      <c r="K281" s="43" t="str">
        <f aca="false">IF(G281="","",G281+I281)</f>
        <v/>
      </c>
      <c r="L281" s="60" t="str">
        <f aca="false">IF(G281="","",H281+IF(I281="",0,J281))</f>
        <v/>
      </c>
      <c r="M281" s="43" t="str">
        <f aca="false">IF(G281="","",D281-K281)</f>
        <v/>
      </c>
      <c r="N281" s="42" t="str">
        <f aca="false">IF(G281="","",F281-L281)</f>
        <v/>
      </c>
      <c r="O281" s="38"/>
    </row>
    <row r="282" customFormat="false" ht="18" hidden="false" customHeight="true" outlineLevel="0" collapsed="false">
      <c r="A282" s="38" t="str">
        <f aca="false">IF(A!A282="","",A!A282)</f>
        <v/>
      </c>
      <c r="B282" s="38" t="str">
        <f aca="false">IF(A!B282="","",A!B282)</f>
        <v/>
      </c>
      <c r="C282" s="39" t="str">
        <f aca="false">IF(A!C282="","",A!C282)</f>
        <v/>
      </c>
      <c r="D282" s="40" t="str">
        <f aca="false">IF(A!D282="","",A!D282)</f>
        <v/>
      </c>
      <c r="E282" s="38" t="str">
        <f aca="false">IF(A!E282="","",A!E282)</f>
        <v/>
      </c>
      <c r="F282" s="42" t="str">
        <f aca="false">IF(A!D282=0,"",A!F282)</f>
        <v/>
      </c>
      <c r="G282" s="43" t="str">
        <f aca="false">IF(J!K282="","",J!K282)</f>
        <v/>
      </c>
      <c r="H282" s="60" t="str">
        <f aca="false">IF(J!L282="","",J!L282)</f>
        <v/>
      </c>
      <c r="I282" s="61"/>
      <c r="J282" s="60" t="str">
        <f aca="false">IF(I282="","",ROUNDDOWN(E282*I282,0))</f>
        <v/>
      </c>
      <c r="K282" s="43" t="str">
        <f aca="false">IF(G282="","",G282+I282)</f>
        <v/>
      </c>
      <c r="L282" s="60" t="str">
        <f aca="false">IF(G282="","",H282+IF(I282="",0,J282))</f>
        <v/>
      </c>
      <c r="M282" s="43" t="str">
        <f aca="false">IF(G282="","",D282-K282)</f>
        <v/>
      </c>
      <c r="N282" s="42" t="str">
        <f aca="false">IF(G282="","",F282-L282)</f>
        <v/>
      </c>
      <c r="O282" s="38"/>
    </row>
    <row r="283" customFormat="false" ht="18" hidden="false" customHeight="true" outlineLevel="0" collapsed="false">
      <c r="A283" s="38" t="str">
        <f aca="false">IF(A!A283="","",A!A283)</f>
        <v/>
      </c>
      <c r="B283" s="38" t="str">
        <f aca="false">IF(A!B283="","",A!B283)</f>
        <v/>
      </c>
      <c r="C283" s="39" t="str">
        <f aca="false">IF(A!C283="","",A!C283)</f>
        <v/>
      </c>
      <c r="D283" s="40" t="str">
        <f aca="false">IF(A!D283="","",A!D283)</f>
        <v/>
      </c>
      <c r="E283" s="38" t="str">
        <f aca="false">IF(A!E283="","",A!E283)</f>
        <v/>
      </c>
      <c r="F283" s="42" t="str">
        <f aca="false">IF(A!D283=0,"",A!F283)</f>
        <v/>
      </c>
      <c r="G283" s="43" t="str">
        <f aca="false">IF(J!K283="","",J!K283)</f>
        <v/>
      </c>
      <c r="H283" s="60" t="str">
        <f aca="false">IF(J!L283="","",J!L283)</f>
        <v/>
      </c>
      <c r="I283" s="61"/>
      <c r="J283" s="60" t="str">
        <f aca="false">IF(I283="","",ROUNDDOWN(E283*I283,0))</f>
        <v/>
      </c>
      <c r="K283" s="43" t="str">
        <f aca="false">IF(G283="","",G283+I283)</f>
        <v/>
      </c>
      <c r="L283" s="60" t="str">
        <f aca="false">IF(G283="","",H283+IF(I283="",0,J283))</f>
        <v/>
      </c>
      <c r="M283" s="43" t="str">
        <f aca="false">IF(G283="","",D283-K283)</f>
        <v/>
      </c>
      <c r="N283" s="42" t="str">
        <f aca="false">IF(G283="","",F283-L283)</f>
        <v/>
      </c>
      <c r="O283" s="38"/>
    </row>
    <row r="284" customFormat="false" ht="18" hidden="false" customHeight="true" outlineLevel="0" collapsed="false">
      <c r="A284" s="38" t="str">
        <f aca="false">IF(A!A284="","",A!A284)</f>
        <v/>
      </c>
      <c r="B284" s="38" t="str">
        <f aca="false">IF(A!B284="","",A!B284)</f>
        <v/>
      </c>
      <c r="C284" s="39" t="str">
        <f aca="false">IF(A!C284="","",A!C284)</f>
        <v/>
      </c>
      <c r="D284" s="40" t="str">
        <f aca="false">IF(A!D284="","",A!D284)</f>
        <v/>
      </c>
      <c r="E284" s="38" t="str">
        <f aca="false">IF(A!E284="","",A!E284)</f>
        <v/>
      </c>
      <c r="F284" s="42" t="str">
        <f aca="false">IF(A!D284=0,"",A!F284)</f>
        <v/>
      </c>
      <c r="G284" s="43" t="str">
        <f aca="false">IF(J!K284="","",J!K284)</f>
        <v/>
      </c>
      <c r="H284" s="60" t="str">
        <f aca="false">IF(J!L284="","",J!L284)</f>
        <v/>
      </c>
      <c r="I284" s="61"/>
      <c r="J284" s="60" t="str">
        <f aca="false">IF(I284="","",ROUNDDOWN(E284*I284,0))</f>
        <v/>
      </c>
      <c r="K284" s="43" t="str">
        <f aca="false">IF(G284="","",G284+I284)</f>
        <v/>
      </c>
      <c r="L284" s="60" t="str">
        <f aca="false">IF(G284="","",H284+IF(I284="",0,J284))</f>
        <v/>
      </c>
      <c r="M284" s="43" t="str">
        <f aca="false">IF(G284="","",D284-K284)</f>
        <v/>
      </c>
      <c r="N284" s="42" t="str">
        <f aca="false">IF(G284="","",F284-L284)</f>
        <v/>
      </c>
      <c r="O284" s="38"/>
    </row>
    <row r="285" customFormat="false" ht="18" hidden="false" customHeight="true" outlineLevel="0" collapsed="false">
      <c r="A285" s="38" t="str">
        <f aca="false">IF(A!A285="","",A!A285)</f>
        <v/>
      </c>
      <c r="B285" s="38" t="str">
        <f aca="false">IF(A!B285="","",A!B285)</f>
        <v/>
      </c>
      <c r="C285" s="39" t="str">
        <f aca="false">IF(A!C285="","",A!C285)</f>
        <v/>
      </c>
      <c r="D285" s="40" t="str">
        <f aca="false">IF(A!D285="","",A!D285)</f>
        <v/>
      </c>
      <c r="E285" s="38" t="str">
        <f aca="false">IF(A!E285="","",A!E285)</f>
        <v/>
      </c>
      <c r="F285" s="42" t="str">
        <f aca="false">IF(A!D285=0,"",A!F285)</f>
        <v/>
      </c>
      <c r="G285" s="43" t="str">
        <f aca="false">IF(J!K285="","",J!K285)</f>
        <v/>
      </c>
      <c r="H285" s="60" t="str">
        <f aca="false">IF(J!L285="","",J!L285)</f>
        <v/>
      </c>
      <c r="I285" s="61"/>
      <c r="J285" s="60" t="str">
        <f aca="false">IF(I285="","",ROUNDDOWN(E285*I285,0))</f>
        <v/>
      </c>
      <c r="K285" s="43" t="str">
        <f aca="false">IF(G285="","",G285+I285)</f>
        <v/>
      </c>
      <c r="L285" s="60" t="str">
        <f aca="false">IF(G285="","",H285+IF(I285="",0,J285))</f>
        <v/>
      </c>
      <c r="M285" s="43" t="str">
        <f aca="false">IF(G285="","",D285-K285)</f>
        <v/>
      </c>
      <c r="N285" s="42" t="str">
        <f aca="false">IF(G285="","",F285-L285)</f>
        <v/>
      </c>
      <c r="O285" s="38"/>
    </row>
    <row r="286" customFormat="false" ht="18" hidden="false" customHeight="true" outlineLevel="0" collapsed="false">
      <c r="A286" s="38" t="str">
        <f aca="false">IF(A!A286="","",A!A286)</f>
        <v/>
      </c>
      <c r="B286" s="38" t="str">
        <f aca="false">IF(A!B286="","",A!B286)</f>
        <v/>
      </c>
      <c r="C286" s="39" t="str">
        <f aca="false">IF(A!C286="","",A!C286)</f>
        <v/>
      </c>
      <c r="D286" s="40" t="str">
        <f aca="false">IF(A!D286="","",A!D286)</f>
        <v/>
      </c>
      <c r="E286" s="38" t="str">
        <f aca="false">IF(A!E286="","",A!E286)</f>
        <v/>
      </c>
      <c r="F286" s="42" t="str">
        <f aca="false">IF(A!D286=0,"",A!F286)</f>
        <v/>
      </c>
      <c r="G286" s="43" t="str">
        <f aca="false">IF(J!K286="","",J!K286)</f>
        <v/>
      </c>
      <c r="H286" s="60" t="str">
        <f aca="false">IF(J!L286="","",J!L286)</f>
        <v/>
      </c>
      <c r="I286" s="61"/>
      <c r="J286" s="60" t="str">
        <f aca="false">IF(I286="","",ROUNDDOWN(E286*I286,0))</f>
        <v/>
      </c>
      <c r="K286" s="43" t="str">
        <f aca="false">IF(G286="","",G286+I286)</f>
        <v/>
      </c>
      <c r="L286" s="60" t="str">
        <f aca="false">IF(G286="","",H286+IF(I286="",0,J286))</f>
        <v/>
      </c>
      <c r="M286" s="43" t="str">
        <f aca="false">IF(G286="","",D286-K286)</f>
        <v/>
      </c>
      <c r="N286" s="42" t="str">
        <f aca="false">IF(G286="","",F286-L286)</f>
        <v/>
      </c>
      <c r="O286" s="38"/>
    </row>
    <row r="287" customFormat="false" ht="18" hidden="false" customHeight="true" outlineLevel="0" collapsed="false">
      <c r="A287" s="38" t="str">
        <f aca="false">IF(A!A287="","",A!A287)</f>
        <v/>
      </c>
      <c r="B287" s="38" t="str">
        <f aca="false">IF(A!B287="","",A!B287)</f>
        <v/>
      </c>
      <c r="C287" s="39" t="str">
        <f aca="false">IF(A!C287="","",A!C287)</f>
        <v/>
      </c>
      <c r="D287" s="40" t="str">
        <f aca="false">IF(A!D287="","",A!D287)</f>
        <v/>
      </c>
      <c r="E287" s="38" t="str">
        <f aca="false">IF(A!E287="","",A!E287)</f>
        <v/>
      </c>
      <c r="F287" s="42" t="str">
        <f aca="false">IF(A!D287=0,"",A!F287)</f>
        <v/>
      </c>
      <c r="G287" s="43" t="str">
        <f aca="false">IF(J!K287="","",J!K287)</f>
        <v/>
      </c>
      <c r="H287" s="60" t="str">
        <f aca="false">IF(J!L287="","",J!L287)</f>
        <v/>
      </c>
      <c r="I287" s="61"/>
      <c r="J287" s="60" t="str">
        <f aca="false">IF(I287="","",ROUNDDOWN(E287*I287,0))</f>
        <v/>
      </c>
      <c r="K287" s="43" t="str">
        <f aca="false">IF(G287="","",G287+I287)</f>
        <v/>
      </c>
      <c r="L287" s="60" t="str">
        <f aca="false">IF(G287="","",H287+IF(I287="",0,J287))</f>
        <v/>
      </c>
      <c r="M287" s="43" t="str">
        <f aca="false">IF(G287="","",D287-K287)</f>
        <v/>
      </c>
      <c r="N287" s="42" t="str">
        <f aca="false">IF(G287="","",F287-L287)</f>
        <v/>
      </c>
      <c r="O287" s="38"/>
    </row>
    <row r="288" customFormat="false" ht="18" hidden="false" customHeight="true" outlineLevel="0" collapsed="false">
      <c r="A288" s="38" t="str">
        <f aca="false">IF(A!A288="","",A!A288)</f>
        <v/>
      </c>
      <c r="B288" s="38" t="str">
        <f aca="false">IF(A!B288="","",A!B288)</f>
        <v/>
      </c>
      <c r="C288" s="39" t="str">
        <f aca="false">IF(A!C288="","",A!C288)</f>
        <v/>
      </c>
      <c r="D288" s="40" t="str">
        <f aca="false">IF(A!D288="","",A!D288)</f>
        <v/>
      </c>
      <c r="E288" s="38" t="str">
        <f aca="false">IF(A!E288="","",A!E288)</f>
        <v/>
      </c>
      <c r="F288" s="42" t="str">
        <f aca="false">IF(A!D288=0,"",A!F288)</f>
        <v/>
      </c>
      <c r="G288" s="43" t="str">
        <f aca="false">IF(J!K288="","",J!K288)</f>
        <v/>
      </c>
      <c r="H288" s="60" t="str">
        <f aca="false">IF(J!L288="","",J!L288)</f>
        <v/>
      </c>
      <c r="I288" s="61"/>
      <c r="J288" s="60" t="str">
        <f aca="false">IF(I288="","",ROUNDDOWN(E288*I288,0))</f>
        <v/>
      </c>
      <c r="K288" s="43" t="str">
        <f aca="false">IF(G288="","",G288+I288)</f>
        <v/>
      </c>
      <c r="L288" s="60" t="str">
        <f aca="false">IF(G288="","",H288+IF(I288="",0,J288))</f>
        <v/>
      </c>
      <c r="M288" s="43" t="str">
        <f aca="false">IF(G288="","",D288-K288)</f>
        <v/>
      </c>
      <c r="N288" s="42" t="str">
        <f aca="false">IF(G288="","",F288-L288)</f>
        <v/>
      </c>
      <c r="O288" s="38"/>
    </row>
    <row r="289" customFormat="false" ht="18" hidden="false" customHeight="true" outlineLevel="0" collapsed="false">
      <c r="A289" s="38" t="str">
        <f aca="false">IF(A!A289="","",A!A289)</f>
        <v/>
      </c>
      <c r="B289" s="38" t="str">
        <f aca="false">IF(A!B289="","",A!B289)</f>
        <v/>
      </c>
      <c r="C289" s="39" t="str">
        <f aca="false">IF(A!C289="","",A!C289)</f>
        <v/>
      </c>
      <c r="D289" s="40" t="str">
        <f aca="false">IF(A!D289="","",A!D289)</f>
        <v/>
      </c>
      <c r="E289" s="38" t="str">
        <f aca="false">IF(A!E289="","",A!E289)</f>
        <v/>
      </c>
      <c r="F289" s="42" t="str">
        <f aca="false">IF(A!D289=0,"",A!F289)</f>
        <v/>
      </c>
      <c r="G289" s="43" t="str">
        <f aca="false">IF(J!K289="","",J!K289)</f>
        <v/>
      </c>
      <c r="H289" s="60" t="str">
        <f aca="false">IF(J!L289="","",J!L289)</f>
        <v/>
      </c>
      <c r="I289" s="61"/>
      <c r="J289" s="60" t="str">
        <f aca="false">IF(I289="","",ROUNDDOWN(E289*I289,0))</f>
        <v/>
      </c>
      <c r="K289" s="43" t="str">
        <f aca="false">IF(G289="","",G289+I289)</f>
        <v/>
      </c>
      <c r="L289" s="60" t="str">
        <f aca="false">IF(G289="","",H289+IF(I289="",0,J289))</f>
        <v/>
      </c>
      <c r="M289" s="43" t="str">
        <f aca="false">IF(G289="","",D289-K289)</f>
        <v/>
      </c>
      <c r="N289" s="42" t="str">
        <f aca="false">IF(G289="","",F289-L289)</f>
        <v/>
      </c>
      <c r="O289" s="38"/>
    </row>
    <row r="290" customFormat="false" ht="18" hidden="false" customHeight="true" outlineLevel="0" collapsed="false">
      <c r="A290" s="38" t="str">
        <f aca="false">IF(A!A290="","",A!A290)</f>
        <v/>
      </c>
      <c r="B290" s="38" t="str">
        <f aca="false">IF(A!B290="","",A!B290)</f>
        <v/>
      </c>
      <c r="C290" s="39" t="str">
        <f aca="false">IF(A!C290="","",A!C290)</f>
        <v/>
      </c>
      <c r="D290" s="40" t="str">
        <f aca="false">IF(A!D290="","",A!D290)</f>
        <v/>
      </c>
      <c r="E290" s="38" t="str">
        <f aca="false">IF(A!E290="","",A!E290)</f>
        <v/>
      </c>
      <c r="F290" s="42" t="str">
        <f aca="false">IF(A!D290=0,"",A!F290)</f>
        <v/>
      </c>
      <c r="G290" s="43" t="str">
        <f aca="false">IF(J!K290="","",J!K290)</f>
        <v/>
      </c>
      <c r="H290" s="60" t="str">
        <f aca="false">IF(J!L290="","",J!L290)</f>
        <v/>
      </c>
      <c r="I290" s="61"/>
      <c r="J290" s="60" t="str">
        <f aca="false">IF(I290="","",ROUNDDOWN(E290*I290,0))</f>
        <v/>
      </c>
      <c r="K290" s="43" t="str">
        <f aca="false">IF(G290="","",G290+I290)</f>
        <v/>
      </c>
      <c r="L290" s="60" t="str">
        <f aca="false">IF(G290="","",H290+IF(I290="",0,J290))</f>
        <v/>
      </c>
      <c r="M290" s="43" t="str">
        <f aca="false">IF(G290="","",D290-K290)</f>
        <v/>
      </c>
      <c r="N290" s="42" t="str">
        <f aca="false">IF(G290="","",F290-L290)</f>
        <v/>
      </c>
      <c r="O290" s="38"/>
    </row>
    <row r="291" customFormat="false" ht="18" hidden="false" customHeight="true" outlineLevel="0" collapsed="false">
      <c r="A291" s="38" t="str">
        <f aca="false">IF(A!A291="","",A!A291)</f>
        <v/>
      </c>
      <c r="B291" s="38" t="str">
        <f aca="false">IF(A!B291="","",A!B291)</f>
        <v/>
      </c>
      <c r="C291" s="39" t="str">
        <f aca="false">IF(A!C291="","",A!C291)</f>
        <v/>
      </c>
      <c r="D291" s="40" t="str">
        <f aca="false">IF(A!D291="","",A!D291)</f>
        <v/>
      </c>
      <c r="E291" s="38" t="str">
        <f aca="false">IF(A!E291="","",A!E291)</f>
        <v/>
      </c>
      <c r="F291" s="42" t="str">
        <f aca="false">IF(A!D291=0,"",A!F291)</f>
        <v/>
      </c>
      <c r="G291" s="43" t="str">
        <f aca="false">IF(J!K291="","",J!K291)</f>
        <v/>
      </c>
      <c r="H291" s="60" t="str">
        <f aca="false">IF(J!L291="","",J!L291)</f>
        <v/>
      </c>
      <c r="I291" s="61"/>
      <c r="J291" s="60" t="str">
        <f aca="false">IF(I291="","",ROUNDDOWN(E291*I291,0))</f>
        <v/>
      </c>
      <c r="K291" s="43" t="str">
        <f aca="false">IF(G291="","",G291+I291)</f>
        <v/>
      </c>
      <c r="L291" s="60" t="str">
        <f aca="false">IF(G291="","",H291+IF(I291="",0,J291))</f>
        <v/>
      </c>
      <c r="M291" s="43" t="str">
        <f aca="false">IF(G291="","",D291-K291)</f>
        <v/>
      </c>
      <c r="N291" s="42" t="str">
        <f aca="false">IF(G291="","",F291-L291)</f>
        <v/>
      </c>
      <c r="O291" s="38"/>
    </row>
    <row r="292" customFormat="false" ht="18" hidden="false" customHeight="true" outlineLevel="0" collapsed="false">
      <c r="A292" s="38" t="str">
        <f aca="false">IF(A!A292="","",A!A292)</f>
        <v/>
      </c>
      <c r="B292" s="38" t="str">
        <f aca="false">IF(A!B292="","",A!B292)</f>
        <v/>
      </c>
      <c r="C292" s="39" t="str">
        <f aca="false">IF(A!C292="","",A!C292)</f>
        <v/>
      </c>
      <c r="D292" s="40" t="str">
        <f aca="false">IF(A!D292="","",A!D292)</f>
        <v/>
      </c>
      <c r="E292" s="38" t="str">
        <f aca="false">IF(A!E292="","",A!E292)</f>
        <v/>
      </c>
      <c r="F292" s="42" t="str">
        <f aca="false">IF(A!D292=0,"",A!F292)</f>
        <v/>
      </c>
      <c r="G292" s="43" t="str">
        <f aca="false">IF(J!K292="","",J!K292)</f>
        <v/>
      </c>
      <c r="H292" s="60" t="str">
        <f aca="false">IF(J!L292="","",J!L292)</f>
        <v/>
      </c>
      <c r="I292" s="61"/>
      <c r="J292" s="60" t="str">
        <f aca="false">IF(I292="","",ROUNDDOWN(E292*I292,0))</f>
        <v/>
      </c>
      <c r="K292" s="43" t="str">
        <f aca="false">IF(G292="","",G292+I292)</f>
        <v/>
      </c>
      <c r="L292" s="60" t="str">
        <f aca="false">IF(G292="","",H292+IF(I292="",0,J292))</f>
        <v/>
      </c>
      <c r="M292" s="43" t="str">
        <f aca="false">IF(G292="","",D292-K292)</f>
        <v/>
      </c>
      <c r="N292" s="42" t="str">
        <f aca="false">IF(G292="","",F292-L292)</f>
        <v/>
      </c>
      <c r="O292" s="38"/>
    </row>
    <row r="293" customFormat="false" ht="18" hidden="false" customHeight="true" outlineLevel="0" collapsed="false">
      <c r="A293" s="38" t="str">
        <f aca="false">IF(A!A293="","",A!A293)</f>
        <v/>
      </c>
      <c r="B293" s="38" t="str">
        <f aca="false">IF(A!B293="","",A!B293)</f>
        <v/>
      </c>
      <c r="C293" s="39" t="str">
        <f aca="false">IF(A!C293="","",A!C293)</f>
        <v/>
      </c>
      <c r="D293" s="40" t="str">
        <f aca="false">IF(A!D293="","",A!D293)</f>
        <v/>
      </c>
      <c r="E293" s="38" t="str">
        <f aca="false">IF(A!E293="","",A!E293)</f>
        <v/>
      </c>
      <c r="F293" s="42" t="str">
        <f aca="false">IF(A!D293=0,"",A!F293)</f>
        <v/>
      </c>
      <c r="G293" s="43" t="str">
        <f aca="false">IF(J!K293="","",J!K293)</f>
        <v/>
      </c>
      <c r="H293" s="60" t="str">
        <f aca="false">IF(J!L293="","",J!L293)</f>
        <v/>
      </c>
      <c r="I293" s="61"/>
      <c r="J293" s="60" t="str">
        <f aca="false">IF(I293="","",ROUNDDOWN(E293*I293,0))</f>
        <v/>
      </c>
      <c r="K293" s="43" t="str">
        <f aca="false">IF(G293="","",G293+I293)</f>
        <v/>
      </c>
      <c r="L293" s="60" t="str">
        <f aca="false">IF(G293="","",H293+IF(I293="",0,J293))</f>
        <v/>
      </c>
      <c r="M293" s="43" t="str">
        <f aca="false">IF(G293="","",D293-K293)</f>
        <v/>
      </c>
      <c r="N293" s="42" t="str">
        <f aca="false">IF(G293="","",F293-L293)</f>
        <v/>
      </c>
      <c r="O293" s="38"/>
    </row>
    <row r="294" customFormat="false" ht="18" hidden="false" customHeight="true" outlineLevel="0" collapsed="false">
      <c r="A294" s="38" t="str">
        <f aca="false">IF(A!A294="","",A!A294)</f>
        <v/>
      </c>
      <c r="B294" s="38" t="str">
        <f aca="false">IF(A!B294="","",A!B294)</f>
        <v/>
      </c>
      <c r="C294" s="39" t="str">
        <f aca="false">IF(A!C294="","",A!C294)</f>
        <v/>
      </c>
      <c r="D294" s="40" t="str">
        <f aca="false">IF(A!D294="","",A!D294)</f>
        <v/>
      </c>
      <c r="E294" s="38" t="str">
        <f aca="false">IF(A!E294="","",A!E294)</f>
        <v/>
      </c>
      <c r="F294" s="42" t="str">
        <f aca="false">IF(A!D294=0,"",A!F294)</f>
        <v/>
      </c>
      <c r="G294" s="43" t="str">
        <f aca="false">IF(J!K294="","",J!K294)</f>
        <v/>
      </c>
      <c r="H294" s="60" t="str">
        <f aca="false">IF(J!L294="","",J!L294)</f>
        <v/>
      </c>
      <c r="I294" s="61"/>
      <c r="J294" s="60" t="str">
        <f aca="false">IF(I294="","",ROUNDDOWN(E294*I294,0))</f>
        <v/>
      </c>
      <c r="K294" s="43" t="str">
        <f aca="false">IF(G294="","",G294+I294)</f>
        <v/>
      </c>
      <c r="L294" s="60" t="str">
        <f aca="false">IF(G294="","",H294+IF(I294="",0,J294))</f>
        <v/>
      </c>
      <c r="M294" s="43" t="str">
        <f aca="false">IF(G294="","",D294-K294)</f>
        <v/>
      </c>
      <c r="N294" s="42" t="str">
        <f aca="false">IF(G294="","",F294-L294)</f>
        <v/>
      </c>
      <c r="O294" s="38"/>
    </row>
    <row r="295" customFormat="false" ht="18" hidden="false" customHeight="true" outlineLevel="0" collapsed="false">
      <c r="A295" s="38" t="str">
        <f aca="false">IF(A!A295="","",A!A295)</f>
        <v/>
      </c>
      <c r="B295" s="38" t="str">
        <f aca="false">IF(A!B295="","",A!B295)</f>
        <v/>
      </c>
      <c r="C295" s="39" t="str">
        <f aca="false">IF(A!C295="","",A!C295)</f>
        <v/>
      </c>
      <c r="D295" s="40" t="str">
        <f aca="false">IF(A!D295="","",A!D295)</f>
        <v/>
      </c>
      <c r="E295" s="38" t="str">
        <f aca="false">IF(A!E295="","",A!E295)</f>
        <v/>
      </c>
      <c r="F295" s="42" t="str">
        <f aca="false">IF(A!D295=0,"",A!F295)</f>
        <v/>
      </c>
      <c r="G295" s="43" t="str">
        <f aca="false">IF(J!K295="","",J!K295)</f>
        <v/>
      </c>
      <c r="H295" s="60" t="str">
        <f aca="false">IF(J!L295="","",J!L295)</f>
        <v/>
      </c>
      <c r="I295" s="61"/>
      <c r="J295" s="60" t="str">
        <f aca="false">IF(I295="","",ROUNDDOWN(E295*I295,0))</f>
        <v/>
      </c>
      <c r="K295" s="43" t="str">
        <f aca="false">IF(G295="","",G295+I295)</f>
        <v/>
      </c>
      <c r="L295" s="60" t="str">
        <f aca="false">IF(G295="","",H295+IF(I295="",0,J295))</f>
        <v/>
      </c>
      <c r="M295" s="43" t="str">
        <f aca="false">IF(G295="","",D295-K295)</f>
        <v/>
      </c>
      <c r="N295" s="42" t="str">
        <f aca="false">IF(G295="","",F295-L295)</f>
        <v/>
      </c>
      <c r="O295" s="38"/>
    </row>
    <row r="296" customFormat="false" ht="18" hidden="false" customHeight="true" outlineLevel="0" collapsed="false">
      <c r="A296" s="38" t="str">
        <f aca="false">IF(A!A296="","",A!A296)</f>
        <v/>
      </c>
      <c r="B296" s="38" t="str">
        <f aca="false">IF(A!B296="","",A!B296)</f>
        <v/>
      </c>
      <c r="C296" s="39" t="str">
        <f aca="false">IF(A!C296="","",A!C296)</f>
        <v/>
      </c>
      <c r="D296" s="40" t="str">
        <f aca="false">IF(A!D296="","",A!D296)</f>
        <v/>
      </c>
      <c r="E296" s="38" t="str">
        <f aca="false">IF(A!E296="","",A!E296)</f>
        <v/>
      </c>
      <c r="F296" s="42" t="str">
        <f aca="false">IF(A!D296=0,"",A!F296)</f>
        <v/>
      </c>
      <c r="G296" s="43" t="str">
        <f aca="false">IF(J!K296="","",J!K296)</f>
        <v/>
      </c>
      <c r="H296" s="60" t="str">
        <f aca="false">IF(J!L296="","",J!L296)</f>
        <v/>
      </c>
      <c r="I296" s="61"/>
      <c r="J296" s="60" t="str">
        <f aca="false">IF(I296="","",ROUNDDOWN(E296*I296,0))</f>
        <v/>
      </c>
      <c r="K296" s="43" t="str">
        <f aca="false">IF(G296="","",G296+I296)</f>
        <v/>
      </c>
      <c r="L296" s="60" t="str">
        <f aca="false">IF(G296="","",H296+IF(I296="",0,J296))</f>
        <v/>
      </c>
      <c r="M296" s="43" t="str">
        <f aca="false">IF(G296="","",D296-K296)</f>
        <v/>
      </c>
      <c r="N296" s="42" t="str">
        <f aca="false">IF(G296="","",F296-L296)</f>
        <v/>
      </c>
      <c r="O296" s="38"/>
    </row>
    <row r="297" customFormat="false" ht="18" hidden="false" customHeight="true" outlineLevel="0" collapsed="false">
      <c r="A297" s="38" t="str">
        <f aca="false">IF(A!A297="","",A!A297)</f>
        <v/>
      </c>
      <c r="B297" s="38" t="str">
        <f aca="false">IF(A!B297="","",A!B297)</f>
        <v/>
      </c>
      <c r="C297" s="39" t="str">
        <f aca="false">IF(A!C297="","",A!C297)</f>
        <v/>
      </c>
      <c r="D297" s="40" t="str">
        <f aca="false">IF(A!D297="","",A!D297)</f>
        <v/>
      </c>
      <c r="E297" s="38" t="str">
        <f aca="false">IF(A!E297="","",A!E297)</f>
        <v/>
      </c>
      <c r="F297" s="42" t="str">
        <f aca="false">IF(A!D297=0,"",A!F297)</f>
        <v/>
      </c>
      <c r="G297" s="43" t="str">
        <f aca="false">IF(J!K297="","",J!K297)</f>
        <v/>
      </c>
      <c r="H297" s="60" t="str">
        <f aca="false">IF(J!L297="","",J!L297)</f>
        <v/>
      </c>
      <c r="I297" s="61"/>
      <c r="J297" s="60" t="str">
        <f aca="false">IF(I297="","",ROUNDDOWN(E297*I297,0))</f>
        <v/>
      </c>
      <c r="K297" s="43" t="str">
        <f aca="false">IF(G297="","",G297+I297)</f>
        <v/>
      </c>
      <c r="L297" s="60" t="str">
        <f aca="false">IF(G297="","",H297+IF(I297="",0,J297))</f>
        <v/>
      </c>
      <c r="M297" s="43" t="str">
        <f aca="false">IF(G297="","",D297-K297)</f>
        <v/>
      </c>
      <c r="N297" s="42" t="str">
        <f aca="false">IF(G297="","",F297-L297)</f>
        <v/>
      </c>
      <c r="O297" s="38"/>
    </row>
    <row r="298" customFormat="false" ht="18" hidden="false" customHeight="true" outlineLevel="0" collapsed="false">
      <c r="A298" s="38" t="str">
        <f aca="false">IF(A!A298="","",A!A298)</f>
        <v/>
      </c>
      <c r="B298" s="38" t="str">
        <f aca="false">IF(A!B298="","",A!B298)</f>
        <v/>
      </c>
      <c r="C298" s="39" t="str">
        <f aca="false">IF(A!C298="","",A!C298)</f>
        <v/>
      </c>
      <c r="D298" s="40" t="str">
        <f aca="false">IF(A!D298="","",A!D298)</f>
        <v/>
      </c>
      <c r="E298" s="38" t="str">
        <f aca="false">IF(A!E298="","",A!E298)</f>
        <v/>
      </c>
      <c r="F298" s="42" t="str">
        <f aca="false">IF(A!D298=0,"",A!F298)</f>
        <v/>
      </c>
      <c r="G298" s="43" t="str">
        <f aca="false">IF(J!K298="","",J!K298)</f>
        <v/>
      </c>
      <c r="H298" s="60" t="str">
        <f aca="false">IF(J!L298="","",J!L298)</f>
        <v/>
      </c>
      <c r="I298" s="61"/>
      <c r="J298" s="60" t="str">
        <f aca="false">IF(I298="","",ROUNDDOWN(E298*I298,0))</f>
        <v/>
      </c>
      <c r="K298" s="43" t="str">
        <f aca="false">IF(G298="","",G298+I298)</f>
        <v/>
      </c>
      <c r="L298" s="60" t="str">
        <f aca="false">IF(G298="","",H298+IF(I298="",0,J298))</f>
        <v/>
      </c>
      <c r="M298" s="43" t="str">
        <f aca="false">IF(G298="","",D298-K298)</f>
        <v/>
      </c>
      <c r="N298" s="42" t="str">
        <f aca="false">IF(G298="","",F298-L298)</f>
        <v/>
      </c>
      <c r="O298" s="38"/>
    </row>
    <row r="299" customFormat="false" ht="18" hidden="false" customHeight="true" outlineLevel="0" collapsed="false">
      <c r="A299" s="38" t="str">
        <f aca="false">IF(A!A299="","",A!A299)</f>
        <v/>
      </c>
      <c r="B299" s="38" t="str">
        <f aca="false">IF(A!B299="","",A!B299)</f>
        <v/>
      </c>
      <c r="C299" s="39" t="str">
        <f aca="false">IF(A!C299="","",A!C299)</f>
        <v/>
      </c>
      <c r="D299" s="40" t="str">
        <f aca="false">IF(A!D299="","",A!D299)</f>
        <v/>
      </c>
      <c r="E299" s="38" t="str">
        <f aca="false">IF(A!E299="","",A!E299)</f>
        <v/>
      </c>
      <c r="F299" s="42" t="str">
        <f aca="false">IF(A!D299=0,"",A!F299)</f>
        <v/>
      </c>
      <c r="G299" s="43" t="str">
        <f aca="false">IF(J!K299="","",J!K299)</f>
        <v/>
      </c>
      <c r="H299" s="60" t="str">
        <f aca="false">IF(J!L299="","",J!L299)</f>
        <v/>
      </c>
      <c r="I299" s="61"/>
      <c r="J299" s="60" t="str">
        <f aca="false">IF(I299="","",ROUNDDOWN(E299*I299,0))</f>
        <v/>
      </c>
      <c r="K299" s="43" t="str">
        <f aca="false">IF(G299="","",G299+I299)</f>
        <v/>
      </c>
      <c r="L299" s="60" t="str">
        <f aca="false">IF(G299="","",H299+IF(I299="",0,J299))</f>
        <v/>
      </c>
      <c r="M299" s="43" t="str">
        <f aca="false">IF(G299="","",D299-K299)</f>
        <v/>
      </c>
      <c r="N299" s="42" t="str">
        <f aca="false">IF(G299="","",F299-L299)</f>
        <v/>
      </c>
      <c r="O299" s="38"/>
    </row>
    <row r="300" customFormat="false" ht="18" hidden="true" customHeight="true" outlineLevel="0" collapsed="false">
      <c r="H300" s="57" t="n">
        <f aca="false">SUM(H3:H299)</f>
        <v>0</v>
      </c>
      <c r="I300" s="62"/>
      <c r="J300" s="57" t="n">
        <f aca="false">SUM(J4:J299)</f>
        <v>0</v>
      </c>
      <c r="L300" s="57" t="n">
        <f aca="false">SUM(L3:L299)</f>
        <v>0</v>
      </c>
      <c r="N300" s="57" t="n">
        <f aca="false">SUM(N3:N299)</f>
        <v>0</v>
      </c>
    </row>
  </sheetData>
  <sheetProtection sheet="true" objects="true" scenarios="true"/>
  <mergeCells count="1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H3:I3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0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4" activeCellId="0" sqref="G4"/>
    </sheetView>
  </sheetViews>
  <sheetFormatPr defaultColWidth="8.9921875" defaultRowHeight="18" zeroHeight="false" outlineLevelRow="0" outlineLevelCol="0"/>
  <cols>
    <col collapsed="false" customWidth="true" hidden="false" outlineLevel="0" max="2" min="1" style="63" width="14.49"/>
    <col collapsed="false" customWidth="true" hidden="false" outlineLevel="0" max="3" min="3" style="64" width="3.87"/>
    <col collapsed="false" customWidth="true" hidden="false" outlineLevel="0" max="4" min="4" style="65" width="7.12"/>
    <col collapsed="false" customWidth="true" hidden="false" outlineLevel="0" max="5" min="5" style="66" width="7.99"/>
    <col collapsed="false" customWidth="false" hidden="false" outlineLevel="0" max="6" min="6" style="67" width="8.99"/>
    <col collapsed="false" customWidth="true" hidden="false" outlineLevel="0" max="7" min="7" style="68" width="7.12"/>
    <col collapsed="false" customWidth="false" hidden="false" outlineLevel="0" max="8" min="8" style="69" width="8.99"/>
    <col collapsed="false" customWidth="true" hidden="false" outlineLevel="0" max="9" min="9" style="70" width="7.12"/>
    <col collapsed="false" customWidth="false" hidden="false" outlineLevel="0" max="10" min="10" style="69" width="8.99"/>
    <col collapsed="false" customWidth="true" hidden="false" outlineLevel="0" max="11" min="11" style="68" width="7.12"/>
    <col collapsed="false" customWidth="false" hidden="false" outlineLevel="0" max="12" min="12" style="69" width="8.99"/>
    <col collapsed="false" customWidth="true" hidden="false" outlineLevel="0" max="13" min="13" style="68" width="7.12"/>
    <col collapsed="false" customWidth="false" hidden="false" outlineLevel="0" max="14" min="14" style="69" width="8.99"/>
    <col collapsed="false" customWidth="true" hidden="false" outlineLevel="0" max="15" min="15" style="63" width="15.49"/>
    <col collapsed="false" customWidth="false" hidden="false" outlineLevel="0" max="257" min="16" style="63" width="8.99"/>
  </cols>
  <sheetData>
    <row r="1" customFormat="false" ht="18" hidden="false" customHeight="true" outlineLevel="0" collapsed="false">
      <c r="A1" s="26" t="s">
        <v>54</v>
      </c>
      <c r="B1" s="26" t="s">
        <v>55</v>
      </c>
      <c r="C1" s="26" t="s">
        <v>56</v>
      </c>
      <c r="D1" s="27" t="s">
        <v>57</v>
      </c>
      <c r="E1" s="28" t="s">
        <v>58</v>
      </c>
      <c r="F1" s="29" t="s">
        <v>59</v>
      </c>
      <c r="G1" s="30" t="s">
        <v>60</v>
      </c>
      <c r="H1" s="30"/>
      <c r="I1" s="31" t="s">
        <v>61</v>
      </c>
      <c r="J1" s="31"/>
      <c r="K1" s="31" t="s">
        <v>62</v>
      </c>
      <c r="L1" s="31"/>
      <c r="M1" s="31" t="s">
        <v>63</v>
      </c>
      <c r="N1" s="31"/>
      <c r="O1" s="32" t="s">
        <v>64</v>
      </c>
      <c r="P1" s="33"/>
    </row>
    <row r="2" customFormat="false" ht="18" hidden="false" customHeight="true" outlineLevel="0" collapsed="false">
      <c r="A2" s="26"/>
      <c r="B2" s="26"/>
      <c r="C2" s="26"/>
      <c r="D2" s="27"/>
      <c r="E2" s="28"/>
      <c r="F2" s="29"/>
      <c r="G2" s="34" t="s">
        <v>57</v>
      </c>
      <c r="H2" s="28" t="s">
        <v>59</v>
      </c>
      <c r="I2" s="59" t="s">
        <v>57</v>
      </c>
      <c r="J2" s="28" t="s">
        <v>59</v>
      </c>
      <c r="K2" s="36" t="s">
        <v>57</v>
      </c>
      <c r="L2" s="28" t="s">
        <v>59</v>
      </c>
      <c r="M2" s="36" t="s">
        <v>57</v>
      </c>
      <c r="N2" s="28" t="s">
        <v>59</v>
      </c>
      <c r="O2" s="32"/>
      <c r="P2" s="33"/>
    </row>
    <row r="3" customFormat="false" ht="18" hidden="false" customHeight="true" outlineLevel="0" collapsed="false">
      <c r="A3" s="37" t="str">
        <f aca="false">Z!D22&amp;Z!E22&amp;"年"&amp;Z!G22&amp;"月分"</f>
        <v>平成年月分</v>
      </c>
      <c r="B3" s="71"/>
      <c r="C3" s="72"/>
      <c r="D3" s="73"/>
      <c r="E3" s="74"/>
      <c r="F3" s="75" t="str">
        <f aca="false">IF(D3=0,"",ROUNDDOWN(D3*E3,0))</f>
        <v/>
      </c>
      <c r="G3" s="76" t="str">
        <f aca="false">IF(D3="","",0)</f>
        <v/>
      </c>
      <c r="H3" s="44" t="s">
        <v>65</v>
      </c>
      <c r="I3" s="44"/>
      <c r="J3" s="45" t="n">
        <f aca="false">IF(J300="","",J300)</f>
        <v>0</v>
      </c>
      <c r="K3" s="76" t="str">
        <f aca="false">IF(I3="","",I3)</f>
        <v/>
      </c>
      <c r="L3" s="77" t="str">
        <f aca="false">IF(I3="","",J3)</f>
        <v/>
      </c>
      <c r="M3" s="76" t="str">
        <f aca="false">IF(I3="","",D3-K3)</f>
        <v/>
      </c>
      <c r="N3" s="77" t="str">
        <f aca="false">IF(I3="","",F3-L3)</f>
        <v/>
      </c>
      <c r="O3" s="71"/>
      <c r="S3" s="78"/>
      <c r="T3" s="78"/>
      <c r="U3" s="78"/>
      <c r="V3" s="79"/>
      <c r="W3" s="80"/>
      <c r="X3" s="81"/>
      <c r="Y3" s="78"/>
      <c r="Z3" s="78"/>
      <c r="AA3" s="82"/>
      <c r="AB3" s="81"/>
      <c r="AC3" s="78"/>
      <c r="AD3" s="81"/>
      <c r="AE3" s="78"/>
      <c r="AF3" s="81"/>
      <c r="AG3" s="78"/>
    </row>
    <row r="4" customFormat="false" ht="18" hidden="false" customHeight="true" outlineLevel="0" collapsed="false">
      <c r="A4" s="71" t="str">
        <f aca="false">IF(A!A4="","",A!A4)</f>
        <v/>
      </c>
      <c r="B4" s="71" t="str">
        <f aca="false">IF(A!B4="","",A!B4)</f>
        <v/>
      </c>
      <c r="C4" s="72" t="str">
        <f aca="false">IF(A!C4="","",A!C4)</f>
        <v/>
      </c>
      <c r="D4" s="73" t="str">
        <f aca="false">IF(A!D4="","",A!D4)</f>
        <v/>
      </c>
      <c r="E4" s="71" t="str">
        <f aca="false">IF(A!E4="","",A!E4)</f>
        <v/>
      </c>
      <c r="F4" s="75" t="str">
        <f aca="false">IF(A!D4=0,"",A!F4)</f>
        <v/>
      </c>
      <c r="G4" s="76" t="str">
        <f aca="false">IF(K!K4="","",K!K4)</f>
        <v/>
      </c>
      <c r="H4" s="77" t="str">
        <f aca="false">IF(K!L4="","",K!L4)</f>
        <v/>
      </c>
      <c r="I4" s="83"/>
      <c r="J4" s="77" t="str">
        <f aca="false">IF(I4="","",ROUNDDOWN(E4*I4,0))</f>
        <v/>
      </c>
      <c r="K4" s="76" t="str">
        <f aca="false">IF(G4="","",G4+I4)</f>
        <v/>
      </c>
      <c r="L4" s="77" t="str">
        <f aca="false">IF(G4="","",H4+IF(I4="",0,J4))</f>
        <v/>
      </c>
      <c r="M4" s="76" t="str">
        <f aca="false">IF(G4="","",D4-K4)</f>
        <v/>
      </c>
      <c r="N4" s="75" t="str">
        <f aca="false">IF(G4="","",F4-L4)</f>
        <v/>
      </c>
      <c r="O4" s="71"/>
      <c r="S4" s="78"/>
      <c r="T4" s="78"/>
      <c r="U4" s="78"/>
      <c r="V4" s="79"/>
      <c r="W4" s="80"/>
      <c r="X4" s="81"/>
      <c r="Y4" s="78"/>
      <c r="Z4" s="78"/>
      <c r="AA4" s="82"/>
      <c r="AB4" s="81"/>
      <c r="AC4" s="78"/>
      <c r="AD4" s="81"/>
      <c r="AE4" s="78"/>
      <c r="AF4" s="81"/>
      <c r="AG4" s="78"/>
    </row>
    <row r="5" customFormat="false" ht="18" hidden="false" customHeight="true" outlineLevel="0" collapsed="false">
      <c r="A5" s="71" t="str">
        <f aca="false">IF(A!A5="","",A!A5)</f>
        <v/>
      </c>
      <c r="B5" s="71" t="str">
        <f aca="false">IF(A!B5="","",A!B5)</f>
        <v/>
      </c>
      <c r="C5" s="72" t="str">
        <f aca="false">IF(A!C5="","",A!C5)</f>
        <v/>
      </c>
      <c r="D5" s="73" t="str">
        <f aca="false">IF(A!D5="","",A!D5)</f>
        <v/>
      </c>
      <c r="E5" s="71" t="str">
        <f aca="false">IF(A!E5="","",A!E5)</f>
        <v/>
      </c>
      <c r="F5" s="75" t="str">
        <f aca="false">IF(A!D5=0,"",A!F5)</f>
        <v/>
      </c>
      <c r="G5" s="76" t="str">
        <f aca="false">IF(B!K5="","",B!K5)</f>
        <v/>
      </c>
      <c r="H5" s="77" t="str">
        <f aca="false">IF(B!L5="","",B!L5)</f>
        <v/>
      </c>
      <c r="I5" s="83"/>
      <c r="J5" s="77" t="str">
        <f aca="false">IF(I5="","",ROUNDDOWN(E5*I5,0))</f>
        <v/>
      </c>
      <c r="K5" s="76" t="str">
        <f aca="false">IF(G5="","",G5+I5)</f>
        <v/>
      </c>
      <c r="L5" s="77" t="str">
        <f aca="false">IF(G5="","",H5+IF(I5="",0,J5))</f>
        <v/>
      </c>
      <c r="M5" s="76" t="str">
        <f aca="false">IF(G5="","",D5-K5)</f>
        <v/>
      </c>
      <c r="N5" s="75" t="str">
        <f aca="false">IF(G5="","",F5-L5)</f>
        <v/>
      </c>
      <c r="O5" s="71"/>
      <c r="S5" s="78"/>
      <c r="T5" s="78"/>
      <c r="U5" s="78"/>
      <c r="V5" s="79"/>
      <c r="W5" s="80"/>
      <c r="X5" s="81"/>
      <c r="Y5" s="78"/>
      <c r="Z5" s="78"/>
      <c r="AA5" s="82"/>
      <c r="AB5" s="81"/>
      <c r="AC5" s="78"/>
      <c r="AD5" s="81"/>
      <c r="AE5" s="78"/>
      <c r="AF5" s="81"/>
      <c r="AG5" s="78"/>
    </row>
    <row r="6" customFormat="false" ht="18" hidden="false" customHeight="true" outlineLevel="0" collapsed="false">
      <c r="A6" s="71" t="str">
        <f aca="false">IF(A!A6="","",A!A6)</f>
        <v/>
      </c>
      <c r="B6" s="71" t="str">
        <f aca="false">IF(A!B6="","",A!B6)</f>
        <v/>
      </c>
      <c r="C6" s="72" t="str">
        <f aca="false">IF(A!C6="","",A!C6)</f>
        <v/>
      </c>
      <c r="D6" s="73" t="str">
        <f aca="false">IF(A!D6="","",A!D6)</f>
        <v/>
      </c>
      <c r="E6" s="71" t="str">
        <f aca="false">IF(A!E6="","",A!E6)</f>
        <v/>
      </c>
      <c r="F6" s="75" t="str">
        <f aca="false">IF(A!D6=0,"",A!F6)</f>
        <v/>
      </c>
      <c r="G6" s="76" t="str">
        <f aca="false">IF(B!K6="","",B!K6)</f>
        <v/>
      </c>
      <c r="H6" s="77" t="str">
        <f aca="false">IF(B!L6="","",B!L6)</f>
        <v/>
      </c>
      <c r="I6" s="83"/>
      <c r="J6" s="77" t="str">
        <f aca="false">IF(I6="","",ROUNDDOWN(E6*I6,0))</f>
        <v/>
      </c>
      <c r="K6" s="76" t="str">
        <f aca="false">IF(G6="","",G6+I6)</f>
        <v/>
      </c>
      <c r="L6" s="77" t="str">
        <f aca="false">IF(G6="","",H6+IF(I6="",0,J6))</f>
        <v/>
      </c>
      <c r="M6" s="76" t="str">
        <f aca="false">IF(G6="","",D6-K6)</f>
        <v/>
      </c>
      <c r="N6" s="75" t="str">
        <f aca="false">IF(G6="","",F6-L6)</f>
        <v/>
      </c>
      <c r="O6" s="71"/>
      <c r="S6" s="78"/>
      <c r="T6" s="78"/>
      <c r="U6" s="78"/>
      <c r="V6" s="79"/>
      <c r="W6" s="80"/>
      <c r="X6" s="81"/>
      <c r="Y6" s="78"/>
      <c r="Z6" s="78"/>
      <c r="AA6" s="82"/>
      <c r="AB6" s="81"/>
      <c r="AC6" s="78"/>
      <c r="AD6" s="81"/>
      <c r="AE6" s="78"/>
      <c r="AF6" s="81"/>
      <c r="AG6" s="78"/>
    </row>
    <row r="7" customFormat="false" ht="18" hidden="false" customHeight="true" outlineLevel="0" collapsed="false">
      <c r="A7" s="71" t="str">
        <f aca="false">IF(A!A7="","",A!A7)</f>
        <v/>
      </c>
      <c r="B7" s="71" t="str">
        <f aca="false">IF(A!B7="","",A!B7)</f>
        <v/>
      </c>
      <c r="C7" s="72" t="str">
        <f aca="false">IF(A!C7="","",A!C7)</f>
        <v/>
      </c>
      <c r="D7" s="73" t="str">
        <f aca="false">IF(A!D7="","",A!D7)</f>
        <v/>
      </c>
      <c r="E7" s="71" t="str">
        <f aca="false">IF(A!E7="","",A!E7)</f>
        <v/>
      </c>
      <c r="F7" s="75" t="str">
        <f aca="false">IF(A!D7=0,"",A!F7)</f>
        <v/>
      </c>
      <c r="G7" s="76" t="str">
        <f aca="false">IF(B!K7="","",B!K7)</f>
        <v/>
      </c>
      <c r="H7" s="77" t="str">
        <f aca="false">IF(B!L7="","",B!L7)</f>
        <v/>
      </c>
      <c r="I7" s="83"/>
      <c r="J7" s="77" t="str">
        <f aca="false">IF(I7="","",ROUNDDOWN(E7*I7,0))</f>
        <v/>
      </c>
      <c r="K7" s="76" t="str">
        <f aca="false">IF(G7="","",G7+I7)</f>
        <v/>
      </c>
      <c r="L7" s="77" t="str">
        <f aca="false">IF(G7="","",H7+IF(I7="",0,J7))</f>
        <v/>
      </c>
      <c r="M7" s="76" t="str">
        <f aca="false">IF(G7="","",D7-K7)</f>
        <v/>
      </c>
      <c r="N7" s="75" t="str">
        <f aca="false">IF(G7="","",F7-L7)</f>
        <v/>
      </c>
      <c r="O7" s="71"/>
      <c r="S7" s="78"/>
      <c r="T7" s="78"/>
      <c r="U7" s="78"/>
      <c r="V7" s="79"/>
      <c r="W7" s="80"/>
      <c r="X7" s="81"/>
      <c r="Y7" s="78"/>
      <c r="Z7" s="78"/>
      <c r="AA7" s="82"/>
      <c r="AB7" s="81"/>
      <c r="AC7" s="78"/>
      <c r="AD7" s="81"/>
      <c r="AE7" s="78"/>
      <c r="AF7" s="81"/>
      <c r="AG7" s="78"/>
    </row>
    <row r="8" customFormat="false" ht="18" hidden="false" customHeight="true" outlineLevel="0" collapsed="false">
      <c r="A8" s="71" t="str">
        <f aca="false">IF(A!A8="","",A!A8)</f>
        <v/>
      </c>
      <c r="B8" s="71" t="str">
        <f aca="false">IF(A!B8="","",A!B8)</f>
        <v/>
      </c>
      <c r="C8" s="72" t="str">
        <f aca="false">IF(A!C8="","",A!C8)</f>
        <v/>
      </c>
      <c r="D8" s="73" t="str">
        <f aca="false">IF(A!D8="","",A!D8)</f>
        <v/>
      </c>
      <c r="E8" s="71" t="str">
        <f aca="false">IF(A!E8="","",A!E8)</f>
        <v/>
      </c>
      <c r="F8" s="75" t="str">
        <f aca="false">IF(A!D8=0,"",A!F8)</f>
        <v/>
      </c>
      <c r="G8" s="76" t="str">
        <f aca="false">IF(B!K8="","",B!K8)</f>
        <v/>
      </c>
      <c r="H8" s="77" t="str">
        <f aca="false">IF(B!L8="","",B!L8)</f>
        <v/>
      </c>
      <c r="I8" s="83"/>
      <c r="J8" s="77" t="str">
        <f aca="false">IF(I8="","",ROUNDDOWN(E8*I8,0))</f>
        <v/>
      </c>
      <c r="K8" s="76" t="str">
        <f aca="false">IF(G8="","",G8+I8)</f>
        <v/>
      </c>
      <c r="L8" s="77" t="str">
        <f aca="false">IF(G8="","",H8+IF(I8="",0,J8))</f>
        <v/>
      </c>
      <c r="M8" s="76" t="str">
        <f aca="false">IF(G8="","",D8-K8)</f>
        <v/>
      </c>
      <c r="N8" s="75" t="str">
        <f aca="false">IF(G8="","",F8-L8)</f>
        <v/>
      </c>
      <c r="O8" s="71"/>
      <c r="S8" s="78"/>
      <c r="T8" s="78"/>
      <c r="U8" s="78"/>
      <c r="V8" s="79"/>
      <c r="W8" s="80"/>
      <c r="X8" s="81"/>
      <c r="Y8" s="78"/>
      <c r="Z8" s="78"/>
      <c r="AA8" s="82"/>
      <c r="AB8" s="81"/>
      <c r="AC8" s="78"/>
      <c r="AD8" s="81"/>
      <c r="AE8" s="78"/>
      <c r="AF8" s="81"/>
      <c r="AG8" s="78"/>
    </row>
    <row r="9" customFormat="false" ht="18" hidden="false" customHeight="true" outlineLevel="0" collapsed="false">
      <c r="A9" s="71" t="str">
        <f aca="false">IF(A!A9="","",A!A9)</f>
        <v/>
      </c>
      <c r="B9" s="71" t="str">
        <f aca="false">IF(A!B9="","",A!B9)</f>
        <v/>
      </c>
      <c r="C9" s="72" t="str">
        <f aca="false">IF(A!C9="","",A!C9)</f>
        <v/>
      </c>
      <c r="D9" s="73" t="str">
        <f aca="false">IF(A!D9="","",A!D9)</f>
        <v/>
      </c>
      <c r="E9" s="71" t="str">
        <f aca="false">IF(A!E9="","",A!E9)</f>
        <v/>
      </c>
      <c r="F9" s="75" t="str">
        <f aca="false">IF(A!D9=0,"",A!F9)</f>
        <v/>
      </c>
      <c r="G9" s="76" t="str">
        <f aca="false">IF(B!K9="","",B!K9)</f>
        <v/>
      </c>
      <c r="H9" s="77" t="str">
        <f aca="false">IF(B!L9="","",B!L9)</f>
        <v/>
      </c>
      <c r="I9" s="83"/>
      <c r="J9" s="77" t="str">
        <f aca="false">IF(I9="","",ROUNDDOWN(E9*I9,0))</f>
        <v/>
      </c>
      <c r="K9" s="76" t="str">
        <f aca="false">IF(G9="","",G9+I9)</f>
        <v/>
      </c>
      <c r="L9" s="77" t="str">
        <f aca="false">IF(G9="","",H9+IF(I9="",0,J9))</f>
        <v/>
      </c>
      <c r="M9" s="76" t="str">
        <f aca="false">IF(G9="","",D9-K9)</f>
        <v/>
      </c>
      <c r="N9" s="75" t="str">
        <f aca="false">IF(G9="","",F9-L9)</f>
        <v/>
      </c>
      <c r="O9" s="71"/>
      <c r="S9" s="78"/>
      <c r="T9" s="78"/>
      <c r="U9" s="78"/>
      <c r="V9" s="79"/>
      <c r="W9" s="80"/>
      <c r="X9" s="81"/>
      <c r="Y9" s="78"/>
      <c r="Z9" s="78"/>
      <c r="AA9" s="82"/>
      <c r="AB9" s="81"/>
      <c r="AC9" s="78"/>
      <c r="AD9" s="81"/>
      <c r="AE9" s="78"/>
      <c r="AF9" s="81"/>
      <c r="AG9" s="78"/>
    </row>
    <row r="10" customFormat="false" ht="18" hidden="false" customHeight="true" outlineLevel="0" collapsed="false">
      <c r="A10" s="71" t="str">
        <f aca="false">IF(A!A10="","",A!A10)</f>
        <v/>
      </c>
      <c r="B10" s="71" t="str">
        <f aca="false">IF(A!B10="","",A!B10)</f>
        <v/>
      </c>
      <c r="C10" s="72" t="str">
        <f aca="false">IF(A!C10="","",A!C10)</f>
        <v/>
      </c>
      <c r="D10" s="73" t="str">
        <f aca="false">IF(A!D10="","",A!D10)</f>
        <v/>
      </c>
      <c r="E10" s="71" t="str">
        <f aca="false">IF(A!E10="","",A!E10)</f>
        <v/>
      </c>
      <c r="F10" s="75" t="str">
        <f aca="false">IF(A!D10=0,"",A!F10)</f>
        <v/>
      </c>
      <c r="G10" s="76" t="str">
        <f aca="false">IF(B!K10="","",B!K10)</f>
        <v/>
      </c>
      <c r="H10" s="77" t="str">
        <f aca="false">IF(B!L10="","",B!L10)</f>
        <v/>
      </c>
      <c r="I10" s="83"/>
      <c r="J10" s="77" t="str">
        <f aca="false">IF(I10="","",ROUNDDOWN(E10*I10,0))</f>
        <v/>
      </c>
      <c r="K10" s="76" t="str">
        <f aca="false">IF(G10="","",G10+I10)</f>
        <v/>
      </c>
      <c r="L10" s="77" t="str">
        <f aca="false">IF(G10="","",H10+IF(I10="",0,J10))</f>
        <v/>
      </c>
      <c r="M10" s="76" t="str">
        <f aca="false">IF(G10="","",D10-K10)</f>
        <v/>
      </c>
      <c r="N10" s="75" t="str">
        <f aca="false">IF(G10="","",F10-L10)</f>
        <v/>
      </c>
      <c r="O10" s="71"/>
      <c r="S10" s="78"/>
      <c r="T10" s="78"/>
      <c r="U10" s="78"/>
      <c r="V10" s="79"/>
      <c r="W10" s="80"/>
      <c r="X10" s="81"/>
      <c r="Y10" s="78"/>
      <c r="Z10" s="78"/>
      <c r="AA10" s="82"/>
      <c r="AB10" s="81"/>
      <c r="AC10" s="78"/>
      <c r="AD10" s="81"/>
      <c r="AE10" s="78"/>
      <c r="AF10" s="81"/>
      <c r="AG10" s="78"/>
    </row>
    <row r="11" customFormat="false" ht="18" hidden="false" customHeight="true" outlineLevel="0" collapsed="false">
      <c r="A11" s="71" t="str">
        <f aca="false">IF(A!A11="","",A!A11)</f>
        <v/>
      </c>
      <c r="B11" s="71" t="str">
        <f aca="false">IF(A!B11="","",A!B11)</f>
        <v/>
      </c>
      <c r="C11" s="72" t="str">
        <f aca="false">IF(A!C11="","",A!C11)</f>
        <v/>
      </c>
      <c r="D11" s="73" t="str">
        <f aca="false">IF(A!D11="","",A!D11)</f>
        <v/>
      </c>
      <c r="E11" s="71" t="str">
        <f aca="false">IF(A!E11="","",A!E11)</f>
        <v/>
      </c>
      <c r="F11" s="75" t="str">
        <f aca="false">IF(A!D11=0,"",A!F11)</f>
        <v/>
      </c>
      <c r="G11" s="76" t="str">
        <f aca="false">IF(B!K11="","",B!K11)</f>
        <v/>
      </c>
      <c r="H11" s="77" t="str">
        <f aca="false">IF(B!L11="","",B!L11)</f>
        <v/>
      </c>
      <c r="I11" s="83"/>
      <c r="J11" s="77" t="str">
        <f aca="false">IF(I11="","",ROUNDDOWN(E11*I11,0))</f>
        <v/>
      </c>
      <c r="K11" s="76" t="str">
        <f aca="false">IF(G11="","",G11+I11)</f>
        <v/>
      </c>
      <c r="L11" s="77" t="str">
        <f aca="false">IF(G11="","",H11+IF(I11="",0,J11))</f>
        <v/>
      </c>
      <c r="M11" s="76" t="str">
        <f aca="false">IF(G11="","",D11-K11)</f>
        <v/>
      </c>
      <c r="N11" s="75" t="str">
        <f aca="false">IF(G11="","",F11-L11)</f>
        <v/>
      </c>
      <c r="O11" s="71"/>
      <c r="S11" s="78"/>
      <c r="T11" s="78"/>
      <c r="U11" s="78"/>
      <c r="V11" s="79"/>
      <c r="W11" s="80"/>
      <c r="X11" s="81"/>
      <c r="Y11" s="78"/>
      <c r="Z11" s="78"/>
      <c r="AA11" s="82"/>
      <c r="AB11" s="81"/>
      <c r="AC11" s="78"/>
      <c r="AD11" s="81"/>
      <c r="AE11" s="78"/>
      <c r="AF11" s="81"/>
      <c r="AG11" s="78"/>
    </row>
    <row r="12" customFormat="false" ht="18" hidden="false" customHeight="true" outlineLevel="0" collapsed="false">
      <c r="A12" s="71" t="str">
        <f aca="false">IF(A!A12="","",A!A12)</f>
        <v/>
      </c>
      <c r="B12" s="71" t="str">
        <f aca="false">IF(A!B12="","",A!B12)</f>
        <v/>
      </c>
      <c r="C12" s="72" t="str">
        <f aca="false">IF(A!C12="","",A!C12)</f>
        <v/>
      </c>
      <c r="D12" s="73" t="str">
        <f aca="false">IF(A!D12="","",A!D12)</f>
        <v/>
      </c>
      <c r="E12" s="71" t="str">
        <f aca="false">IF(A!E12="","",A!E12)</f>
        <v/>
      </c>
      <c r="F12" s="75" t="str">
        <f aca="false">IF(A!D12=0,"",A!F12)</f>
        <v/>
      </c>
      <c r="G12" s="76" t="str">
        <f aca="false">IF(B!K12="","",B!K12)</f>
        <v/>
      </c>
      <c r="H12" s="77" t="str">
        <f aca="false">IF(B!L12="","",B!L12)</f>
        <v/>
      </c>
      <c r="I12" s="83"/>
      <c r="J12" s="77" t="str">
        <f aca="false">IF(I12="","",ROUNDDOWN(E12*I12,0))</f>
        <v/>
      </c>
      <c r="K12" s="76" t="str">
        <f aca="false">IF(G12="","",G12+I12)</f>
        <v/>
      </c>
      <c r="L12" s="77" t="str">
        <f aca="false">IF(G12="","",H12+IF(I12="",0,J12))</f>
        <v/>
      </c>
      <c r="M12" s="76" t="str">
        <f aca="false">IF(G12="","",D12-K12)</f>
        <v/>
      </c>
      <c r="N12" s="75" t="str">
        <f aca="false">IF(G12="","",F12-L12)</f>
        <v/>
      </c>
      <c r="O12" s="71"/>
      <c r="S12" s="78"/>
      <c r="T12" s="78"/>
      <c r="U12" s="78"/>
      <c r="V12" s="79"/>
      <c r="W12" s="80"/>
      <c r="X12" s="81"/>
      <c r="Y12" s="78"/>
      <c r="Z12" s="78"/>
      <c r="AA12" s="82"/>
      <c r="AB12" s="81"/>
      <c r="AC12" s="78"/>
      <c r="AD12" s="81"/>
      <c r="AE12" s="78"/>
      <c r="AF12" s="81"/>
      <c r="AG12" s="78"/>
    </row>
    <row r="13" customFormat="false" ht="18" hidden="false" customHeight="true" outlineLevel="0" collapsed="false">
      <c r="A13" s="71" t="str">
        <f aca="false">IF(A!A13="","",A!A13)</f>
        <v/>
      </c>
      <c r="B13" s="71" t="str">
        <f aca="false">IF(A!B13="","",A!B13)</f>
        <v/>
      </c>
      <c r="C13" s="72" t="str">
        <f aca="false">IF(A!C13="","",A!C13)</f>
        <v/>
      </c>
      <c r="D13" s="73" t="str">
        <f aca="false">IF(A!D13="","",A!D13)</f>
        <v/>
      </c>
      <c r="E13" s="71" t="str">
        <f aca="false">IF(A!E13="","",A!E13)</f>
        <v/>
      </c>
      <c r="F13" s="75" t="str">
        <f aca="false">IF(A!D13=0,"",A!F13)</f>
        <v/>
      </c>
      <c r="G13" s="76" t="str">
        <f aca="false">IF(B!K13="","",B!K13)</f>
        <v/>
      </c>
      <c r="H13" s="77" t="str">
        <f aca="false">IF(B!L13="","",B!L13)</f>
        <v/>
      </c>
      <c r="I13" s="83"/>
      <c r="J13" s="77" t="str">
        <f aca="false">IF(I13="","",ROUNDDOWN(E13*I13,0))</f>
        <v/>
      </c>
      <c r="K13" s="76" t="str">
        <f aca="false">IF(G13="","",G13+I13)</f>
        <v/>
      </c>
      <c r="L13" s="77" t="str">
        <f aca="false">IF(G13="","",H13+IF(I13="",0,J13))</f>
        <v/>
      </c>
      <c r="M13" s="76" t="str">
        <f aca="false">IF(G13="","",D13-K13)</f>
        <v/>
      </c>
      <c r="N13" s="75" t="str">
        <f aca="false">IF(G13="","",F13-L13)</f>
        <v/>
      </c>
      <c r="O13" s="71"/>
      <c r="S13" s="78"/>
      <c r="T13" s="78"/>
      <c r="U13" s="78"/>
      <c r="V13" s="79"/>
      <c r="W13" s="80"/>
      <c r="X13" s="81"/>
      <c r="Y13" s="78"/>
      <c r="Z13" s="78"/>
      <c r="AA13" s="82"/>
      <c r="AB13" s="81"/>
      <c r="AC13" s="78"/>
      <c r="AD13" s="81"/>
      <c r="AE13" s="78"/>
      <c r="AF13" s="81"/>
      <c r="AG13" s="78"/>
    </row>
    <row r="14" customFormat="false" ht="18" hidden="false" customHeight="true" outlineLevel="0" collapsed="false">
      <c r="A14" s="71" t="str">
        <f aca="false">IF(A!A14="","",A!A14)</f>
        <v/>
      </c>
      <c r="B14" s="71" t="str">
        <f aca="false">IF(A!B14="","",A!B14)</f>
        <v/>
      </c>
      <c r="C14" s="72" t="str">
        <f aca="false">IF(A!C14="","",A!C14)</f>
        <v/>
      </c>
      <c r="D14" s="73" t="str">
        <f aca="false">IF(A!D14="","",A!D14)</f>
        <v/>
      </c>
      <c r="E14" s="71" t="str">
        <f aca="false">IF(A!E14="","",A!E14)</f>
        <v/>
      </c>
      <c r="F14" s="75" t="str">
        <f aca="false">IF(A!D14=0,"",A!F14)</f>
        <v/>
      </c>
      <c r="G14" s="76" t="str">
        <f aca="false">IF(B!K14="","",B!K14)</f>
        <v/>
      </c>
      <c r="H14" s="77" t="str">
        <f aca="false">IF(B!L14="","",B!L14)</f>
        <v/>
      </c>
      <c r="I14" s="83"/>
      <c r="J14" s="77" t="str">
        <f aca="false">IF(I14="","",ROUNDDOWN(E14*I14,0))</f>
        <v/>
      </c>
      <c r="K14" s="76" t="str">
        <f aca="false">IF(G14="","",G14+I14)</f>
        <v/>
      </c>
      <c r="L14" s="77" t="str">
        <f aca="false">IF(G14="","",H14+IF(I14="",0,J14))</f>
        <v/>
      </c>
      <c r="M14" s="76" t="str">
        <f aca="false">IF(G14="","",D14-K14)</f>
        <v/>
      </c>
      <c r="N14" s="75" t="str">
        <f aca="false">IF(G14="","",F14-L14)</f>
        <v/>
      </c>
      <c r="O14" s="71"/>
      <c r="S14" s="78"/>
      <c r="T14" s="78"/>
      <c r="U14" s="78"/>
      <c r="V14" s="79"/>
      <c r="W14" s="80"/>
      <c r="X14" s="81"/>
      <c r="Y14" s="78"/>
      <c r="Z14" s="78"/>
      <c r="AA14" s="82"/>
      <c r="AB14" s="81"/>
      <c r="AC14" s="78"/>
      <c r="AD14" s="81"/>
      <c r="AE14" s="78"/>
      <c r="AF14" s="81"/>
      <c r="AG14" s="78"/>
    </row>
    <row r="15" customFormat="false" ht="18" hidden="false" customHeight="true" outlineLevel="0" collapsed="false">
      <c r="A15" s="71" t="str">
        <f aca="false">IF(A!A15="","",A!A15)</f>
        <v/>
      </c>
      <c r="B15" s="71" t="str">
        <f aca="false">IF(A!B15="","",A!B15)</f>
        <v/>
      </c>
      <c r="C15" s="72" t="str">
        <f aca="false">IF(A!C15="","",A!C15)</f>
        <v/>
      </c>
      <c r="D15" s="73" t="str">
        <f aca="false">IF(A!D15="","",A!D15)</f>
        <v/>
      </c>
      <c r="E15" s="71" t="str">
        <f aca="false">IF(A!E15="","",A!E15)</f>
        <v/>
      </c>
      <c r="F15" s="75" t="str">
        <f aca="false">IF(A!D15=0,"",A!F15)</f>
        <v/>
      </c>
      <c r="G15" s="76" t="str">
        <f aca="false">IF(B!K15="","",B!K15)</f>
        <v/>
      </c>
      <c r="H15" s="77" t="str">
        <f aca="false">IF(B!L15="","",B!L15)</f>
        <v/>
      </c>
      <c r="I15" s="83"/>
      <c r="J15" s="77" t="str">
        <f aca="false">IF(I15="","",ROUNDDOWN(E15*I15,0))</f>
        <v/>
      </c>
      <c r="K15" s="76" t="str">
        <f aca="false">IF(G15="","",G15+I15)</f>
        <v/>
      </c>
      <c r="L15" s="77" t="str">
        <f aca="false">IF(G15="","",H15+IF(I15="",0,J15))</f>
        <v/>
      </c>
      <c r="M15" s="76" t="str">
        <f aca="false">IF(G15="","",D15-K15)</f>
        <v/>
      </c>
      <c r="N15" s="75" t="str">
        <f aca="false">IF(G15="","",F15-L15)</f>
        <v/>
      </c>
      <c r="O15" s="71"/>
      <c r="S15" s="78"/>
      <c r="T15" s="78"/>
      <c r="U15" s="78"/>
      <c r="V15" s="79"/>
      <c r="W15" s="80"/>
      <c r="X15" s="81"/>
      <c r="Y15" s="78"/>
      <c r="Z15" s="78"/>
      <c r="AA15" s="82"/>
      <c r="AB15" s="81"/>
      <c r="AC15" s="78"/>
      <c r="AD15" s="81"/>
      <c r="AE15" s="78"/>
      <c r="AF15" s="81"/>
      <c r="AG15" s="78"/>
    </row>
    <row r="16" customFormat="false" ht="18" hidden="false" customHeight="true" outlineLevel="0" collapsed="false">
      <c r="A16" s="71" t="str">
        <f aca="false">IF(A!A16="","",A!A16)</f>
        <v/>
      </c>
      <c r="B16" s="71" t="str">
        <f aca="false">IF(A!B16="","",A!B16)</f>
        <v/>
      </c>
      <c r="C16" s="72" t="str">
        <f aca="false">IF(A!C16="","",A!C16)</f>
        <v/>
      </c>
      <c r="D16" s="73" t="str">
        <f aca="false">IF(A!D16="","",A!D16)</f>
        <v/>
      </c>
      <c r="E16" s="71" t="str">
        <f aca="false">IF(A!E16="","",A!E16)</f>
        <v/>
      </c>
      <c r="F16" s="75" t="str">
        <f aca="false">IF(A!D16=0,"",A!F16)</f>
        <v/>
      </c>
      <c r="G16" s="76" t="str">
        <f aca="false">IF(B!K16="","",B!K16)</f>
        <v/>
      </c>
      <c r="H16" s="77" t="str">
        <f aca="false">IF(B!L16="","",B!L16)</f>
        <v/>
      </c>
      <c r="I16" s="83"/>
      <c r="J16" s="77" t="str">
        <f aca="false">IF(I16="","",ROUNDDOWN(E16*I16,0))</f>
        <v/>
      </c>
      <c r="K16" s="76" t="str">
        <f aca="false">IF(G16="","",G16+I16)</f>
        <v/>
      </c>
      <c r="L16" s="77" t="str">
        <f aca="false">IF(G16="","",H16+IF(I16="",0,J16))</f>
        <v/>
      </c>
      <c r="M16" s="76" t="str">
        <f aca="false">IF(G16="","",D16-K16)</f>
        <v/>
      </c>
      <c r="N16" s="75" t="str">
        <f aca="false">IF(G16="","",F16-L16)</f>
        <v/>
      </c>
      <c r="O16" s="71"/>
      <c r="S16" s="78"/>
      <c r="T16" s="78"/>
      <c r="U16" s="78"/>
      <c r="V16" s="79"/>
      <c r="W16" s="80"/>
      <c r="X16" s="81"/>
      <c r="Y16" s="78"/>
      <c r="Z16" s="78"/>
      <c r="AA16" s="82"/>
      <c r="AB16" s="81"/>
      <c r="AC16" s="78"/>
      <c r="AD16" s="81"/>
      <c r="AE16" s="78"/>
      <c r="AF16" s="81"/>
      <c r="AG16" s="78"/>
    </row>
    <row r="17" customFormat="false" ht="18" hidden="false" customHeight="true" outlineLevel="0" collapsed="false">
      <c r="A17" s="71" t="str">
        <f aca="false">IF(A!A17="","",A!A17)</f>
        <v/>
      </c>
      <c r="B17" s="71" t="str">
        <f aca="false">IF(A!B17="","",A!B17)</f>
        <v/>
      </c>
      <c r="C17" s="72" t="str">
        <f aca="false">IF(A!C17="","",A!C17)</f>
        <v/>
      </c>
      <c r="D17" s="73" t="str">
        <f aca="false">IF(A!D17="","",A!D17)</f>
        <v/>
      </c>
      <c r="E17" s="71" t="str">
        <f aca="false">IF(A!E17="","",A!E17)</f>
        <v/>
      </c>
      <c r="F17" s="75" t="str">
        <f aca="false">IF(A!D17=0,"",A!F17)</f>
        <v/>
      </c>
      <c r="G17" s="76" t="str">
        <f aca="false">IF(B!K17="","",B!K17)</f>
        <v/>
      </c>
      <c r="H17" s="77" t="str">
        <f aca="false">IF(B!L17="","",B!L17)</f>
        <v/>
      </c>
      <c r="I17" s="83"/>
      <c r="J17" s="77" t="str">
        <f aca="false">IF(I17="","",ROUNDDOWN(E17*I17,0))</f>
        <v/>
      </c>
      <c r="K17" s="76" t="str">
        <f aca="false">IF(G17="","",G17+I17)</f>
        <v/>
      </c>
      <c r="L17" s="77" t="str">
        <f aca="false">IF(G17="","",H17+IF(I17="",0,J17))</f>
        <v/>
      </c>
      <c r="M17" s="76" t="str">
        <f aca="false">IF(G17="","",D17-K17)</f>
        <v/>
      </c>
      <c r="N17" s="75" t="str">
        <f aca="false">IF(G17="","",F17-L17)</f>
        <v/>
      </c>
      <c r="O17" s="71"/>
      <c r="S17" s="78"/>
      <c r="T17" s="78"/>
      <c r="U17" s="78"/>
      <c r="V17" s="79"/>
      <c r="W17" s="80"/>
      <c r="X17" s="81"/>
      <c r="Y17" s="78"/>
      <c r="Z17" s="78"/>
      <c r="AA17" s="82"/>
      <c r="AB17" s="81"/>
      <c r="AC17" s="78"/>
      <c r="AD17" s="81"/>
      <c r="AE17" s="78"/>
      <c r="AF17" s="81"/>
      <c r="AG17" s="78"/>
    </row>
    <row r="18" customFormat="false" ht="18" hidden="false" customHeight="true" outlineLevel="0" collapsed="false">
      <c r="A18" s="71" t="str">
        <f aca="false">IF(A!A18="","",A!A18)</f>
        <v/>
      </c>
      <c r="B18" s="71" t="str">
        <f aca="false">IF(A!B18="","",A!B18)</f>
        <v/>
      </c>
      <c r="C18" s="72" t="str">
        <f aca="false">IF(A!C18="","",A!C18)</f>
        <v/>
      </c>
      <c r="D18" s="73" t="str">
        <f aca="false">IF(A!D18="","",A!D18)</f>
        <v/>
      </c>
      <c r="E18" s="71" t="str">
        <f aca="false">IF(A!E18="","",A!E18)</f>
        <v/>
      </c>
      <c r="F18" s="75" t="str">
        <f aca="false">IF(A!D18=0,"",A!F18)</f>
        <v/>
      </c>
      <c r="G18" s="76" t="str">
        <f aca="false">IF(B!K18="","",B!K18)</f>
        <v/>
      </c>
      <c r="H18" s="77" t="str">
        <f aca="false">IF(B!L18="","",B!L18)</f>
        <v/>
      </c>
      <c r="I18" s="83"/>
      <c r="J18" s="77" t="str">
        <f aca="false">IF(I18="","",ROUNDDOWN(E18*I18,0))</f>
        <v/>
      </c>
      <c r="K18" s="76" t="str">
        <f aca="false">IF(G18="","",G18+I18)</f>
        <v/>
      </c>
      <c r="L18" s="77" t="str">
        <f aca="false">IF(G18="","",H18+IF(I18="",0,J18))</f>
        <v/>
      </c>
      <c r="M18" s="76" t="str">
        <f aca="false">IF(G18="","",D18-K18)</f>
        <v/>
      </c>
      <c r="N18" s="75" t="str">
        <f aca="false">IF(G18="","",F18-L18)</f>
        <v/>
      </c>
      <c r="O18" s="71"/>
      <c r="S18" s="78"/>
      <c r="T18" s="78"/>
      <c r="U18" s="78"/>
      <c r="V18" s="79"/>
      <c r="W18" s="80"/>
      <c r="X18" s="81"/>
      <c r="Y18" s="78"/>
      <c r="Z18" s="78"/>
      <c r="AA18" s="82"/>
      <c r="AB18" s="81"/>
      <c r="AC18" s="78"/>
      <c r="AD18" s="81"/>
      <c r="AE18" s="78"/>
      <c r="AF18" s="81"/>
      <c r="AG18" s="78"/>
    </row>
    <row r="19" customFormat="false" ht="18" hidden="false" customHeight="true" outlineLevel="0" collapsed="false">
      <c r="A19" s="71" t="str">
        <f aca="false">IF(A!A19="","",A!A19)</f>
        <v/>
      </c>
      <c r="B19" s="71" t="str">
        <f aca="false">IF(A!B19="","",A!B19)</f>
        <v/>
      </c>
      <c r="C19" s="72" t="str">
        <f aca="false">IF(A!C19="","",A!C19)</f>
        <v/>
      </c>
      <c r="D19" s="73" t="str">
        <f aca="false">IF(A!D19="","",A!D19)</f>
        <v/>
      </c>
      <c r="E19" s="71" t="str">
        <f aca="false">IF(A!E19="","",A!E19)</f>
        <v/>
      </c>
      <c r="F19" s="75" t="str">
        <f aca="false">IF(A!D19=0,"",A!F19)</f>
        <v/>
      </c>
      <c r="G19" s="76" t="str">
        <f aca="false">IF(B!K19="","",B!K19)</f>
        <v/>
      </c>
      <c r="H19" s="77" t="str">
        <f aca="false">IF(B!L19="","",B!L19)</f>
        <v/>
      </c>
      <c r="I19" s="83"/>
      <c r="J19" s="77" t="str">
        <f aca="false">IF(I19="","",ROUNDDOWN(E19*I19,0))</f>
        <v/>
      </c>
      <c r="K19" s="76" t="str">
        <f aca="false">IF(G19="","",G19+I19)</f>
        <v/>
      </c>
      <c r="L19" s="77" t="str">
        <f aca="false">IF(G19="","",H19+IF(I19="",0,J19))</f>
        <v/>
      </c>
      <c r="M19" s="76" t="str">
        <f aca="false">IF(G19="","",D19-K19)</f>
        <v/>
      </c>
      <c r="N19" s="75" t="str">
        <f aca="false">IF(G19="","",F19-L19)</f>
        <v/>
      </c>
      <c r="O19" s="71"/>
      <c r="S19" s="78"/>
      <c r="T19" s="78"/>
      <c r="U19" s="78"/>
      <c r="V19" s="79"/>
      <c r="W19" s="80"/>
      <c r="X19" s="81"/>
      <c r="Y19" s="78"/>
      <c r="Z19" s="78"/>
      <c r="AA19" s="82"/>
      <c r="AB19" s="81"/>
      <c r="AC19" s="78"/>
      <c r="AD19" s="81"/>
      <c r="AE19" s="78"/>
      <c r="AF19" s="81"/>
      <c r="AG19" s="78"/>
    </row>
    <row r="20" customFormat="false" ht="18" hidden="false" customHeight="true" outlineLevel="0" collapsed="false">
      <c r="A20" s="71" t="str">
        <f aca="false">IF(A!A20="","",A!A20)</f>
        <v/>
      </c>
      <c r="B20" s="71" t="str">
        <f aca="false">IF(A!B20="","",A!B20)</f>
        <v/>
      </c>
      <c r="C20" s="72" t="str">
        <f aca="false">IF(A!C20="","",A!C20)</f>
        <v/>
      </c>
      <c r="D20" s="73" t="str">
        <f aca="false">IF(A!D20="","",A!D20)</f>
        <v/>
      </c>
      <c r="E20" s="71" t="str">
        <f aca="false">IF(A!E20="","",A!E20)</f>
        <v/>
      </c>
      <c r="F20" s="75" t="str">
        <f aca="false">IF(A!D20=0,"",A!F20)</f>
        <v/>
      </c>
      <c r="G20" s="76" t="str">
        <f aca="false">IF(B!K20="","",B!K20)</f>
        <v/>
      </c>
      <c r="H20" s="77" t="str">
        <f aca="false">IF(B!L20="","",B!L20)</f>
        <v/>
      </c>
      <c r="I20" s="83"/>
      <c r="J20" s="77" t="str">
        <f aca="false">IF(I20="","",ROUNDDOWN(E20*I20,0))</f>
        <v/>
      </c>
      <c r="K20" s="76" t="str">
        <f aca="false">IF(G20="","",G20+I20)</f>
        <v/>
      </c>
      <c r="L20" s="77" t="str">
        <f aca="false">IF(G20="","",H20+IF(I20="",0,J20))</f>
        <v/>
      </c>
      <c r="M20" s="76" t="str">
        <f aca="false">IF(G20="","",D20-K20)</f>
        <v/>
      </c>
      <c r="N20" s="75" t="str">
        <f aca="false">IF(G20="","",F20-L20)</f>
        <v/>
      </c>
      <c r="O20" s="71"/>
      <c r="S20" s="78"/>
      <c r="T20" s="78"/>
      <c r="U20" s="78"/>
      <c r="V20" s="79"/>
      <c r="W20" s="80"/>
      <c r="X20" s="81"/>
      <c r="Y20" s="78"/>
      <c r="Z20" s="78"/>
      <c r="AA20" s="82"/>
      <c r="AB20" s="81"/>
      <c r="AC20" s="78"/>
      <c r="AD20" s="81"/>
      <c r="AE20" s="78"/>
      <c r="AF20" s="81"/>
      <c r="AG20" s="78"/>
    </row>
    <row r="21" customFormat="false" ht="18" hidden="false" customHeight="true" outlineLevel="0" collapsed="false">
      <c r="A21" s="71" t="str">
        <f aca="false">IF(A!A21="","",A!A21)</f>
        <v/>
      </c>
      <c r="B21" s="71" t="str">
        <f aca="false">IF(A!B21="","",A!B21)</f>
        <v/>
      </c>
      <c r="C21" s="72" t="str">
        <f aca="false">IF(A!C21="","",A!C21)</f>
        <v/>
      </c>
      <c r="D21" s="73" t="str">
        <f aca="false">IF(A!D21="","",A!D21)</f>
        <v/>
      </c>
      <c r="E21" s="71" t="str">
        <f aca="false">IF(A!E21="","",A!E21)</f>
        <v/>
      </c>
      <c r="F21" s="75" t="str">
        <f aca="false">IF(A!D21=0,"",A!F21)</f>
        <v/>
      </c>
      <c r="G21" s="76" t="str">
        <f aca="false">IF(B!K21="","",B!K21)</f>
        <v/>
      </c>
      <c r="H21" s="77" t="str">
        <f aca="false">IF(B!L21="","",B!L21)</f>
        <v/>
      </c>
      <c r="I21" s="83"/>
      <c r="J21" s="77" t="str">
        <f aca="false">IF(I21="","",ROUNDDOWN(E21*I21,0))</f>
        <v/>
      </c>
      <c r="K21" s="76" t="str">
        <f aca="false">IF(G21="","",G21+I21)</f>
        <v/>
      </c>
      <c r="L21" s="77" t="str">
        <f aca="false">IF(G21="","",H21+IF(I21="",0,J21))</f>
        <v/>
      </c>
      <c r="M21" s="76" t="str">
        <f aca="false">IF(G21="","",D21-K21)</f>
        <v/>
      </c>
      <c r="N21" s="75" t="str">
        <f aca="false">IF(G21="","",F21-L21)</f>
        <v/>
      </c>
      <c r="O21" s="71"/>
      <c r="S21" s="78"/>
      <c r="T21" s="78"/>
      <c r="U21" s="78"/>
      <c r="V21" s="79"/>
      <c r="W21" s="80"/>
      <c r="X21" s="81"/>
      <c r="Y21" s="78"/>
      <c r="Z21" s="78"/>
      <c r="AA21" s="82"/>
      <c r="AB21" s="81"/>
      <c r="AC21" s="78"/>
      <c r="AD21" s="81"/>
      <c r="AE21" s="78"/>
      <c r="AF21" s="81"/>
      <c r="AG21" s="78"/>
    </row>
    <row r="22" customFormat="false" ht="18" hidden="false" customHeight="true" outlineLevel="0" collapsed="false">
      <c r="A22" s="71" t="str">
        <f aca="false">IF(A!A22="","",A!A22)</f>
        <v/>
      </c>
      <c r="B22" s="71" t="str">
        <f aca="false">IF(A!B22="","",A!B22)</f>
        <v/>
      </c>
      <c r="C22" s="72" t="str">
        <f aca="false">IF(A!C22="","",A!C22)</f>
        <v/>
      </c>
      <c r="D22" s="73" t="str">
        <f aca="false">IF(A!D22="","",A!D22)</f>
        <v/>
      </c>
      <c r="E22" s="71" t="str">
        <f aca="false">IF(A!E22="","",A!E22)</f>
        <v/>
      </c>
      <c r="F22" s="75" t="str">
        <f aca="false">IF(A!D22=0,"",A!F22)</f>
        <v/>
      </c>
      <c r="G22" s="76" t="str">
        <f aca="false">IF(B!K22="","",B!K22)</f>
        <v/>
      </c>
      <c r="H22" s="77" t="str">
        <f aca="false">IF(B!L22="","",B!L22)</f>
        <v/>
      </c>
      <c r="I22" s="83"/>
      <c r="J22" s="77" t="str">
        <f aca="false">IF(I22="","",ROUNDDOWN(E22*I22,0))</f>
        <v/>
      </c>
      <c r="K22" s="76" t="str">
        <f aca="false">IF(G22="","",G22+I22)</f>
        <v/>
      </c>
      <c r="L22" s="77" t="str">
        <f aca="false">IF(G22="","",H22+IF(I22="",0,J22))</f>
        <v/>
      </c>
      <c r="M22" s="76" t="str">
        <f aca="false">IF(G22="","",D22-K22)</f>
        <v/>
      </c>
      <c r="N22" s="75" t="str">
        <f aca="false">IF(G22="","",F22-L22)</f>
        <v/>
      </c>
      <c r="O22" s="71"/>
      <c r="S22" s="78"/>
      <c r="T22" s="78"/>
      <c r="U22" s="78"/>
      <c r="V22" s="79"/>
      <c r="W22" s="80"/>
      <c r="X22" s="81"/>
      <c r="Y22" s="78"/>
      <c r="Z22" s="78"/>
      <c r="AA22" s="82"/>
      <c r="AB22" s="81"/>
      <c r="AC22" s="78"/>
      <c r="AD22" s="81"/>
      <c r="AE22" s="78"/>
      <c r="AF22" s="81"/>
      <c r="AG22" s="78"/>
    </row>
    <row r="23" customFormat="false" ht="18" hidden="false" customHeight="true" outlineLevel="0" collapsed="false">
      <c r="A23" s="71" t="str">
        <f aca="false">IF(A!A23="","",A!A23)</f>
        <v/>
      </c>
      <c r="B23" s="71" t="str">
        <f aca="false">IF(A!B23="","",A!B23)</f>
        <v/>
      </c>
      <c r="C23" s="72" t="str">
        <f aca="false">IF(A!C23="","",A!C23)</f>
        <v/>
      </c>
      <c r="D23" s="73" t="str">
        <f aca="false">IF(A!D23="","",A!D23)</f>
        <v/>
      </c>
      <c r="E23" s="71" t="str">
        <f aca="false">IF(A!E23="","",A!E23)</f>
        <v/>
      </c>
      <c r="F23" s="75" t="str">
        <f aca="false">IF(A!D23=0,"",A!F23)</f>
        <v/>
      </c>
      <c r="G23" s="76" t="str">
        <f aca="false">IF(B!K23="","",B!K23)</f>
        <v/>
      </c>
      <c r="H23" s="77" t="str">
        <f aca="false">IF(B!L23="","",B!L23)</f>
        <v/>
      </c>
      <c r="I23" s="83"/>
      <c r="J23" s="77" t="str">
        <f aca="false">IF(I23="","",ROUNDDOWN(E23*I23,0))</f>
        <v/>
      </c>
      <c r="K23" s="76" t="str">
        <f aca="false">IF(G23="","",G23+I23)</f>
        <v/>
      </c>
      <c r="L23" s="77" t="str">
        <f aca="false">IF(G23="","",H23+IF(I23="",0,J23))</f>
        <v/>
      </c>
      <c r="M23" s="76" t="str">
        <f aca="false">IF(G23="","",D23-K23)</f>
        <v/>
      </c>
      <c r="N23" s="75" t="str">
        <f aca="false">IF(G23="","",F23-L23)</f>
        <v/>
      </c>
      <c r="O23" s="71"/>
      <c r="S23" s="78"/>
      <c r="T23" s="78"/>
      <c r="U23" s="78"/>
      <c r="V23" s="79"/>
      <c r="W23" s="80"/>
      <c r="X23" s="81"/>
      <c r="Y23" s="78"/>
      <c r="Z23" s="78"/>
      <c r="AA23" s="82"/>
      <c r="AB23" s="81"/>
      <c r="AC23" s="78"/>
      <c r="AD23" s="81"/>
      <c r="AE23" s="78"/>
      <c r="AF23" s="81"/>
      <c r="AG23" s="78"/>
    </row>
    <row r="24" customFormat="false" ht="18" hidden="false" customHeight="true" outlineLevel="0" collapsed="false">
      <c r="A24" s="71" t="str">
        <f aca="false">IF(A!A24="","",A!A24)</f>
        <v/>
      </c>
      <c r="B24" s="71" t="str">
        <f aca="false">IF(A!B24="","",A!B24)</f>
        <v/>
      </c>
      <c r="C24" s="72" t="str">
        <f aca="false">IF(A!C24="","",A!C24)</f>
        <v/>
      </c>
      <c r="D24" s="73" t="str">
        <f aca="false">IF(A!D24="","",A!D24)</f>
        <v/>
      </c>
      <c r="E24" s="71" t="str">
        <f aca="false">IF(A!E24="","",A!E24)</f>
        <v/>
      </c>
      <c r="F24" s="75" t="str">
        <f aca="false">IF(A!D24=0,"",A!F24)</f>
        <v/>
      </c>
      <c r="G24" s="76" t="str">
        <f aca="false">IF(B!K24="","",B!K24)</f>
        <v/>
      </c>
      <c r="H24" s="77" t="str">
        <f aca="false">IF(B!L24="","",B!L24)</f>
        <v/>
      </c>
      <c r="I24" s="83"/>
      <c r="J24" s="77" t="str">
        <f aca="false">IF(I24="","",ROUNDDOWN(E24*I24,0))</f>
        <v/>
      </c>
      <c r="K24" s="76" t="str">
        <f aca="false">IF(G24="","",G24+I24)</f>
        <v/>
      </c>
      <c r="L24" s="77" t="str">
        <f aca="false">IF(G24="","",H24+IF(I24="",0,J24))</f>
        <v/>
      </c>
      <c r="M24" s="76" t="str">
        <f aca="false">IF(G24="","",D24-K24)</f>
        <v/>
      </c>
      <c r="N24" s="75" t="str">
        <f aca="false">IF(G24="","",F24-L24)</f>
        <v/>
      </c>
      <c r="O24" s="71"/>
      <c r="S24" s="78"/>
      <c r="T24" s="78"/>
      <c r="U24" s="78"/>
      <c r="V24" s="79"/>
      <c r="W24" s="80"/>
      <c r="X24" s="81"/>
      <c r="Y24" s="78"/>
      <c r="Z24" s="78"/>
      <c r="AA24" s="82"/>
      <c r="AB24" s="81"/>
      <c r="AC24" s="78"/>
      <c r="AD24" s="81"/>
      <c r="AE24" s="78"/>
      <c r="AF24" s="81"/>
      <c r="AG24" s="78"/>
    </row>
    <row r="25" customFormat="false" ht="18" hidden="false" customHeight="true" outlineLevel="0" collapsed="false">
      <c r="A25" s="71" t="str">
        <f aca="false">IF(A!A25="","",A!A25)</f>
        <v/>
      </c>
      <c r="B25" s="71" t="str">
        <f aca="false">IF(A!B25="","",A!B25)</f>
        <v/>
      </c>
      <c r="C25" s="72" t="str">
        <f aca="false">IF(A!C25="","",A!C25)</f>
        <v/>
      </c>
      <c r="D25" s="73" t="str">
        <f aca="false">IF(A!D25="","",A!D25)</f>
        <v/>
      </c>
      <c r="E25" s="71" t="str">
        <f aca="false">IF(A!E25="","",A!E25)</f>
        <v/>
      </c>
      <c r="F25" s="75" t="str">
        <f aca="false">IF(A!D25=0,"",A!F25)</f>
        <v/>
      </c>
      <c r="G25" s="76" t="str">
        <f aca="false">IF(B!K25="","",B!K25)</f>
        <v/>
      </c>
      <c r="H25" s="77" t="str">
        <f aca="false">IF(B!L25="","",B!L25)</f>
        <v/>
      </c>
      <c r="I25" s="83"/>
      <c r="J25" s="77" t="str">
        <f aca="false">IF(I25="","",ROUNDDOWN(E25*I25,0))</f>
        <v/>
      </c>
      <c r="K25" s="76" t="str">
        <f aca="false">IF(G25="","",G25+I25)</f>
        <v/>
      </c>
      <c r="L25" s="77" t="str">
        <f aca="false">IF(G25="","",H25+IF(I25="",0,J25))</f>
        <v/>
      </c>
      <c r="M25" s="76" t="str">
        <f aca="false">IF(G25="","",D25-K25)</f>
        <v/>
      </c>
      <c r="N25" s="75" t="str">
        <f aca="false">IF(G25="","",F25-L25)</f>
        <v/>
      </c>
      <c r="O25" s="71"/>
      <c r="S25" s="78"/>
      <c r="T25" s="78"/>
      <c r="U25" s="78"/>
      <c r="V25" s="79"/>
      <c r="W25" s="80"/>
      <c r="X25" s="81"/>
      <c r="Y25" s="78"/>
      <c r="Z25" s="78"/>
      <c r="AA25" s="82"/>
      <c r="AB25" s="81"/>
      <c r="AC25" s="78"/>
      <c r="AD25" s="81"/>
      <c r="AE25" s="78"/>
      <c r="AF25" s="81"/>
      <c r="AG25" s="78"/>
    </row>
    <row r="26" customFormat="false" ht="18" hidden="false" customHeight="true" outlineLevel="0" collapsed="false">
      <c r="A26" s="71" t="str">
        <f aca="false">IF(A!A26="","",A!A26)</f>
        <v/>
      </c>
      <c r="B26" s="71" t="str">
        <f aca="false">IF(A!B26="","",A!B26)</f>
        <v/>
      </c>
      <c r="C26" s="72" t="str">
        <f aca="false">IF(A!C26="","",A!C26)</f>
        <v/>
      </c>
      <c r="D26" s="73" t="str">
        <f aca="false">IF(A!D26="","",A!D26)</f>
        <v/>
      </c>
      <c r="E26" s="71" t="str">
        <f aca="false">IF(A!E26="","",A!E26)</f>
        <v/>
      </c>
      <c r="F26" s="75" t="str">
        <f aca="false">IF(A!D26=0,"",A!F26)</f>
        <v/>
      </c>
      <c r="G26" s="76" t="str">
        <f aca="false">IF(B!K26="","",B!K26)</f>
        <v/>
      </c>
      <c r="H26" s="77" t="str">
        <f aca="false">IF(B!L26="","",B!L26)</f>
        <v/>
      </c>
      <c r="I26" s="83"/>
      <c r="J26" s="77" t="str">
        <f aca="false">IF(I26="","",ROUNDDOWN(E26*I26,0))</f>
        <v/>
      </c>
      <c r="K26" s="76" t="str">
        <f aca="false">IF(G26="","",G26+I26)</f>
        <v/>
      </c>
      <c r="L26" s="77" t="str">
        <f aca="false">IF(G26="","",H26+IF(I26="",0,J26))</f>
        <v/>
      </c>
      <c r="M26" s="76" t="str">
        <f aca="false">IF(G26="","",D26-K26)</f>
        <v/>
      </c>
      <c r="N26" s="75" t="str">
        <f aca="false">IF(G26="","",F26-L26)</f>
        <v/>
      </c>
      <c r="O26" s="71"/>
      <c r="S26" s="78"/>
      <c r="T26" s="78"/>
      <c r="U26" s="78"/>
      <c r="V26" s="79"/>
      <c r="W26" s="80"/>
      <c r="X26" s="81"/>
      <c r="Y26" s="78"/>
      <c r="Z26" s="78"/>
      <c r="AA26" s="82"/>
      <c r="AB26" s="81"/>
      <c r="AC26" s="78"/>
      <c r="AD26" s="81"/>
      <c r="AE26" s="78"/>
      <c r="AF26" s="81"/>
      <c r="AG26" s="78"/>
    </row>
    <row r="27" customFormat="false" ht="18" hidden="false" customHeight="true" outlineLevel="0" collapsed="false">
      <c r="A27" s="71" t="str">
        <f aca="false">IF(A!A27="","",A!A27)</f>
        <v/>
      </c>
      <c r="B27" s="71" t="str">
        <f aca="false">IF(A!B27="","",A!B27)</f>
        <v/>
      </c>
      <c r="C27" s="72" t="str">
        <f aca="false">IF(A!C27="","",A!C27)</f>
        <v/>
      </c>
      <c r="D27" s="73" t="str">
        <f aca="false">IF(A!D27="","",A!D27)</f>
        <v/>
      </c>
      <c r="E27" s="71" t="str">
        <f aca="false">IF(A!E27="","",A!E27)</f>
        <v/>
      </c>
      <c r="F27" s="75" t="str">
        <f aca="false">IF(A!D27=0,"",A!F27)</f>
        <v/>
      </c>
      <c r="G27" s="76" t="str">
        <f aca="false">IF(B!K27="","",B!K27)</f>
        <v/>
      </c>
      <c r="H27" s="77" t="str">
        <f aca="false">IF(B!L27="","",B!L27)</f>
        <v/>
      </c>
      <c r="I27" s="83"/>
      <c r="J27" s="77" t="str">
        <f aca="false">IF(I27="","",ROUNDDOWN(E27*I27,0))</f>
        <v/>
      </c>
      <c r="K27" s="76" t="str">
        <f aca="false">IF(G27="","",G27+I27)</f>
        <v/>
      </c>
      <c r="L27" s="77" t="str">
        <f aca="false">IF(G27="","",H27+IF(I27="",0,J27))</f>
        <v/>
      </c>
      <c r="M27" s="76" t="str">
        <f aca="false">IF(G27="","",D27-K27)</f>
        <v/>
      </c>
      <c r="N27" s="75" t="str">
        <f aca="false">IF(G27="","",F27-L27)</f>
        <v/>
      </c>
      <c r="O27" s="71"/>
      <c r="S27" s="78"/>
      <c r="T27" s="78"/>
      <c r="U27" s="78"/>
      <c r="V27" s="79"/>
      <c r="W27" s="80"/>
      <c r="X27" s="81"/>
      <c r="Y27" s="78"/>
      <c r="Z27" s="78"/>
      <c r="AA27" s="82"/>
      <c r="AB27" s="81"/>
      <c r="AC27" s="78"/>
      <c r="AD27" s="81"/>
      <c r="AE27" s="78"/>
      <c r="AF27" s="81"/>
      <c r="AG27" s="78"/>
    </row>
    <row r="28" customFormat="false" ht="18" hidden="false" customHeight="true" outlineLevel="0" collapsed="false">
      <c r="A28" s="71" t="str">
        <f aca="false">IF(A!A28="","",A!A28)</f>
        <v/>
      </c>
      <c r="B28" s="71" t="str">
        <f aca="false">IF(A!B28="","",A!B28)</f>
        <v/>
      </c>
      <c r="C28" s="72" t="str">
        <f aca="false">IF(A!C28="","",A!C28)</f>
        <v/>
      </c>
      <c r="D28" s="73" t="str">
        <f aca="false">IF(A!D28="","",A!D28)</f>
        <v/>
      </c>
      <c r="E28" s="71" t="str">
        <f aca="false">IF(A!E28="","",A!E28)</f>
        <v/>
      </c>
      <c r="F28" s="75" t="str">
        <f aca="false">IF(A!D28=0,"",A!F28)</f>
        <v/>
      </c>
      <c r="G28" s="76" t="str">
        <f aca="false">IF(B!K28="","",B!K28)</f>
        <v/>
      </c>
      <c r="H28" s="77" t="str">
        <f aca="false">IF(B!L28="","",B!L28)</f>
        <v/>
      </c>
      <c r="I28" s="83"/>
      <c r="J28" s="77" t="str">
        <f aca="false">IF(I28="","",ROUNDDOWN(E28*I28,0))</f>
        <v/>
      </c>
      <c r="K28" s="76" t="str">
        <f aca="false">IF(G28="","",G28+I28)</f>
        <v/>
      </c>
      <c r="L28" s="77" t="str">
        <f aca="false">IF(G28="","",H28+IF(I28="",0,J28))</f>
        <v/>
      </c>
      <c r="M28" s="76" t="str">
        <f aca="false">IF(G28="","",D28-K28)</f>
        <v/>
      </c>
      <c r="N28" s="75" t="str">
        <f aca="false">IF(G28="","",F28-L28)</f>
        <v/>
      </c>
      <c r="O28" s="71"/>
      <c r="S28" s="78"/>
      <c r="T28" s="78"/>
      <c r="U28" s="78"/>
      <c r="V28" s="79"/>
      <c r="W28" s="80"/>
      <c r="X28" s="81"/>
      <c r="Y28" s="78"/>
      <c r="Z28" s="78"/>
      <c r="AA28" s="82"/>
      <c r="AB28" s="81"/>
      <c r="AC28" s="78"/>
      <c r="AD28" s="81"/>
      <c r="AE28" s="78"/>
      <c r="AF28" s="81"/>
      <c r="AG28" s="78"/>
    </row>
    <row r="29" customFormat="false" ht="18" hidden="false" customHeight="true" outlineLevel="0" collapsed="false">
      <c r="A29" s="71" t="str">
        <f aca="false">IF(A!A29="","",A!A29)</f>
        <v/>
      </c>
      <c r="B29" s="71" t="str">
        <f aca="false">IF(A!B29="","",A!B29)</f>
        <v/>
      </c>
      <c r="C29" s="72" t="str">
        <f aca="false">IF(A!C29="","",A!C29)</f>
        <v/>
      </c>
      <c r="D29" s="73" t="str">
        <f aca="false">IF(A!D29="","",A!D29)</f>
        <v/>
      </c>
      <c r="E29" s="71" t="str">
        <f aca="false">IF(A!E29="","",A!E29)</f>
        <v/>
      </c>
      <c r="F29" s="75" t="str">
        <f aca="false">IF(A!D29=0,"",A!F29)</f>
        <v/>
      </c>
      <c r="G29" s="76" t="str">
        <f aca="false">IF(B!K29="","",B!K29)</f>
        <v/>
      </c>
      <c r="H29" s="77" t="str">
        <f aca="false">IF(B!L29="","",B!L29)</f>
        <v/>
      </c>
      <c r="I29" s="83"/>
      <c r="J29" s="77" t="str">
        <f aca="false">IF(I29="","",ROUNDDOWN(E29*I29,0))</f>
        <v/>
      </c>
      <c r="K29" s="76" t="str">
        <f aca="false">IF(G29="","",G29+I29)</f>
        <v/>
      </c>
      <c r="L29" s="77" t="str">
        <f aca="false">IF(G29="","",H29+IF(I29="",0,J29))</f>
        <v/>
      </c>
      <c r="M29" s="76" t="str">
        <f aca="false">IF(G29="","",D29-K29)</f>
        <v/>
      </c>
      <c r="N29" s="75" t="str">
        <f aca="false">IF(G29="","",F29-L29)</f>
        <v/>
      </c>
      <c r="O29" s="71"/>
      <c r="S29" s="78"/>
      <c r="T29" s="78"/>
      <c r="U29" s="78"/>
      <c r="V29" s="79"/>
      <c r="W29" s="80"/>
      <c r="X29" s="81"/>
      <c r="Y29" s="78"/>
      <c r="Z29" s="78"/>
      <c r="AA29" s="82"/>
      <c r="AB29" s="81"/>
      <c r="AC29" s="78"/>
      <c r="AD29" s="81"/>
      <c r="AE29" s="78"/>
      <c r="AF29" s="81"/>
      <c r="AG29" s="78"/>
    </row>
    <row r="30" customFormat="false" ht="18" hidden="false" customHeight="true" outlineLevel="0" collapsed="false">
      <c r="A30" s="71" t="str">
        <f aca="false">IF(A!A30="","",A!A30)</f>
        <v/>
      </c>
      <c r="B30" s="71" t="str">
        <f aca="false">IF(A!B30="","",A!B30)</f>
        <v/>
      </c>
      <c r="C30" s="72" t="str">
        <f aca="false">IF(A!C30="","",A!C30)</f>
        <v/>
      </c>
      <c r="D30" s="73" t="str">
        <f aca="false">IF(A!D30="","",A!D30)</f>
        <v/>
      </c>
      <c r="E30" s="71" t="str">
        <f aca="false">IF(A!E30="","",A!E30)</f>
        <v/>
      </c>
      <c r="F30" s="75" t="str">
        <f aca="false">IF(A!D30=0,"",A!F30)</f>
        <v/>
      </c>
      <c r="G30" s="76" t="str">
        <f aca="false">IF(B!K30="","",B!K30)</f>
        <v/>
      </c>
      <c r="H30" s="77" t="str">
        <f aca="false">IF(B!L30="","",B!L30)</f>
        <v/>
      </c>
      <c r="I30" s="83"/>
      <c r="J30" s="77" t="str">
        <f aca="false">IF(I30="","",ROUNDDOWN(E30*I30,0))</f>
        <v/>
      </c>
      <c r="K30" s="76" t="str">
        <f aca="false">IF(G30="","",G30+I30)</f>
        <v/>
      </c>
      <c r="L30" s="77" t="str">
        <f aca="false">IF(G30="","",H30+IF(I30="",0,J30))</f>
        <v/>
      </c>
      <c r="M30" s="76" t="str">
        <f aca="false">IF(G30="","",D30-K30)</f>
        <v/>
      </c>
      <c r="N30" s="75" t="str">
        <f aca="false">IF(G30="","",F30-L30)</f>
        <v/>
      </c>
      <c r="O30" s="71"/>
      <c r="S30" s="78"/>
      <c r="T30" s="78"/>
      <c r="U30" s="78"/>
      <c r="V30" s="79"/>
      <c r="W30" s="80"/>
      <c r="X30" s="81"/>
      <c r="Y30" s="78"/>
      <c r="Z30" s="78"/>
      <c r="AA30" s="82"/>
      <c r="AB30" s="81"/>
      <c r="AC30" s="78"/>
      <c r="AD30" s="81"/>
      <c r="AE30" s="78"/>
      <c r="AF30" s="81"/>
      <c r="AG30" s="78"/>
    </row>
    <row r="31" customFormat="false" ht="18" hidden="false" customHeight="true" outlineLevel="0" collapsed="false">
      <c r="A31" s="71" t="str">
        <f aca="false">IF(A!A31="","",A!A31)</f>
        <v/>
      </c>
      <c r="B31" s="71" t="str">
        <f aca="false">IF(A!B31="","",A!B31)</f>
        <v/>
      </c>
      <c r="C31" s="72" t="str">
        <f aca="false">IF(A!C31="","",A!C31)</f>
        <v/>
      </c>
      <c r="D31" s="73" t="str">
        <f aca="false">IF(A!D31="","",A!D31)</f>
        <v/>
      </c>
      <c r="E31" s="71" t="str">
        <f aca="false">IF(A!E31="","",A!E31)</f>
        <v/>
      </c>
      <c r="F31" s="75" t="str">
        <f aca="false">IF(A!D31=0,"",A!F31)</f>
        <v/>
      </c>
      <c r="G31" s="76" t="str">
        <f aca="false">IF(B!K31="","",B!K31)</f>
        <v/>
      </c>
      <c r="H31" s="77" t="str">
        <f aca="false">IF(B!L31="","",B!L31)</f>
        <v/>
      </c>
      <c r="I31" s="83"/>
      <c r="J31" s="77" t="str">
        <f aca="false">IF(I31="","",ROUNDDOWN(E31*I31,0))</f>
        <v/>
      </c>
      <c r="K31" s="76" t="str">
        <f aca="false">IF(G31="","",G31+I31)</f>
        <v/>
      </c>
      <c r="L31" s="77" t="str">
        <f aca="false">IF(G31="","",H31+IF(I31="",0,J31))</f>
        <v/>
      </c>
      <c r="M31" s="76" t="str">
        <f aca="false">IF(G31="","",D31-K31)</f>
        <v/>
      </c>
      <c r="N31" s="75" t="str">
        <f aca="false">IF(G31="","",F31-L31)</f>
        <v/>
      </c>
      <c r="O31" s="71"/>
      <c r="S31" s="78"/>
      <c r="T31" s="78"/>
      <c r="U31" s="78"/>
      <c r="V31" s="79"/>
      <c r="W31" s="80"/>
      <c r="X31" s="81"/>
      <c r="Y31" s="78"/>
      <c r="Z31" s="78"/>
      <c r="AA31" s="82"/>
      <c r="AB31" s="81"/>
      <c r="AC31" s="78"/>
      <c r="AD31" s="81"/>
      <c r="AE31" s="78"/>
      <c r="AF31" s="81"/>
      <c r="AG31" s="78"/>
    </row>
    <row r="32" customFormat="false" ht="18" hidden="false" customHeight="true" outlineLevel="0" collapsed="false">
      <c r="A32" s="71" t="str">
        <f aca="false">IF(A!A32="","",A!A32)</f>
        <v/>
      </c>
      <c r="B32" s="71" t="str">
        <f aca="false">IF(A!B32="","",A!B32)</f>
        <v/>
      </c>
      <c r="C32" s="72" t="str">
        <f aca="false">IF(A!C32="","",A!C32)</f>
        <v/>
      </c>
      <c r="D32" s="73" t="str">
        <f aca="false">IF(A!D32="","",A!D32)</f>
        <v/>
      </c>
      <c r="E32" s="71" t="str">
        <f aca="false">IF(A!E32="","",A!E32)</f>
        <v/>
      </c>
      <c r="F32" s="75" t="str">
        <f aca="false">IF(A!D32=0,"",A!F32)</f>
        <v/>
      </c>
      <c r="G32" s="76" t="str">
        <f aca="false">IF(B!K32="","",B!K32)</f>
        <v/>
      </c>
      <c r="H32" s="77" t="str">
        <f aca="false">IF(B!L32="","",B!L32)</f>
        <v/>
      </c>
      <c r="I32" s="83"/>
      <c r="J32" s="77" t="str">
        <f aca="false">IF(I32="","",ROUNDDOWN(E32*I32,0))</f>
        <v/>
      </c>
      <c r="K32" s="76" t="str">
        <f aca="false">IF(G32="","",G32+I32)</f>
        <v/>
      </c>
      <c r="L32" s="77" t="str">
        <f aca="false">IF(G32="","",H32+IF(I32="",0,J32))</f>
        <v/>
      </c>
      <c r="M32" s="76" t="str">
        <f aca="false">IF(G32="","",D32-K32)</f>
        <v/>
      </c>
      <c r="N32" s="75" t="str">
        <f aca="false">IF(G32="","",F32-L32)</f>
        <v/>
      </c>
      <c r="O32" s="71"/>
    </row>
    <row r="33" customFormat="false" ht="18" hidden="false" customHeight="true" outlineLevel="0" collapsed="false">
      <c r="A33" s="71" t="str">
        <f aca="false">IF(A!A33="","",A!A33)</f>
        <v/>
      </c>
      <c r="B33" s="71" t="str">
        <f aca="false">IF(A!B33="","",A!B33)</f>
        <v/>
      </c>
      <c r="C33" s="72" t="str">
        <f aca="false">IF(A!C33="","",A!C33)</f>
        <v/>
      </c>
      <c r="D33" s="73" t="str">
        <f aca="false">IF(A!D33="","",A!D33)</f>
        <v/>
      </c>
      <c r="E33" s="71" t="str">
        <f aca="false">IF(A!E33="","",A!E33)</f>
        <v/>
      </c>
      <c r="F33" s="75" t="str">
        <f aca="false">IF(A!D33=0,"",A!F33)</f>
        <v/>
      </c>
      <c r="G33" s="76" t="str">
        <f aca="false">IF(B!K33="","",B!K33)</f>
        <v/>
      </c>
      <c r="H33" s="77" t="str">
        <f aca="false">IF(B!L33="","",B!L33)</f>
        <v/>
      </c>
      <c r="I33" s="83"/>
      <c r="J33" s="77" t="str">
        <f aca="false">IF(I33="","",ROUNDDOWN(E33*I33,0))</f>
        <v/>
      </c>
      <c r="K33" s="76" t="str">
        <f aca="false">IF(G33="","",G33+I33)</f>
        <v/>
      </c>
      <c r="L33" s="77" t="str">
        <f aca="false">IF(G33="","",H33+IF(I33="",0,J33))</f>
        <v/>
      </c>
      <c r="M33" s="76" t="str">
        <f aca="false">IF(G33="","",D33-K33)</f>
        <v/>
      </c>
      <c r="N33" s="75" t="str">
        <f aca="false">IF(G33="","",F33-L33)</f>
        <v/>
      </c>
      <c r="O33" s="71"/>
    </row>
    <row r="34" customFormat="false" ht="18" hidden="false" customHeight="true" outlineLevel="0" collapsed="false">
      <c r="A34" s="71" t="str">
        <f aca="false">IF(A!A34="","",A!A34)</f>
        <v/>
      </c>
      <c r="B34" s="71" t="str">
        <f aca="false">IF(A!B34="","",A!B34)</f>
        <v/>
      </c>
      <c r="C34" s="72" t="str">
        <f aca="false">IF(A!C34="","",A!C34)</f>
        <v/>
      </c>
      <c r="D34" s="73" t="str">
        <f aca="false">IF(A!D34="","",A!D34)</f>
        <v/>
      </c>
      <c r="E34" s="71" t="str">
        <f aca="false">IF(A!E34="","",A!E34)</f>
        <v/>
      </c>
      <c r="F34" s="75" t="str">
        <f aca="false">IF(A!D34=0,"",A!F34)</f>
        <v/>
      </c>
      <c r="G34" s="76" t="str">
        <f aca="false">IF(B!K34="","",B!K34)</f>
        <v/>
      </c>
      <c r="H34" s="77" t="str">
        <f aca="false">IF(B!L34="","",B!L34)</f>
        <v/>
      </c>
      <c r="I34" s="83"/>
      <c r="J34" s="77" t="str">
        <f aca="false">IF(I34="","",ROUNDDOWN(E34*I34,0))</f>
        <v/>
      </c>
      <c r="K34" s="76" t="str">
        <f aca="false">IF(G34="","",G34+I34)</f>
        <v/>
      </c>
      <c r="L34" s="77" t="str">
        <f aca="false">IF(G34="","",H34+IF(I34="",0,J34))</f>
        <v/>
      </c>
      <c r="M34" s="76" t="str">
        <f aca="false">IF(G34="","",D34-K34)</f>
        <v/>
      </c>
      <c r="N34" s="75" t="str">
        <f aca="false">IF(G34="","",F34-L34)</f>
        <v/>
      </c>
      <c r="O34" s="71"/>
    </row>
    <row r="35" customFormat="false" ht="18" hidden="false" customHeight="true" outlineLevel="0" collapsed="false">
      <c r="A35" s="71" t="str">
        <f aca="false">IF(A!A35="","",A!A35)</f>
        <v/>
      </c>
      <c r="B35" s="71" t="str">
        <f aca="false">IF(A!B35="","",A!B35)</f>
        <v/>
      </c>
      <c r="C35" s="72" t="str">
        <f aca="false">IF(A!C35="","",A!C35)</f>
        <v/>
      </c>
      <c r="D35" s="73" t="str">
        <f aca="false">IF(A!D35="","",A!D35)</f>
        <v/>
      </c>
      <c r="E35" s="71" t="str">
        <f aca="false">IF(A!E35="","",A!E35)</f>
        <v/>
      </c>
      <c r="F35" s="75" t="str">
        <f aca="false">IF(A!D35=0,"",A!F35)</f>
        <v/>
      </c>
      <c r="G35" s="76" t="str">
        <f aca="false">IF(B!K35="","",B!K35)</f>
        <v/>
      </c>
      <c r="H35" s="77" t="str">
        <f aca="false">IF(B!L35="","",B!L35)</f>
        <v/>
      </c>
      <c r="I35" s="83"/>
      <c r="J35" s="77" t="str">
        <f aca="false">IF(I35="","",ROUNDDOWN(E35*I35,0))</f>
        <v/>
      </c>
      <c r="K35" s="76" t="str">
        <f aca="false">IF(G35="","",G35+I35)</f>
        <v/>
      </c>
      <c r="L35" s="77" t="str">
        <f aca="false">IF(G35="","",H35+IF(I35="",0,J35))</f>
        <v/>
      </c>
      <c r="M35" s="76" t="str">
        <f aca="false">IF(G35="","",D35-K35)</f>
        <v/>
      </c>
      <c r="N35" s="75" t="str">
        <f aca="false">IF(G35="","",F35-L35)</f>
        <v/>
      </c>
      <c r="O35" s="71"/>
    </row>
    <row r="36" customFormat="false" ht="18" hidden="false" customHeight="true" outlineLevel="0" collapsed="false">
      <c r="A36" s="71" t="str">
        <f aca="false">IF(A!A36="","",A!A36)</f>
        <v/>
      </c>
      <c r="B36" s="71" t="str">
        <f aca="false">IF(A!B36="","",A!B36)</f>
        <v/>
      </c>
      <c r="C36" s="72" t="str">
        <f aca="false">IF(A!C36="","",A!C36)</f>
        <v/>
      </c>
      <c r="D36" s="73" t="str">
        <f aca="false">IF(A!D36="","",A!D36)</f>
        <v/>
      </c>
      <c r="E36" s="71" t="str">
        <f aca="false">IF(A!E36="","",A!E36)</f>
        <v/>
      </c>
      <c r="F36" s="75" t="str">
        <f aca="false">IF(A!D36=0,"",A!F36)</f>
        <v/>
      </c>
      <c r="G36" s="76" t="str">
        <f aca="false">IF(B!K36="","",B!K36)</f>
        <v/>
      </c>
      <c r="H36" s="77" t="str">
        <f aca="false">IF(B!L36="","",B!L36)</f>
        <v/>
      </c>
      <c r="I36" s="83"/>
      <c r="J36" s="77" t="str">
        <f aca="false">IF(I36="","",ROUNDDOWN(E36*I36,0))</f>
        <v/>
      </c>
      <c r="K36" s="76" t="str">
        <f aca="false">IF(G36="","",G36+I36)</f>
        <v/>
      </c>
      <c r="L36" s="77" t="str">
        <f aca="false">IF(G36="","",H36+IF(I36="",0,J36))</f>
        <v/>
      </c>
      <c r="M36" s="76" t="str">
        <f aca="false">IF(G36="","",D36-K36)</f>
        <v/>
      </c>
      <c r="N36" s="75" t="str">
        <f aca="false">IF(G36="","",F36-L36)</f>
        <v/>
      </c>
      <c r="O36" s="71"/>
    </row>
    <row r="37" customFormat="false" ht="18" hidden="false" customHeight="true" outlineLevel="0" collapsed="false">
      <c r="A37" s="71" t="str">
        <f aca="false">IF(A!A37="","",A!A37)</f>
        <v/>
      </c>
      <c r="B37" s="71" t="str">
        <f aca="false">IF(A!B37="","",A!B37)</f>
        <v/>
      </c>
      <c r="C37" s="72" t="str">
        <f aca="false">IF(A!C37="","",A!C37)</f>
        <v/>
      </c>
      <c r="D37" s="73" t="str">
        <f aca="false">IF(A!D37="","",A!D37)</f>
        <v/>
      </c>
      <c r="E37" s="71" t="str">
        <f aca="false">IF(A!E37="","",A!E37)</f>
        <v/>
      </c>
      <c r="F37" s="75" t="str">
        <f aca="false">IF(A!D37=0,"",A!F37)</f>
        <v/>
      </c>
      <c r="G37" s="76" t="str">
        <f aca="false">IF(B!K37="","",B!K37)</f>
        <v/>
      </c>
      <c r="H37" s="77" t="str">
        <f aca="false">IF(B!L37="","",B!L37)</f>
        <v/>
      </c>
      <c r="I37" s="83"/>
      <c r="J37" s="77" t="str">
        <f aca="false">IF(I37="","",ROUNDDOWN(E37*I37,0))</f>
        <v/>
      </c>
      <c r="K37" s="76" t="str">
        <f aca="false">IF(G37="","",G37+I37)</f>
        <v/>
      </c>
      <c r="L37" s="77" t="str">
        <f aca="false">IF(G37="","",H37+IF(I37="",0,J37))</f>
        <v/>
      </c>
      <c r="M37" s="76" t="str">
        <f aca="false">IF(G37="","",D37-K37)</f>
        <v/>
      </c>
      <c r="N37" s="75" t="str">
        <f aca="false">IF(G37="","",F37-L37)</f>
        <v/>
      </c>
      <c r="O37" s="71"/>
    </row>
    <row r="38" customFormat="false" ht="18" hidden="false" customHeight="true" outlineLevel="0" collapsed="false">
      <c r="A38" s="71" t="str">
        <f aca="false">IF(A!A38="","",A!A38)</f>
        <v/>
      </c>
      <c r="B38" s="71" t="str">
        <f aca="false">IF(A!B38="","",A!B38)</f>
        <v/>
      </c>
      <c r="C38" s="72" t="str">
        <f aca="false">IF(A!C38="","",A!C38)</f>
        <v/>
      </c>
      <c r="D38" s="73" t="str">
        <f aca="false">IF(A!D38="","",A!D38)</f>
        <v/>
      </c>
      <c r="E38" s="71" t="str">
        <f aca="false">IF(A!E38="","",A!E38)</f>
        <v/>
      </c>
      <c r="F38" s="75" t="str">
        <f aca="false">IF(A!D38=0,"",A!F38)</f>
        <v/>
      </c>
      <c r="G38" s="76" t="str">
        <f aca="false">IF(B!K38="","",B!K38)</f>
        <v/>
      </c>
      <c r="H38" s="77" t="str">
        <f aca="false">IF(B!L38="","",B!L38)</f>
        <v/>
      </c>
      <c r="I38" s="83"/>
      <c r="J38" s="77" t="str">
        <f aca="false">IF(I38="","",ROUNDDOWN(E38*I38,0))</f>
        <v/>
      </c>
      <c r="K38" s="76" t="str">
        <f aca="false">IF(G38="","",G38+I38)</f>
        <v/>
      </c>
      <c r="L38" s="77" t="str">
        <f aca="false">IF(G38="","",H38+IF(I38="",0,J38))</f>
        <v/>
      </c>
      <c r="M38" s="76" t="str">
        <f aca="false">IF(G38="","",D38-K38)</f>
        <v/>
      </c>
      <c r="N38" s="75" t="str">
        <f aca="false">IF(G38="","",F38-L38)</f>
        <v/>
      </c>
      <c r="O38" s="71"/>
    </row>
    <row r="39" customFormat="false" ht="18" hidden="false" customHeight="true" outlineLevel="0" collapsed="false">
      <c r="A39" s="71" t="str">
        <f aca="false">IF(A!A39="","",A!A39)</f>
        <v/>
      </c>
      <c r="B39" s="71" t="str">
        <f aca="false">IF(A!B39="","",A!B39)</f>
        <v/>
      </c>
      <c r="C39" s="72" t="str">
        <f aca="false">IF(A!C39="","",A!C39)</f>
        <v/>
      </c>
      <c r="D39" s="73" t="str">
        <f aca="false">IF(A!D39="","",A!D39)</f>
        <v/>
      </c>
      <c r="E39" s="71" t="str">
        <f aca="false">IF(A!E39="","",A!E39)</f>
        <v/>
      </c>
      <c r="F39" s="75" t="str">
        <f aca="false">IF(A!D39=0,"",A!F39)</f>
        <v/>
      </c>
      <c r="G39" s="76" t="str">
        <f aca="false">IF(B!K39="","",B!K39)</f>
        <v/>
      </c>
      <c r="H39" s="77" t="str">
        <f aca="false">IF(B!L39="","",B!L39)</f>
        <v/>
      </c>
      <c r="I39" s="83"/>
      <c r="J39" s="77" t="str">
        <f aca="false">IF(I39="","",ROUNDDOWN(E39*I39,0))</f>
        <v/>
      </c>
      <c r="K39" s="76" t="str">
        <f aca="false">IF(G39="","",G39+I39)</f>
        <v/>
      </c>
      <c r="L39" s="77" t="str">
        <f aca="false">IF(G39="","",H39+IF(I39="",0,J39))</f>
        <v/>
      </c>
      <c r="M39" s="76" t="str">
        <f aca="false">IF(G39="","",D39-K39)</f>
        <v/>
      </c>
      <c r="N39" s="75" t="str">
        <f aca="false">IF(G39="","",F39-L39)</f>
        <v/>
      </c>
      <c r="O39" s="71"/>
    </row>
    <row r="40" customFormat="false" ht="18" hidden="false" customHeight="true" outlineLevel="0" collapsed="false">
      <c r="A40" s="71" t="str">
        <f aca="false">IF(A!A40="","",A!A40)</f>
        <v/>
      </c>
      <c r="B40" s="71" t="str">
        <f aca="false">IF(A!B40="","",A!B40)</f>
        <v/>
      </c>
      <c r="C40" s="72" t="str">
        <f aca="false">IF(A!C40="","",A!C40)</f>
        <v/>
      </c>
      <c r="D40" s="73" t="str">
        <f aca="false">IF(A!D40="","",A!D40)</f>
        <v/>
      </c>
      <c r="E40" s="71" t="str">
        <f aca="false">IF(A!E40="","",A!E40)</f>
        <v/>
      </c>
      <c r="F40" s="75" t="str">
        <f aca="false">IF(A!D40=0,"",A!F40)</f>
        <v/>
      </c>
      <c r="G40" s="76" t="str">
        <f aca="false">IF(B!K40="","",B!K40)</f>
        <v/>
      </c>
      <c r="H40" s="77" t="str">
        <f aca="false">IF(B!L40="","",B!L40)</f>
        <v/>
      </c>
      <c r="I40" s="83"/>
      <c r="J40" s="77" t="str">
        <f aca="false">IF(I40="","",ROUNDDOWN(E40*I40,0))</f>
        <v/>
      </c>
      <c r="K40" s="76" t="str">
        <f aca="false">IF(G40="","",G40+I40)</f>
        <v/>
      </c>
      <c r="L40" s="77" t="str">
        <f aca="false">IF(G40="","",H40+IF(I40="",0,J40))</f>
        <v/>
      </c>
      <c r="M40" s="76" t="str">
        <f aca="false">IF(G40="","",D40-K40)</f>
        <v/>
      </c>
      <c r="N40" s="75" t="str">
        <f aca="false">IF(G40="","",F40-L40)</f>
        <v/>
      </c>
      <c r="O40" s="71"/>
    </row>
    <row r="41" customFormat="false" ht="18" hidden="false" customHeight="true" outlineLevel="0" collapsed="false">
      <c r="A41" s="71" t="str">
        <f aca="false">IF(A!A41="","",A!A41)</f>
        <v/>
      </c>
      <c r="B41" s="71" t="str">
        <f aca="false">IF(A!B41="","",A!B41)</f>
        <v/>
      </c>
      <c r="C41" s="72" t="str">
        <f aca="false">IF(A!C41="","",A!C41)</f>
        <v/>
      </c>
      <c r="D41" s="73" t="str">
        <f aca="false">IF(A!D41="","",A!D41)</f>
        <v/>
      </c>
      <c r="E41" s="71" t="str">
        <f aca="false">IF(A!E41="","",A!E41)</f>
        <v/>
      </c>
      <c r="F41" s="75" t="str">
        <f aca="false">IF(A!D41=0,"",A!F41)</f>
        <v/>
      </c>
      <c r="G41" s="76" t="str">
        <f aca="false">IF(B!K41="","",B!K41)</f>
        <v/>
      </c>
      <c r="H41" s="77" t="str">
        <f aca="false">IF(B!L41="","",B!L41)</f>
        <v/>
      </c>
      <c r="I41" s="83"/>
      <c r="J41" s="77" t="str">
        <f aca="false">IF(I41="","",ROUNDDOWN(E41*I41,0))</f>
        <v/>
      </c>
      <c r="K41" s="76" t="str">
        <f aca="false">IF(G41="","",G41+I41)</f>
        <v/>
      </c>
      <c r="L41" s="77" t="str">
        <f aca="false">IF(G41="","",H41+IF(I41="",0,J41))</f>
        <v/>
      </c>
      <c r="M41" s="76" t="str">
        <f aca="false">IF(G41="","",D41-K41)</f>
        <v/>
      </c>
      <c r="N41" s="75" t="str">
        <f aca="false">IF(G41="","",F41-L41)</f>
        <v/>
      </c>
      <c r="O41" s="71"/>
    </row>
    <row r="42" customFormat="false" ht="18" hidden="false" customHeight="true" outlineLevel="0" collapsed="false">
      <c r="A42" s="71" t="str">
        <f aca="false">IF(A!A42="","",A!A42)</f>
        <v/>
      </c>
      <c r="B42" s="71" t="str">
        <f aca="false">IF(A!B42="","",A!B42)</f>
        <v/>
      </c>
      <c r="C42" s="72" t="str">
        <f aca="false">IF(A!C42="","",A!C42)</f>
        <v/>
      </c>
      <c r="D42" s="73" t="str">
        <f aca="false">IF(A!D42="","",A!D42)</f>
        <v/>
      </c>
      <c r="E42" s="71" t="str">
        <f aca="false">IF(A!E42="","",A!E42)</f>
        <v/>
      </c>
      <c r="F42" s="75" t="str">
        <f aca="false">IF(A!D42=0,"",A!F42)</f>
        <v/>
      </c>
      <c r="G42" s="76" t="str">
        <f aca="false">IF(B!K42="","",B!K42)</f>
        <v/>
      </c>
      <c r="H42" s="77" t="str">
        <f aca="false">IF(B!L42="","",B!L42)</f>
        <v/>
      </c>
      <c r="I42" s="83"/>
      <c r="J42" s="77" t="str">
        <f aca="false">IF(I42="","",ROUNDDOWN(E42*I42,0))</f>
        <v/>
      </c>
      <c r="K42" s="76" t="str">
        <f aca="false">IF(G42="","",G42+I42)</f>
        <v/>
      </c>
      <c r="L42" s="77" t="str">
        <f aca="false">IF(G42="","",H42+IF(I42="",0,J42))</f>
        <v/>
      </c>
      <c r="M42" s="76" t="str">
        <f aca="false">IF(G42="","",D42-K42)</f>
        <v/>
      </c>
      <c r="N42" s="75" t="str">
        <f aca="false">IF(G42="","",F42-L42)</f>
        <v/>
      </c>
      <c r="O42" s="71"/>
    </row>
    <row r="43" customFormat="false" ht="18" hidden="false" customHeight="true" outlineLevel="0" collapsed="false">
      <c r="A43" s="71" t="str">
        <f aca="false">IF(A!A43="","",A!A43)</f>
        <v/>
      </c>
      <c r="B43" s="71" t="str">
        <f aca="false">IF(A!B43="","",A!B43)</f>
        <v/>
      </c>
      <c r="C43" s="72" t="str">
        <f aca="false">IF(A!C43="","",A!C43)</f>
        <v/>
      </c>
      <c r="D43" s="73" t="str">
        <f aca="false">IF(A!D43="","",A!D43)</f>
        <v/>
      </c>
      <c r="E43" s="71" t="str">
        <f aca="false">IF(A!E43="","",A!E43)</f>
        <v/>
      </c>
      <c r="F43" s="75" t="str">
        <f aca="false">IF(A!D43=0,"",A!F43)</f>
        <v/>
      </c>
      <c r="G43" s="76" t="str">
        <f aca="false">IF(B!K43="","",B!K43)</f>
        <v/>
      </c>
      <c r="H43" s="77" t="str">
        <f aca="false">IF(B!L43="","",B!L43)</f>
        <v/>
      </c>
      <c r="I43" s="83"/>
      <c r="J43" s="77" t="str">
        <f aca="false">IF(I43="","",ROUNDDOWN(E43*I43,0))</f>
        <v/>
      </c>
      <c r="K43" s="76" t="str">
        <f aca="false">IF(G43="","",G43+I43)</f>
        <v/>
      </c>
      <c r="L43" s="77" t="str">
        <f aca="false">IF(G43="","",H43+IF(I43="",0,J43))</f>
        <v/>
      </c>
      <c r="M43" s="76" t="str">
        <f aca="false">IF(G43="","",D43-K43)</f>
        <v/>
      </c>
      <c r="N43" s="75" t="str">
        <f aca="false">IF(G43="","",F43-L43)</f>
        <v/>
      </c>
      <c r="O43" s="71"/>
    </row>
    <row r="44" customFormat="false" ht="18" hidden="false" customHeight="true" outlineLevel="0" collapsed="false">
      <c r="A44" s="71" t="str">
        <f aca="false">IF(A!A44="","",A!A44)</f>
        <v/>
      </c>
      <c r="B44" s="71" t="str">
        <f aca="false">IF(A!B44="","",A!B44)</f>
        <v/>
      </c>
      <c r="C44" s="72" t="str">
        <f aca="false">IF(A!C44="","",A!C44)</f>
        <v/>
      </c>
      <c r="D44" s="73" t="str">
        <f aca="false">IF(A!D44="","",A!D44)</f>
        <v/>
      </c>
      <c r="E44" s="71" t="str">
        <f aca="false">IF(A!E44="","",A!E44)</f>
        <v/>
      </c>
      <c r="F44" s="75" t="str">
        <f aca="false">IF(A!D44=0,"",A!F44)</f>
        <v/>
      </c>
      <c r="G44" s="76" t="str">
        <f aca="false">IF(B!K44="","",B!K44)</f>
        <v/>
      </c>
      <c r="H44" s="77" t="str">
        <f aca="false">IF(B!L44="","",B!L44)</f>
        <v/>
      </c>
      <c r="I44" s="83"/>
      <c r="J44" s="77" t="str">
        <f aca="false">IF(I44="","",ROUNDDOWN(E44*I44,0))</f>
        <v/>
      </c>
      <c r="K44" s="76" t="str">
        <f aca="false">IF(G44="","",G44+I44)</f>
        <v/>
      </c>
      <c r="L44" s="77" t="str">
        <f aca="false">IF(G44="","",H44+IF(I44="",0,J44))</f>
        <v/>
      </c>
      <c r="M44" s="76" t="str">
        <f aca="false">IF(G44="","",D44-K44)</f>
        <v/>
      </c>
      <c r="N44" s="75" t="str">
        <f aca="false">IF(G44="","",F44-L44)</f>
        <v/>
      </c>
      <c r="O44" s="71"/>
    </row>
    <row r="45" customFormat="false" ht="18" hidden="false" customHeight="true" outlineLevel="0" collapsed="false">
      <c r="A45" s="71" t="str">
        <f aca="false">IF(A!A45="","",A!A45)</f>
        <v/>
      </c>
      <c r="B45" s="71" t="str">
        <f aca="false">IF(A!B45="","",A!B45)</f>
        <v/>
      </c>
      <c r="C45" s="72" t="str">
        <f aca="false">IF(A!C45="","",A!C45)</f>
        <v/>
      </c>
      <c r="D45" s="73" t="str">
        <f aca="false">IF(A!D45="","",A!D45)</f>
        <v/>
      </c>
      <c r="E45" s="71" t="str">
        <f aca="false">IF(A!E45="","",A!E45)</f>
        <v/>
      </c>
      <c r="F45" s="75" t="str">
        <f aca="false">IF(A!D45=0,"",A!F45)</f>
        <v/>
      </c>
      <c r="G45" s="76" t="str">
        <f aca="false">IF(B!K45="","",B!K45)</f>
        <v/>
      </c>
      <c r="H45" s="77" t="str">
        <f aca="false">IF(B!L45="","",B!L45)</f>
        <v/>
      </c>
      <c r="I45" s="83"/>
      <c r="J45" s="77" t="str">
        <f aca="false">IF(I45="","",ROUNDDOWN(E45*I45,0))</f>
        <v/>
      </c>
      <c r="K45" s="76" t="str">
        <f aca="false">IF(G45="","",G45+I45)</f>
        <v/>
      </c>
      <c r="L45" s="77" t="str">
        <f aca="false">IF(G45="","",H45+IF(I45="",0,J45))</f>
        <v/>
      </c>
      <c r="M45" s="76" t="str">
        <f aca="false">IF(G45="","",D45-K45)</f>
        <v/>
      </c>
      <c r="N45" s="75" t="str">
        <f aca="false">IF(G45="","",F45-L45)</f>
        <v/>
      </c>
      <c r="O45" s="71"/>
    </row>
    <row r="46" customFormat="false" ht="18" hidden="false" customHeight="true" outlineLevel="0" collapsed="false">
      <c r="A46" s="71" t="str">
        <f aca="false">IF(A!A46="","",A!A46)</f>
        <v/>
      </c>
      <c r="B46" s="71" t="str">
        <f aca="false">IF(A!B46="","",A!B46)</f>
        <v/>
      </c>
      <c r="C46" s="72" t="str">
        <f aca="false">IF(A!C46="","",A!C46)</f>
        <v/>
      </c>
      <c r="D46" s="73" t="str">
        <f aca="false">IF(A!D46="","",A!D46)</f>
        <v/>
      </c>
      <c r="E46" s="71" t="str">
        <f aca="false">IF(A!E46="","",A!E46)</f>
        <v/>
      </c>
      <c r="F46" s="75" t="str">
        <f aca="false">IF(A!D46=0,"",A!F46)</f>
        <v/>
      </c>
      <c r="G46" s="76" t="str">
        <f aca="false">IF(B!K46="","",B!K46)</f>
        <v/>
      </c>
      <c r="H46" s="77" t="str">
        <f aca="false">IF(B!L46="","",B!L46)</f>
        <v/>
      </c>
      <c r="I46" s="83"/>
      <c r="J46" s="77" t="str">
        <f aca="false">IF(I46="","",ROUNDDOWN(E46*I46,0))</f>
        <v/>
      </c>
      <c r="K46" s="76" t="str">
        <f aca="false">IF(G46="","",G46+I46)</f>
        <v/>
      </c>
      <c r="L46" s="77" t="str">
        <f aca="false">IF(G46="","",H46+IF(I46="",0,J46))</f>
        <v/>
      </c>
      <c r="M46" s="76" t="str">
        <f aca="false">IF(G46="","",D46-K46)</f>
        <v/>
      </c>
      <c r="N46" s="75" t="str">
        <f aca="false">IF(G46="","",F46-L46)</f>
        <v/>
      </c>
      <c r="O46" s="71"/>
    </row>
    <row r="47" customFormat="false" ht="18" hidden="false" customHeight="true" outlineLevel="0" collapsed="false">
      <c r="A47" s="71" t="str">
        <f aca="false">IF(A!A47="","",A!A47)</f>
        <v/>
      </c>
      <c r="B47" s="71" t="str">
        <f aca="false">IF(A!B47="","",A!B47)</f>
        <v/>
      </c>
      <c r="C47" s="72" t="str">
        <f aca="false">IF(A!C47="","",A!C47)</f>
        <v/>
      </c>
      <c r="D47" s="73" t="str">
        <f aca="false">IF(A!D47="","",A!D47)</f>
        <v/>
      </c>
      <c r="E47" s="71" t="str">
        <f aca="false">IF(A!E47="","",A!E47)</f>
        <v/>
      </c>
      <c r="F47" s="75" t="str">
        <f aca="false">IF(A!D47=0,"",A!F47)</f>
        <v/>
      </c>
      <c r="G47" s="76" t="str">
        <f aca="false">IF(B!K47="","",B!K47)</f>
        <v/>
      </c>
      <c r="H47" s="77" t="str">
        <f aca="false">IF(B!L47="","",B!L47)</f>
        <v/>
      </c>
      <c r="I47" s="83"/>
      <c r="J47" s="77" t="str">
        <f aca="false">IF(I47="","",ROUNDDOWN(E47*I47,0))</f>
        <v/>
      </c>
      <c r="K47" s="76" t="str">
        <f aca="false">IF(G47="","",G47+I47)</f>
        <v/>
      </c>
      <c r="L47" s="77" t="str">
        <f aca="false">IF(G47="","",H47+IF(I47="",0,J47))</f>
        <v/>
      </c>
      <c r="M47" s="76" t="str">
        <f aca="false">IF(G47="","",D47-K47)</f>
        <v/>
      </c>
      <c r="N47" s="75" t="str">
        <f aca="false">IF(G47="","",F47-L47)</f>
        <v/>
      </c>
      <c r="O47" s="71"/>
    </row>
    <row r="48" customFormat="false" ht="18" hidden="false" customHeight="true" outlineLevel="0" collapsed="false">
      <c r="A48" s="71" t="str">
        <f aca="false">IF(A!A48="","",A!A48)</f>
        <v/>
      </c>
      <c r="B48" s="71" t="str">
        <f aca="false">IF(A!B48="","",A!B48)</f>
        <v/>
      </c>
      <c r="C48" s="72" t="str">
        <f aca="false">IF(A!C48="","",A!C48)</f>
        <v/>
      </c>
      <c r="D48" s="73" t="str">
        <f aca="false">IF(A!D48="","",A!D48)</f>
        <v/>
      </c>
      <c r="E48" s="71" t="str">
        <f aca="false">IF(A!E48="","",A!E48)</f>
        <v/>
      </c>
      <c r="F48" s="75" t="str">
        <f aca="false">IF(A!D48=0,"",A!F48)</f>
        <v/>
      </c>
      <c r="G48" s="76" t="str">
        <f aca="false">IF(B!K48="","",B!K48)</f>
        <v/>
      </c>
      <c r="H48" s="77" t="str">
        <f aca="false">IF(B!L48="","",B!L48)</f>
        <v/>
      </c>
      <c r="I48" s="83"/>
      <c r="J48" s="77" t="str">
        <f aca="false">IF(I48="","",ROUNDDOWN(E48*I48,0))</f>
        <v/>
      </c>
      <c r="K48" s="76" t="str">
        <f aca="false">IF(G48="","",G48+I48)</f>
        <v/>
      </c>
      <c r="L48" s="77" t="str">
        <f aca="false">IF(G48="","",H48+IF(I48="",0,J48))</f>
        <v/>
      </c>
      <c r="M48" s="76" t="str">
        <f aca="false">IF(G48="","",D48-K48)</f>
        <v/>
      </c>
      <c r="N48" s="75" t="str">
        <f aca="false">IF(G48="","",F48-L48)</f>
        <v/>
      </c>
      <c r="O48" s="71"/>
    </row>
    <row r="49" customFormat="false" ht="18" hidden="false" customHeight="true" outlineLevel="0" collapsed="false">
      <c r="A49" s="71" t="str">
        <f aca="false">IF(A!A49="","",A!A49)</f>
        <v/>
      </c>
      <c r="B49" s="71" t="str">
        <f aca="false">IF(A!B49="","",A!B49)</f>
        <v/>
      </c>
      <c r="C49" s="72" t="str">
        <f aca="false">IF(A!C49="","",A!C49)</f>
        <v/>
      </c>
      <c r="D49" s="73" t="str">
        <f aca="false">IF(A!D49="","",A!D49)</f>
        <v/>
      </c>
      <c r="E49" s="71" t="str">
        <f aca="false">IF(A!E49="","",A!E49)</f>
        <v/>
      </c>
      <c r="F49" s="75" t="str">
        <f aca="false">IF(A!D49=0,"",A!F49)</f>
        <v/>
      </c>
      <c r="G49" s="76" t="str">
        <f aca="false">IF(B!K49="","",B!K49)</f>
        <v/>
      </c>
      <c r="H49" s="77" t="str">
        <f aca="false">IF(B!L49="","",B!L49)</f>
        <v/>
      </c>
      <c r="I49" s="83"/>
      <c r="J49" s="77" t="str">
        <f aca="false">IF(I49="","",ROUNDDOWN(E49*I49,0))</f>
        <v/>
      </c>
      <c r="K49" s="76" t="str">
        <f aca="false">IF(G49="","",G49+I49)</f>
        <v/>
      </c>
      <c r="L49" s="77" t="str">
        <f aca="false">IF(G49="","",H49+IF(I49="",0,J49))</f>
        <v/>
      </c>
      <c r="M49" s="76" t="str">
        <f aca="false">IF(G49="","",D49-K49)</f>
        <v/>
      </c>
      <c r="N49" s="75" t="str">
        <f aca="false">IF(G49="","",F49-L49)</f>
        <v/>
      </c>
      <c r="O49" s="71"/>
    </row>
    <row r="50" customFormat="false" ht="18" hidden="false" customHeight="true" outlineLevel="0" collapsed="false">
      <c r="A50" s="71" t="str">
        <f aca="false">IF(A!A50="","",A!A50)</f>
        <v/>
      </c>
      <c r="B50" s="71" t="str">
        <f aca="false">IF(A!B50="","",A!B50)</f>
        <v/>
      </c>
      <c r="C50" s="72" t="str">
        <f aca="false">IF(A!C50="","",A!C50)</f>
        <v/>
      </c>
      <c r="D50" s="73" t="str">
        <f aca="false">IF(A!D50="","",A!D50)</f>
        <v/>
      </c>
      <c r="E50" s="71" t="str">
        <f aca="false">IF(A!E50="","",A!E50)</f>
        <v/>
      </c>
      <c r="F50" s="75" t="str">
        <f aca="false">IF(A!D50=0,"",A!F50)</f>
        <v/>
      </c>
      <c r="G50" s="76" t="str">
        <f aca="false">IF(B!K50="","",B!K50)</f>
        <v/>
      </c>
      <c r="H50" s="77" t="str">
        <f aca="false">IF(B!L50="","",B!L50)</f>
        <v/>
      </c>
      <c r="I50" s="83"/>
      <c r="J50" s="77" t="str">
        <f aca="false">IF(I50="","",ROUNDDOWN(E50*I50,0))</f>
        <v/>
      </c>
      <c r="K50" s="76" t="str">
        <f aca="false">IF(G50="","",G50+I50)</f>
        <v/>
      </c>
      <c r="L50" s="77" t="str">
        <f aca="false">IF(G50="","",H50+IF(I50="",0,J50))</f>
        <v/>
      </c>
      <c r="M50" s="76" t="str">
        <f aca="false">IF(G50="","",D50-K50)</f>
        <v/>
      </c>
      <c r="N50" s="75" t="str">
        <f aca="false">IF(G50="","",F50-L50)</f>
        <v/>
      </c>
      <c r="O50" s="71"/>
    </row>
    <row r="51" customFormat="false" ht="18" hidden="false" customHeight="true" outlineLevel="0" collapsed="false">
      <c r="A51" s="71" t="str">
        <f aca="false">IF(A!A51="","",A!A51)</f>
        <v/>
      </c>
      <c r="B51" s="71" t="str">
        <f aca="false">IF(A!B51="","",A!B51)</f>
        <v/>
      </c>
      <c r="C51" s="72" t="str">
        <f aca="false">IF(A!C51="","",A!C51)</f>
        <v/>
      </c>
      <c r="D51" s="73" t="str">
        <f aca="false">IF(A!D51="","",A!D51)</f>
        <v/>
      </c>
      <c r="E51" s="71" t="str">
        <f aca="false">IF(A!E51="","",A!E51)</f>
        <v/>
      </c>
      <c r="F51" s="75" t="str">
        <f aca="false">IF(A!D51=0,"",A!F51)</f>
        <v/>
      </c>
      <c r="G51" s="76" t="str">
        <f aca="false">IF(B!K51="","",B!K51)</f>
        <v/>
      </c>
      <c r="H51" s="77" t="str">
        <f aca="false">IF(B!L51="","",B!L51)</f>
        <v/>
      </c>
      <c r="I51" s="83"/>
      <c r="J51" s="77" t="str">
        <f aca="false">IF(I51="","",ROUNDDOWN(E51*I51,0))</f>
        <v/>
      </c>
      <c r="K51" s="76" t="str">
        <f aca="false">IF(G51="","",G51+I51)</f>
        <v/>
      </c>
      <c r="L51" s="77" t="str">
        <f aca="false">IF(G51="","",H51+IF(I51="",0,J51))</f>
        <v/>
      </c>
      <c r="M51" s="76" t="str">
        <f aca="false">IF(G51="","",D51-K51)</f>
        <v/>
      </c>
      <c r="N51" s="75" t="str">
        <f aca="false">IF(G51="","",F51-L51)</f>
        <v/>
      </c>
      <c r="O51" s="71"/>
    </row>
    <row r="52" customFormat="false" ht="18" hidden="false" customHeight="true" outlineLevel="0" collapsed="false">
      <c r="A52" s="71" t="str">
        <f aca="false">IF(A!A52="","",A!A52)</f>
        <v/>
      </c>
      <c r="B52" s="71" t="str">
        <f aca="false">IF(A!B52="","",A!B52)</f>
        <v/>
      </c>
      <c r="C52" s="72" t="str">
        <f aca="false">IF(A!C52="","",A!C52)</f>
        <v/>
      </c>
      <c r="D52" s="73" t="str">
        <f aca="false">IF(A!D52="","",A!D52)</f>
        <v/>
      </c>
      <c r="E52" s="71" t="str">
        <f aca="false">IF(A!E52="","",A!E52)</f>
        <v/>
      </c>
      <c r="F52" s="75" t="str">
        <f aca="false">IF(A!D52=0,"",A!F52)</f>
        <v/>
      </c>
      <c r="G52" s="76" t="str">
        <f aca="false">IF(B!K52="","",B!K52)</f>
        <v/>
      </c>
      <c r="H52" s="77" t="str">
        <f aca="false">IF(B!L52="","",B!L52)</f>
        <v/>
      </c>
      <c r="I52" s="83"/>
      <c r="J52" s="77" t="str">
        <f aca="false">IF(I52="","",ROUNDDOWN(E52*I52,0))</f>
        <v/>
      </c>
      <c r="K52" s="76" t="str">
        <f aca="false">IF(G52="","",G52+I52)</f>
        <v/>
      </c>
      <c r="L52" s="77" t="str">
        <f aca="false">IF(G52="","",H52+IF(I52="",0,J52))</f>
        <v/>
      </c>
      <c r="M52" s="76" t="str">
        <f aca="false">IF(G52="","",D52-K52)</f>
        <v/>
      </c>
      <c r="N52" s="75" t="str">
        <f aca="false">IF(G52="","",F52-L52)</f>
        <v/>
      </c>
      <c r="O52" s="71"/>
    </row>
    <row r="53" customFormat="false" ht="18" hidden="false" customHeight="true" outlineLevel="0" collapsed="false">
      <c r="A53" s="71" t="str">
        <f aca="false">IF(A!A53="","",A!A53)</f>
        <v/>
      </c>
      <c r="B53" s="71" t="str">
        <f aca="false">IF(A!B53="","",A!B53)</f>
        <v/>
      </c>
      <c r="C53" s="72" t="str">
        <f aca="false">IF(A!C53="","",A!C53)</f>
        <v/>
      </c>
      <c r="D53" s="73" t="str">
        <f aca="false">IF(A!D53="","",A!D53)</f>
        <v/>
      </c>
      <c r="E53" s="71" t="str">
        <f aca="false">IF(A!E53="","",A!E53)</f>
        <v/>
      </c>
      <c r="F53" s="75" t="str">
        <f aca="false">IF(A!D53=0,"",A!F53)</f>
        <v/>
      </c>
      <c r="G53" s="76" t="str">
        <f aca="false">IF(B!K53="","",B!K53)</f>
        <v/>
      </c>
      <c r="H53" s="77" t="str">
        <f aca="false">IF(B!L53="","",B!L53)</f>
        <v/>
      </c>
      <c r="I53" s="83"/>
      <c r="J53" s="77" t="str">
        <f aca="false">IF(I53="","",ROUNDDOWN(E53*I53,0))</f>
        <v/>
      </c>
      <c r="K53" s="76" t="str">
        <f aca="false">IF(G53="","",G53+I53)</f>
        <v/>
      </c>
      <c r="L53" s="77" t="str">
        <f aca="false">IF(G53="","",H53+IF(I53="",0,J53))</f>
        <v/>
      </c>
      <c r="M53" s="76" t="str">
        <f aca="false">IF(G53="","",D53-K53)</f>
        <v/>
      </c>
      <c r="N53" s="75" t="str">
        <f aca="false">IF(G53="","",F53-L53)</f>
        <v/>
      </c>
      <c r="O53" s="71"/>
    </row>
    <row r="54" customFormat="false" ht="18" hidden="false" customHeight="true" outlineLevel="0" collapsed="false">
      <c r="A54" s="71" t="str">
        <f aca="false">IF(A!A54="","",A!A54)</f>
        <v/>
      </c>
      <c r="B54" s="71" t="str">
        <f aca="false">IF(A!B54="","",A!B54)</f>
        <v/>
      </c>
      <c r="C54" s="72" t="str">
        <f aca="false">IF(A!C54="","",A!C54)</f>
        <v/>
      </c>
      <c r="D54" s="73" t="str">
        <f aca="false">IF(A!D54="","",A!D54)</f>
        <v/>
      </c>
      <c r="E54" s="71" t="str">
        <f aca="false">IF(A!E54="","",A!E54)</f>
        <v/>
      </c>
      <c r="F54" s="75" t="str">
        <f aca="false">IF(A!D54=0,"",A!F54)</f>
        <v/>
      </c>
      <c r="G54" s="76" t="str">
        <f aca="false">IF(B!K54="","",B!K54)</f>
        <v/>
      </c>
      <c r="H54" s="77" t="str">
        <f aca="false">IF(B!L54="","",B!L54)</f>
        <v/>
      </c>
      <c r="I54" s="83"/>
      <c r="J54" s="77" t="str">
        <f aca="false">IF(I54="","",ROUNDDOWN(E54*I54,0))</f>
        <v/>
      </c>
      <c r="K54" s="76" t="str">
        <f aca="false">IF(G54="","",G54+I54)</f>
        <v/>
      </c>
      <c r="L54" s="77" t="str">
        <f aca="false">IF(G54="","",H54+IF(I54="",0,J54))</f>
        <v/>
      </c>
      <c r="M54" s="76" t="str">
        <f aca="false">IF(G54="","",D54-K54)</f>
        <v/>
      </c>
      <c r="N54" s="75" t="str">
        <f aca="false">IF(G54="","",F54-L54)</f>
        <v/>
      </c>
      <c r="O54" s="71"/>
    </row>
    <row r="55" customFormat="false" ht="18" hidden="false" customHeight="true" outlineLevel="0" collapsed="false">
      <c r="A55" s="71" t="str">
        <f aca="false">IF(A!A55="","",A!A55)</f>
        <v/>
      </c>
      <c r="B55" s="71" t="str">
        <f aca="false">IF(A!B55="","",A!B55)</f>
        <v/>
      </c>
      <c r="C55" s="72" t="str">
        <f aca="false">IF(A!C55="","",A!C55)</f>
        <v/>
      </c>
      <c r="D55" s="73" t="str">
        <f aca="false">IF(A!D55="","",A!D55)</f>
        <v/>
      </c>
      <c r="E55" s="71" t="str">
        <f aca="false">IF(A!E55="","",A!E55)</f>
        <v/>
      </c>
      <c r="F55" s="75" t="str">
        <f aca="false">IF(A!D55=0,"",A!F55)</f>
        <v/>
      </c>
      <c r="G55" s="76" t="str">
        <f aca="false">IF(B!K55="","",B!K55)</f>
        <v/>
      </c>
      <c r="H55" s="77" t="str">
        <f aca="false">IF(B!L55="","",B!L55)</f>
        <v/>
      </c>
      <c r="I55" s="83"/>
      <c r="J55" s="77" t="str">
        <f aca="false">IF(I55="","",ROUNDDOWN(E55*I55,0))</f>
        <v/>
      </c>
      <c r="K55" s="76" t="str">
        <f aca="false">IF(G55="","",G55+I55)</f>
        <v/>
      </c>
      <c r="L55" s="77" t="str">
        <f aca="false">IF(G55="","",H55+IF(I55="",0,J55))</f>
        <v/>
      </c>
      <c r="M55" s="76" t="str">
        <f aca="false">IF(G55="","",D55-K55)</f>
        <v/>
      </c>
      <c r="N55" s="75" t="str">
        <f aca="false">IF(G55="","",F55-L55)</f>
        <v/>
      </c>
      <c r="O55" s="71"/>
    </row>
    <row r="56" customFormat="false" ht="18" hidden="false" customHeight="true" outlineLevel="0" collapsed="false">
      <c r="A56" s="71" t="str">
        <f aca="false">IF(A!A56="","",A!A56)</f>
        <v/>
      </c>
      <c r="B56" s="71" t="str">
        <f aca="false">IF(A!B56="","",A!B56)</f>
        <v/>
      </c>
      <c r="C56" s="72" t="str">
        <f aca="false">IF(A!C56="","",A!C56)</f>
        <v/>
      </c>
      <c r="D56" s="73" t="str">
        <f aca="false">IF(A!D56="","",A!D56)</f>
        <v/>
      </c>
      <c r="E56" s="71" t="str">
        <f aca="false">IF(A!E56="","",A!E56)</f>
        <v/>
      </c>
      <c r="F56" s="75" t="str">
        <f aca="false">IF(A!D56=0,"",A!F56)</f>
        <v/>
      </c>
      <c r="G56" s="76" t="str">
        <f aca="false">IF(B!K56="","",B!K56)</f>
        <v/>
      </c>
      <c r="H56" s="77" t="str">
        <f aca="false">IF(B!L56="","",B!L56)</f>
        <v/>
      </c>
      <c r="I56" s="83"/>
      <c r="J56" s="77" t="str">
        <f aca="false">IF(I56="","",ROUNDDOWN(E56*I56,0))</f>
        <v/>
      </c>
      <c r="K56" s="76" t="str">
        <f aca="false">IF(G56="","",G56+I56)</f>
        <v/>
      </c>
      <c r="L56" s="77" t="str">
        <f aca="false">IF(G56="","",H56+IF(I56="",0,J56))</f>
        <v/>
      </c>
      <c r="M56" s="76" t="str">
        <f aca="false">IF(G56="","",D56-K56)</f>
        <v/>
      </c>
      <c r="N56" s="75" t="str">
        <f aca="false">IF(G56="","",F56-L56)</f>
        <v/>
      </c>
      <c r="O56" s="71"/>
    </row>
    <row r="57" customFormat="false" ht="18" hidden="false" customHeight="true" outlineLevel="0" collapsed="false">
      <c r="A57" s="71" t="str">
        <f aca="false">IF(A!A57="","",A!A57)</f>
        <v/>
      </c>
      <c r="B57" s="71" t="str">
        <f aca="false">IF(A!B57="","",A!B57)</f>
        <v/>
      </c>
      <c r="C57" s="72" t="str">
        <f aca="false">IF(A!C57="","",A!C57)</f>
        <v/>
      </c>
      <c r="D57" s="73" t="str">
        <f aca="false">IF(A!D57="","",A!D57)</f>
        <v/>
      </c>
      <c r="E57" s="71" t="str">
        <f aca="false">IF(A!E57="","",A!E57)</f>
        <v/>
      </c>
      <c r="F57" s="75" t="str">
        <f aca="false">IF(A!D57=0,"",A!F57)</f>
        <v/>
      </c>
      <c r="G57" s="76" t="str">
        <f aca="false">IF(B!K57="","",B!K57)</f>
        <v/>
      </c>
      <c r="H57" s="77" t="str">
        <f aca="false">IF(B!L57="","",B!L57)</f>
        <v/>
      </c>
      <c r="I57" s="83"/>
      <c r="J57" s="77" t="str">
        <f aca="false">IF(I57="","",ROUNDDOWN(E57*I57,0))</f>
        <v/>
      </c>
      <c r="K57" s="76" t="str">
        <f aca="false">IF(G57="","",G57+I57)</f>
        <v/>
      </c>
      <c r="L57" s="77" t="str">
        <f aca="false">IF(G57="","",H57+IF(I57="",0,J57))</f>
        <v/>
      </c>
      <c r="M57" s="76" t="str">
        <f aca="false">IF(G57="","",D57-K57)</f>
        <v/>
      </c>
      <c r="N57" s="75" t="str">
        <f aca="false">IF(G57="","",F57-L57)</f>
        <v/>
      </c>
      <c r="O57" s="71"/>
    </row>
    <row r="58" customFormat="false" ht="18" hidden="false" customHeight="true" outlineLevel="0" collapsed="false">
      <c r="A58" s="71" t="str">
        <f aca="false">IF(A!A58="","",A!A58)</f>
        <v/>
      </c>
      <c r="B58" s="71" t="str">
        <f aca="false">IF(A!B58="","",A!B58)</f>
        <v/>
      </c>
      <c r="C58" s="72" t="str">
        <f aca="false">IF(A!C58="","",A!C58)</f>
        <v/>
      </c>
      <c r="D58" s="73" t="str">
        <f aca="false">IF(A!D58="","",A!D58)</f>
        <v/>
      </c>
      <c r="E58" s="71" t="str">
        <f aca="false">IF(A!E58="","",A!E58)</f>
        <v/>
      </c>
      <c r="F58" s="75" t="str">
        <f aca="false">IF(A!D58=0,"",A!F58)</f>
        <v/>
      </c>
      <c r="G58" s="76" t="str">
        <f aca="false">IF(B!K58="","",B!K58)</f>
        <v/>
      </c>
      <c r="H58" s="77" t="str">
        <f aca="false">IF(B!L58="","",B!L58)</f>
        <v/>
      </c>
      <c r="I58" s="83"/>
      <c r="J58" s="77" t="str">
        <f aca="false">IF(I58="","",ROUNDDOWN(E58*I58,0))</f>
        <v/>
      </c>
      <c r="K58" s="76" t="str">
        <f aca="false">IF(G58="","",G58+I58)</f>
        <v/>
      </c>
      <c r="L58" s="77" t="str">
        <f aca="false">IF(G58="","",H58+IF(I58="",0,J58))</f>
        <v/>
      </c>
      <c r="M58" s="76" t="str">
        <f aca="false">IF(G58="","",D58-K58)</f>
        <v/>
      </c>
      <c r="N58" s="75" t="str">
        <f aca="false">IF(G58="","",F58-L58)</f>
        <v/>
      </c>
      <c r="O58" s="71"/>
    </row>
    <row r="59" customFormat="false" ht="18" hidden="false" customHeight="true" outlineLevel="0" collapsed="false">
      <c r="A59" s="71" t="str">
        <f aca="false">IF(A!A59="","",A!A59)</f>
        <v/>
      </c>
      <c r="B59" s="71" t="str">
        <f aca="false">IF(A!B59="","",A!B59)</f>
        <v/>
      </c>
      <c r="C59" s="72" t="str">
        <f aca="false">IF(A!C59="","",A!C59)</f>
        <v/>
      </c>
      <c r="D59" s="73" t="str">
        <f aca="false">IF(A!D59="","",A!D59)</f>
        <v/>
      </c>
      <c r="E59" s="71" t="str">
        <f aca="false">IF(A!E59="","",A!E59)</f>
        <v/>
      </c>
      <c r="F59" s="75" t="str">
        <f aca="false">IF(A!D59=0,"",A!F59)</f>
        <v/>
      </c>
      <c r="G59" s="76" t="str">
        <f aca="false">IF(B!K59="","",B!K59)</f>
        <v/>
      </c>
      <c r="H59" s="77" t="str">
        <f aca="false">IF(B!L59="","",B!L59)</f>
        <v/>
      </c>
      <c r="I59" s="83"/>
      <c r="J59" s="77" t="str">
        <f aca="false">IF(I59="","",ROUNDDOWN(E59*I59,0))</f>
        <v/>
      </c>
      <c r="K59" s="76" t="str">
        <f aca="false">IF(G59="","",G59+I59)</f>
        <v/>
      </c>
      <c r="L59" s="77" t="str">
        <f aca="false">IF(G59="","",H59+IF(I59="",0,J59))</f>
        <v/>
      </c>
      <c r="M59" s="76" t="str">
        <f aca="false">IF(G59="","",D59-K59)</f>
        <v/>
      </c>
      <c r="N59" s="75" t="str">
        <f aca="false">IF(G59="","",F59-L59)</f>
        <v/>
      </c>
      <c r="O59" s="71"/>
    </row>
    <row r="60" customFormat="false" ht="18" hidden="false" customHeight="true" outlineLevel="0" collapsed="false">
      <c r="A60" s="71" t="str">
        <f aca="false">IF(A!A60="","",A!A60)</f>
        <v/>
      </c>
      <c r="B60" s="71" t="str">
        <f aca="false">IF(A!B60="","",A!B60)</f>
        <v/>
      </c>
      <c r="C60" s="72" t="str">
        <f aca="false">IF(A!C60="","",A!C60)</f>
        <v/>
      </c>
      <c r="D60" s="73" t="str">
        <f aca="false">IF(A!D60="","",A!D60)</f>
        <v/>
      </c>
      <c r="E60" s="71" t="str">
        <f aca="false">IF(A!E60="","",A!E60)</f>
        <v/>
      </c>
      <c r="F60" s="75" t="str">
        <f aca="false">IF(A!D60=0,"",A!F60)</f>
        <v/>
      </c>
      <c r="G60" s="76" t="str">
        <f aca="false">IF(B!K60="","",B!K60)</f>
        <v/>
      </c>
      <c r="H60" s="77" t="str">
        <f aca="false">IF(B!L60="","",B!L60)</f>
        <v/>
      </c>
      <c r="I60" s="83"/>
      <c r="J60" s="77" t="str">
        <f aca="false">IF(I60="","",ROUNDDOWN(E60*I60,0))</f>
        <v/>
      </c>
      <c r="K60" s="76" t="str">
        <f aca="false">IF(G60="","",G60+I60)</f>
        <v/>
      </c>
      <c r="L60" s="77" t="str">
        <f aca="false">IF(G60="","",H60+IF(I60="",0,J60))</f>
        <v/>
      </c>
      <c r="M60" s="76" t="str">
        <f aca="false">IF(G60="","",D60-K60)</f>
        <v/>
      </c>
      <c r="N60" s="75" t="str">
        <f aca="false">IF(G60="","",F60-L60)</f>
        <v/>
      </c>
      <c r="O60" s="71"/>
    </row>
    <row r="61" customFormat="false" ht="18" hidden="false" customHeight="true" outlineLevel="0" collapsed="false">
      <c r="A61" s="71" t="str">
        <f aca="false">IF(A!A61="","",A!A61)</f>
        <v/>
      </c>
      <c r="B61" s="71" t="str">
        <f aca="false">IF(A!B61="","",A!B61)</f>
        <v/>
      </c>
      <c r="C61" s="72" t="str">
        <f aca="false">IF(A!C61="","",A!C61)</f>
        <v/>
      </c>
      <c r="D61" s="73" t="str">
        <f aca="false">IF(A!D61="","",A!D61)</f>
        <v/>
      </c>
      <c r="E61" s="71" t="str">
        <f aca="false">IF(A!E61="","",A!E61)</f>
        <v/>
      </c>
      <c r="F61" s="75" t="str">
        <f aca="false">IF(A!D61=0,"",A!F61)</f>
        <v/>
      </c>
      <c r="G61" s="76" t="str">
        <f aca="false">IF(B!K61="","",B!K61)</f>
        <v/>
      </c>
      <c r="H61" s="77" t="str">
        <f aca="false">IF(B!L61="","",B!L61)</f>
        <v/>
      </c>
      <c r="I61" s="83"/>
      <c r="J61" s="77" t="str">
        <f aca="false">IF(I61="","",ROUNDDOWN(E61*I61,0))</f>
        <v/>
      </c>
      <c r="K61" s="76" t="str">
        <f aca="false">IF(G61="","",G61+I61)</f>
        <v/>
      </c>
      <c r="L61" s="77" t="str">
        <f aca="false">IF(G61="","",H61+IF(I61="",0,J61))</f>
        <v/>
      </c>
      <c r="M61" s="76" t="str">
        <f aca="false">IF(G61="","",D61-K61)</f>
        <v/>
      </c>
      <c r="N61" s="75" t="str">
        <f aca="false">IF(G61="","",F61-L61)</f>
        <v/>
      </c>
      <c r="O61" s="71"/>
    </row>
    <row r="62" customFormat="false" ht="18" hidden="false" customHeight="true" outlineLevel="0" collapsed="false">
      <c r="A62" s="71" t="str">
        <f aca="false">IF(A!A62="","",A!A62)</f>
        <v/>
      </c>
      <c r="B62" s="71" t="str">
        <f aca="false">IF(A!B62="","",A!B62)</f>
        <v/>
      </c>
      <c r="C62" s="72" t="str">
        <f aca="false">IF(A!C62="","",A!C62)</f>
        <v/>
      </c>
      <c r="D62" s="73" t="str">
        <f aca="false">IF(A!D62="","",A!D62)</f>
        <v/>
      </c>
      <c r="E62" s="71" t="str">
        <f aca="false">IF(A!E62="","",A!E62)</f>
        <v/>
      </c>
      <c r="F62" s="75" t="str">
        <f aca="false">IF(A!D62=0,"",A!F62)</f>
        <v/>
      </c>
      <c r="G62" s="76" t="str">
        <f aca="false">IF(B!K62="","",B!K62)</f>
        <v/>
      </c>
      <c r="H62" s="77" t="str">
        <f aca="false">IF(B!L62="","",B!L62)</f>
        <v/>
      </c>
      <c r="I62" s="83"/>
      <c r="J62" s="77" t="str">
        <f aca="false">IF(I62="","",ROUNDDOWN(E62*I62,0))</f>
        <v/>
      </c>
      <c r="K62" s="76" t="str">
        <f aca="false">IF(G62="","",G62+I62)</f>
        <v/>
      </c>
      <c r="L62" s="77" t="str">
        <f aca="false">IF(G62="","",H62+IF(I62="",0,J62))</f>
        <v/>
      </c>
      <c r="M62" s="76" t="str">
        <f aca="false">IF(G62="","",D62-K62)</f>
        <v/>
      </c>
      <c r="N62" s="75" t="str">
        <f aca="false">IF(G62="","",F62-L62)</f>
        <v/>
      </c>
      <c r="O62" s="71"/>
    </row>
    <row r="63" customFormat="false" ht="18" hidden="false" customHeight="true" outlineLevel="0" collapsed="false">
      <c r="A63" s="71" t="str">
        <f aca="false">IF(A!A63="","",A!A63)</f>
        <v/>
      </c>
      <c r="B63" s="71" t="str">
        <f aca="false">IF(A!B63="","",A!B63)</f>
        <v/>
      </c>
      <c r="C63" s="72" t="str">
        <f aca="false">IF(A!C63="","",A!C63)</f>
        <v/>
      </c>
      <c r="D63" s="73" t="str">
        <f aca="false">IF(A!D63="","",A!D63)</f>
        <v/>
      </c>
      <c r="E63" s="71" t="str">
        <f aca="false">IF(A!E63="","",A!E63)</f>
        <v/>
      </c>
      <c r="F63" s="75" t="str">
        <f aca="false">IF(A!D63=0,"",A!F63)</f>
        <v/>
      </c>
      <c r="G63" s="76" t="str">
        <f aca="false">IF(B!K63="","",B!K63)</f>
        <v/>
      </c>
      <c r="H63" s="77" t="str">
        <f aca="false">IF(B!L63="","",B!L63)</f>
        <v/>
      </c>
      <c r="I63" s="83"/>
      <c r="J63" s="77" t="str">
        <f aca="false">IF(I63="","",ROUNDDOWN(E63*I63,0))</f>
        <v/>
      </c>
      <c r="K63" s="76" t="str">
        <f aca="false">IF(G63="","",G63+I63)</f>
        <v/>
      </c>
      <c r="L63" s="77" t="str">
        <f aca="false">IF(G63="","",H63+IF(I63="",0,J63))</f>
        <v/>
      </c>
      <c r="M63" s="76" t="str">
        <f aca="false">IF(G63="","",D63-K63)</f>
        <v/>
      </c>
      <c r="N63" s="75" t="str">
        <f aca="false">IF(G63="","",F63-L63)</f>
        <v/>
      </c>
      <c r="O63" s="71"/>
    </row>
    <row r="64" customFormat="false" ht="18" hidden="false" customHeight="true" outlineLevel="0" collapsed="false">
      <c r="A64" s="71" t="str">
        <f aca="false">IF(A!A64="","",A!A64)</f>
        <v/>
      </c>
      <c r="B64" s="71" t="str">
        <f aca="false">IF(A!B64="","",A!B64)</f>
        <v/>
      </c>
      <c r="C64" s="72" t="str">
        <f aca="false">IF(A!C64="","",A!C64)</f>
        <v/>
      </c>
      <c r="D64" s="73" t="str">
        <f aca="false">IF(A!D64="","",A!D64)</f>
        <v/>
      </c>
      <c r="E64" s="71" t="str">
        <f aca="false">IF(A!E64="","",A!E64)</f>
        <v/>
      </c>
      <c r="F64" s="75" t="str">
        <f aca="false">IF(A!D64=0,"",A!F64)</f>
        <v/>
      </c>
      <c r="G64" s="76" t="str">
        <f aca="false">IF(B!K64="","",B!K64)</f>
        <v/>
      </c>
      <c r="H64" s="77" t="str">
        <f aca="false">IF(B!L64="","",B!L64)</f>
        <v/>
      </c>
      <c r="I64" s="83"/>
      <c r="J64" s="77" t="str">
        <f aca="false">IF(I64="","",ROUNDDOWN(E64*I64,0))</f>
        <v/>
      </c>
      <c r="K64" s="76" t="str">
        <f aca="false">IF(G64="","",G64+I64)</f>
        <v/>
      </c>
      <c r="L64" s="77" t="str">
        <f aca="false">IF(G64="","",H64+IF(I64="",0,J64))</f>
        <v/>
      </c>
      <c r="M64" s="76" t="str">
        <f aca="false">IF(G64="","",D64-K64)</f>
        <v/>
      </c>
      <c r="N64" s="75" t="str">
        <f aca="false">IF(G64="","",F64-L64)</f>
        <v/>
      </c>
      <c r="O64" s="71"/>
    </row>
    <row r="65" customFormat="false" ht="18" hidden="false" customHeight="true" outlineLevel="0" collapsed="false">
      <c r="A65" s="71" t="str">
        <f aca="false">IF(A!A65="","",A!A65)</f>
        <v/>
      </c>
      <c r="B65" s="71" t="str">
        <f aca="false">IF(A!B65="","",A!B65)</f>
        <v/>
      </c>
      <c r="C65" s="72" t="str">
        <f aca="false">IF(A!C65="","",A!C65)</f>
        <v/>
      </c>
      <c r="D65" s="73" t="str">
        <f aca="false">IF(A!D65="","",A!D65)</f>
        <v/>
      </c>
      <c r="E65" s="71" t="str">
        <f aca="false">IF(A!E65="","",A!E65)</f>
        <v/>
      </c>
      <c r="F65" s="75" t="str">
        <f aca="false">IF(A!D65=0,"",A!F65)</f>
        <v/>
      </c>
      <c r="G65" s="76" t="str">
        <f aca="false">IF(B!K65="","",B!K65)</f>
        <v/>
      </c>
      <c r="H65" s="77" t="str">
        <f aca="false">IF(B!L65="","",B!L65)</f>
        <v/>
      </c>
      <c r="I65" s="83"/>
      <c r="J65" s="77" t="str">
        <f aca="false">IF(I65="","",ROUNDDOWN(E65*I65,0))</f>
        <v/>
      </c>
      <c r="K65" s="76" t="str">
        <f aca="false">IF(G65="","",G65+I65)</f>
        <v/>
      </c>
      <c r="L65" s="77" t="str">
        <f aca="false">IF(G65="","",H65+IF(I65="",0,J65))</f>
        <v/>
      </c>
      <c r="M65" s="76" t="str">
        <f aca="false">IF(G65="","",D65-K65)</f>
        <v/>
      </c>
      <c r="N65" s="75" t="str">
        <f aca="false">IF(G65="","",F65-L65)</f>
        <v/>
      </c>
      <c r="O65" s="71"/>
    </row>
    <row r="66" customFormat="false" ht="18" hidden="false" customHeight="true" outlineLevel="0" collapsed="false">
      <c r="A66" s="71" t="str">
        <f aca="false">IF(A!A66="","",A!A66)</f>
        <v/>
      </c>
      <c r="B66" s="71" t="str">
        <f aca="false">IF(A!B66="","",A!B66)</f>
        <v/>
      </c>
      <c r="C66" s="72" t="str">
        <f aca="false">IF(A!C66="","",A!C66)</f>
        <v/>
      </c>
      <c r="D66" s="73" t="str">
        <f aca="false">IF(A!D66="","",A!D66)</f>
        <v/>
      </c>
      <c r="E66" s="71" t="str">
        <f aca="false">IF(A!E66="","",A!E66)</f>
        <v/>
      </c>
      <c r="F66" s="75" t="str">
        <f aca="false">IF(A!D66=0,"",A!F66)</f>
        <v/>
      </c>
      <c r="G66" s="76" t="str">
        <f aca="false">IF(B!K66="","",B!K66)</f>
        <v/>
      </c>
      <c r="H66" s="77" t="str">
        <f aca="false">IF(B!L66="","",B!L66)</f>
        <v/>
      </c>
      <c r="I66" s="83"/>
      <c r="J66" s="77" t="str">
        <f aca="false">IF(I66="","",ROUNDDOWN(E66*I66,0))</f>
        <v/>
      </c>
      <c r="K66" s="76" t="str">
        <f aca="false">IF(G66="","",G66+I66)</f>
        <v/>
      </c>
      <c r="L66" s="77" t="str">
        <f aca="false">IF(G66="","",H66+IF(I66="",0,J66))</f>
        <v/>
      </c>
      <c r="M66" s="76" t="str">
        <f aca="false">IF(G66="","",D66-K66)</f>
        <v/>
      </c>
      <c r="N66" s="75" t="str">
        <f aca="false">IF(G66="","",F66-L66)</f>
        <v/>
      </c>
      <c r="O66" s="71"/>
    </row>
    <row r="67" customFormat="false" ht="18" hidden="false" customHeight="true" outlineLevel="0" collapsed="false">
      <c r="A67" s="71" t="str">
        <f aca="false">IF(A!A67="","",A!A67)</f>
        <v/>
      </c>
      <c r="B67" s="71" t="str">
        <f aca="false">IF(A!B67="","",A!B67)</f>
        <v/>
      </c>
      <c r="C67" s="72" t="str">
        <f aca="false">IF(A!C67="","",A!C67)</f>
        <v/>
      </c>
      <c r="D67" s="73" t="str">
        <f aca="false">IF(A!D67="","",A!D67)</f>
        <v/>
      </c>
      <c r="E67" s="71" t="str">
        <f aca="false">IF(A!E67="","",A!E67)</f>
        <v/>
      </c>
      <c r="F67" s="75" t="str">
        <f aca="false">IF(A!D67=0,"",A!F67)</f>
        <v/>
      </c>
      <c r="G67" s="76" t="str">
        <f aca="false">IF(B!K67="","",B!K67)</f>
        <v/>
      </c>
      <c r="H67" s="77" t="str">
        <f aca="false">IF(B!L67="","",B!L67)</f>
        <v/>
      </c>
      <c r="I67" s="83"/>
      <c r="J67" s="77" t="str">
        <f aca="false">IF(I67="","",ROUNDDOWN(E67*I67,0))</f>
        <v/>
      </c>
      <c r="K67" s="76" t="str">
        <f aca="false">IF(G67="","",G67+I67)</f>
        <v/>
      </c>
      <c r="L67" s="77" t="str">
        <f aca="false">IF(G67="","",H67+IF(I67="",0,J67))</f>
        <v/>
      </c>
      <c r="M67" s="76" t="str">
        <f aca="false">IF(G67="","",D67-K67)</f>
        <v/>
      </c>
      <c r="N67" s="75" t="str">
        <f aca="false">IF(G67="","",F67-L67)</f>
        <v/>
      </c>
      <c r="O67" s="71"/>
    </row>
    <row r="68" customFormat="false" ht="18" hidden="false" customHeight="true" outlineLevel="0" collapsed="false">
      <c r="A68" s="71" t="str">
        <f aca="false">IF(A!A68="","",A!A68)</f>
        <v/>
      </c>
      <c r="B68" s="71" t="str">
        <f aca="false">IF(A!B68="","",A!B68)</f>
        <v/>
      </c>
      <c r="C68" s="72" t="str">
        <f aca="false">IF(A!C68="","",A!C68)</f>
        <v/>
      </c>
      <c r="D68" s="73" t="str">
        <f aca="false">IF(A!D68="","",A!D68)</f>
        <v/>
      </c>
      <c r="E68" s="71" t="str">
        <f aca="false">IF(A!E68="","",A!E68)</f>
        <v/>
      </c>
      <c r="F68" s="75" t="str">
        <f aca="false">IF(A!D68=0,"",A!F68)</f>
        <v/>
      </c>
      <c r="G68" s="76" t="str">
        <f aca="false">IF(B!K68="","",B!K68)</f>
        <v/>
      </c>
      <c r="H68" s="77" t="str">
        <f aca="false">IF(B!L68="","",B!L68)</f>
        <v/>
      </c>
      <c r="I68" s="83"/>
      <c r="J68" s="77" t="str">
        <f aca="false">IF(I68="","",ROUNDDOWN(E68*I68,0))</f>
        <v/>
      </c>
      <c r="K68" s="76" t="str">
        <f aca="false">IF(G68="","",G68+I68)</f>
        <v/>
      </c>
      <c r="L68" s="77" t="str">
        <f aca="false">IF(G68="","",H68+IF(I68="",0,J68))</f>
        <v/>
      </c>
      <c r="M68" s="76" t="str">
        <f aca="false">IF(G68="","",D68-K68)</f>
        <v/>
      </c>
      <c r="N68" s="75" t="str">
        <f aca="false">IF(G68="","",F68-L68)</f>
        <v/>
      </c>
      <c r="O68" s="71"/>
    </row>
    <row r="69" customFormat="false" ht="18" hidden="false" customHeight="true" outlineLevel="0" collapsed="false">
      <c r="A69" s="71" t="str">
        <f aca="false">IF(A!A69="","",A!A69)</f>
        <v/>
      </c>
      <c r="B69" s="71" t="str">
        <f aca="false">IF(A!B69="","",A!B69)</f>
        <v/>
      </c>
      <c r="C69" s="72" t="str">
        <f aca="false">IF(A!C69="","",A!C69)</f>
        <v/>
      </c>
      <c r="D69" s="73" t="str">
        <f aca="false">IF(A!D69="","",A!D69)</f>
        <v/>
      </c>
      <c r="E69" s="71" t="str">
        <f aca="false">IF(A!E69="","",A!E69)</f>
        <v/>
      </c>
      <c r="F69" s="75" t="str">
        <f aca="false">IF(A!D69=0,"",A!F69)</f>
        <v/>
      </c>
      <c r="G69" s="76" t="str">
        <f aca="false">IF(B!K69="","",B!K69)</f>
        <v/>
      </c>
      <c r="H69" s="77" t="str">
        <f aca="false">IF(B!L69="","",B!L69)</f>
        <v/>
      </c>
      <c r="I69" s="83"/>
      <c r="J69" s="77" t="str">
        <f aca="false">IF(I69="","",ROUNDDOWN(E69*I69,0))</f>
        <v/>
      </c>
      <c r="K69" s="76" t="str">
        <f aca="false">IF(G69="","",G69+I69)</f>
        <v/>
      </c>
      <c r="L69" s="77" t="str">
        <f aca="false">IF(G69="","",H69+IF(I69="",0,J69))</f>
        <v/>
      </c>
      <c r="M69" s="76" t="str">
        <f aca="false">IF(G69="","",D69-K69)</f>
        <v/>
      </c>
      <c r="N69" s="75" t="str">
        <f aca="false">IF(G69="","",F69-L69)</f>
        <v/>
      </c>
      <c r="O69" s="71"/>
    </row>
    <row r="70" customFormat="false" ht="18" hidden="false" customHeight="true" outlineLevel="0" collapsed="false">
      <c r="A70" s="71" t="str">
        <f aca="false">IF(A!A70="","",A!A70)</f>
        <v/>
      </c>
      <c r="B70" s="71" t="str">
        <f aca="false">IF(A!B70="","",A!B70)</f>
        <v/>
      </c>
      <c r="C70" s="72" t="str">
        <f aca="false">IF(A!C70="","",A!C70)</f>
        <v/>
      </c>
      <c r="D70" s="73" t="str">
        <f aca="false">IF(A!D70="","",A!D70)</f>
        <v/>
      </c>
      <c r="E70" s="71" t="str">
        <f aca="false">IF(A!E70="","",A!E70)</f>
        <v/>
      </c>
      <c r="F70" s="75" t="str">
        <f aca="false">IF(A!D70=0,"",A!F70)</f>
        <v/>
      </c>
      <c r="G70" s="76" t="str">
        <f aca="false">IF(B!K70="","",B!K70)</f>
        <v/>
      </c>
      <c r="H70" s="77" t="str">
        <f aca="false">IF(B!L70="","",B!L70)</f>
        <v/>
      </c>
      <c r="I70" s="83"/>
      <c r="J70" s="77" t="str">
        <f aca="false">IF(I70="","",ROUNDDOWN(E70*I70,0))</f>
        <v/>
      </c>
      <c r="K70" s="76" t="str">
        <f aca="false">IF(G70="","",G70+I70)</f>
        <v/>
      </c>
      <c r="L70" s="77" t="str">
        <f aca="false">IF(G70="","",H70+IF(I70="",0,J70))</f>
        <v/>
      </c>
      <c r="M70" s="76" t="str">
        <f aca="false">IF(G70="","",D70-K70)</f>
        <v/>
      </c>
      <c r="N70" s="75" t="str">
        <f aca="false">IF(G70="","",F70-L70)</f>
        <v/>
      </c>
      <c r="O70" s="71"/>
    </row>
    <row r="71" customFormat="false" ht="18" hidden="false" customHeight="true" outlineLevel="0" collapsed="false">
      <c r="A71" s="71" t="str">
        <f aca="false">IF(A!A71="","",A!A71)</f>
        <v/>
      </c>
      <c r="B71" s="71" t="str">
        <f aca="false">IF(A!B71="","",A!B71)</f>
        <v/>
      </c>
      <c r="C71" s="72" t="str">
        <f aca="false">IF(A!C71="","",A!C71)</f>
        <v/>
      </c>
      <c r="D71" s="73" t="str">
        <f aca="false">IF(A!D71="","",A!D71)</f>
        <v/>
      </c>
      <c r="E71" s="71" t="str">
        <f aca="false">IF(A!E71="","",A!E71)</f>
        <v/>
      </c>
      <c r="F71" s="75" t="str">
        <f aca="false">IF(A!D71=0,"",A!F71)</f>
        <v/>
      </c>
      <c r="G71" s="76" t="str">
        <f aca="false">IF(B!K71="","",B!K71)</f>
        <v/>
      </c>
      <c r="H71" s="77" t="str">
        <f aca="false">IF(B!L71="","",B!L71)</f>
        <v/>
      </c>
      <c r="I71" s="83"/>
      <c r="J71" s="77" t="str">
        <f aca="false">IF(I71="","",ROUNDDOWN(E71*I71,0))</f>
        <v/>
      </c>
      <c r="K71" s="76" t="str">
        <f aca="false">IF(G71="","",G71+I71)</f>
        <v/>
      </c>
      <c r="L71" s="77" t="str">
        <f aca="false">IF(G71="","",H71+IF(I71="",0,J71))</f>
        <v/>
      </c>
      <c r="M71" s="76" t="str">
        <f aca="false">IF(G71="","",D71-K71)</f>
        <v/>
      </c>
      <c r="N71" s="75" t="str">
        <f aca="false">IF(G71="","",F71-L71)</f>
        <v/>
      </c>
      <c r="O71" s="71"/>
    </row>
    <row r="72" customFormat="false" ht="18" hidden="false" customHeight="true" outlineLevel="0" collapsed="false">
      <c r="A72" s="71" t="str">
        <f aca="false">IF(A!A72="","",A!A72)</f>
        <v/>
      </c>
      <c r="B72" s="71" t="str">
        <f aca="false">IF(A!B72="","",A!B72)</f>
        <v/>
      </c>
      <c r="C72" s="72" t="str">
        <f aca="false">IF(A!C72="","",A!C72)</f>
        <v/>
      </c>
      <c r="D72" s="73" t="str">
        <f aca="false">IF(A!D72="","",A!D72)</f>
        <v/>
      </c>
      <c r="E72" s="71" t="str">
        <f aca="false">IF(A!E72="","",A!E72)</f>
        <v/>
      </c>
      <c r="F72" s="75" t="str">
        <f aca="false">IF(A!D72=0,"",A!F72)</f>
        <v/>
      </c>
      <c r="G72" s="76" t="str">
        <f aca="false">IF(B!K72="","",B!K72)</f>
        <v/>
      </c>
      <c r="H72" s="77" t="str">
        <f aca="false">IF(B!L72="","",B!L72)</f>
        <v/>
      </c>
      <c r="I72" s="83"/>
      <c r="J72" s="77" t="str">
        <f aca="false">IF(I72="","",ROUNDDOWN(E72*I72,0))</f>
        <v/>
      </c>
      <c r="K72" s="76" t="str">
        <f aca="false">IF(G72="","",G72+I72)</f>
        <v/>
      </c>
      <c r="L72" s="77" t="str">
        <f aca="false">IF(G72="","",H72+IF(I72="",0,J72))</f>
        <v/>
      </c>
      <c r="M72" s="76" t="str">
        <f aca="false">IF(G72="","",D72-K72)</f>
        <v/>
      </c>
      <c r="N72" s="75" t="str">
        <f aca="false">IF(G72="","",F72-L72)</f>
        <v/>
      </c>
      <c r="O72" s="71"/>
    </row>
    <row r="73" customFormat="false" ht="18" hidden="false" customHeight="true" outlineLevel="0" collapsed="false">
      <c r="A73" s="71" t="str">
        <f aca="false">IF(A!A73="","",A!A73)</f>
        <v/>
      </c>
      <c r="B73" s="71" t="str">
        <f aca="false">IF(A!B73="","",A!B73)</f>
        <v/>
      </c>
      <c r="C73" s="72" t="str">
        <f aca="false">IF(A!C73="","",A!C73)</f>
        <v/>
      </c>
      <c r="D73" s="73" t="str">
        <f aca="false">IF(A!D73="","",A!D73)</f>
        <v/>
      </c>
      <c r="E73" s="71" t="str">
        <f aca="false">IF(A!E73="","",A!E73)</f>
        <v/>
      </c>
      <c r="F73" s="75" t="str">
        <f aca="false">IF(A!D73=0,"",A!F73)</f>
        <v/>
      </c>
      <c r="G73" s="76" t="str">
        <f aca="false">IF(B!K73="","",B!K73)</f>
        <v/>
      </c>
      <c r="H73" s="77" t="str">
        <f aca="false">IF(B!L73="","",B!L73)</f>
        <v/>
      </c>
      <c r="I73" s="83"/>
      <c r="J73" s="77" t="str">
        <f aca="false">IF(I73="","",ROUNDDOWN(E73*I73,0))</f>
        <v/>
      </c>
      <c r="K73" s="76" t="str">
        <f aca="false">IF(G73="","",G73+I73)</f>
        <v/>
      </c>
      <c r="L73" s="77" t="str">
        <f aca="false">IF(G73="","",H73+IF(I73="",0,J73))</f>
        <v/>
      </c>
      <c r="M73" s="76" t="str">
        <f aca="false">IF(G73="","",D73-K73)</f>
        <v/>
      </c>
      <c r="N73" s="75" t="str">
        <f aca="false">IF(G73="","",F73-L73)</f>
        <v/>
      </c>
      <c r="O73" s="71"/>
    </row>
    <row r="74" customFormat="false" ht="18" hidden="false" customHeight="true" outlineLevel="0" collapsed="false">
      <c r="A74" s="71" t="str">
        <f aca="false">IF(A!A74="","",A!A74)</f>
        <v/>
      </c>
      <c r="B74" s="71" t="str">
        <f aca="false">IF(A!B74="","",A!B74)</f>
        <v/>
      </c>
      <c r="C74" s="72" t="str">
        <f aca="false">IF(A!C74="","",A!C74)</f>
        <v/>
      </c>
      <c r="D74" s="73" t="str">
        <f aca="false">IF(A!D74="","",A!D74)</f>
        <v/>
      </c>
      <c r="E74" s="71" t="str">
        <f aca="false">IF(A!E74="","",A!E74)</f>
        <v/>
      </c>
      <c r="F74" s="75" t="str">
        <f aca="false">IF(A!D74=0,"",A!F74)</f>
        <v/>
      </c>
      <c r="G74" s="76" t="str">
        <f aca="false">IF(B!K74="","",B!K74)</f>
        <v/>
      </c>
      <c r="H74" s="77" t="str">
        <f aca="false">IF(B!L74="","",B!L74)</f>
        <v/>
      </c>
      <c r="I74" s="83"/>
      <c r="J74" s="77" t="str">
        <f aca="false">IF(I74="","",ROUNDDOWN(E74*I74,0))</f>
        <v/>
      </c>
      <c r="K74" s="76" t="str">
        <f aca="false">IF(G74="","",G74+I74)</f>
        <v/>
      </c>
      <c r="L74" s="77" t="str">
        <f aca="false">IF(G74="","",H74+IF(I74="",0,J74))</f>
        <v/>
      </c>
      <c r="M74" s="76" t="str">
        <f aca="false">IF(G74="","",D74-K74)</f>
        <v/>
      </c>
      <c r="N74" s="75" t="str">
        <f aca="false">IF(G74="","",F74-L74)</f>
        <v/>
      </c>
      <c r="O74" s="71"/>
    </row>
    <row r="75" customFormat="false" ht="18" hidden="false" customHeight="true" outlineLevel="0" collapsed="false">
      <c r="A75" s="71" t="str">
        <f aca="false">IF(A!A75="","",A!A75)</f>
        <v/>
      </c>
      <c r="B75" s="71" t="str">
        <f aca="false">IF(A!B75="","",A!B75)</f>
        <v/>
      </c>
      <c r="C75" s="72" t="str">
        <f aca="false">IF(A!C75="","",A!C75)</f>
        <v/>
      </c>
      <c r="D75" s="73" t="str">
        <f aca="false">IF(A!D75="","",A!D75)</f>
        <v/>
      </c>
      <c r="E75" s="71" t="str">
        <f aca="false">IF(A!E75="","",A!E75)</f>
        <v/>
      </c>
      <c r="F75" s="75" t="str">
        <f aca="false">IF(A!D75=0,"",A!F75)</f>
        <v/>
      </c>
      <c r="G75" s="76" t="str">
        <f aca="false">IF(B!K75="","",B!K75)</f>
        <v/>
      </c>
      <c r="H75" s="77" t="str">
        <f aca="false">IF(B!L75="","",B!L75)</f>
        <v/>
      </c>
      <c r="I75" s="83"/>
      <c r="J75" s="77" t="str">
        <f aca="false">IF(I75="","",ROUNDDOWN(E75*I75,0))</f>
        <v/>
      </c>
      <c r="K75" s="76" t="str">
        <f aca="false">IF(G75="","",G75+I75)</f>
        <v/>
      </c>
      <c r="L75" s="77" t="str">
        <f aca="false">IF(G75="","",H75+IF(I75="",0,J75))</f>
        <v/>
      </c>
      <c r="M75" s="76" t="str">
        <f aca="false">IF(G75="","",D75-K75)</f>
        <v/>
      </c>
      <c r="N75" s="75" t="str">
        <f aca="false">IF(G75="","",F75-L75)</f>
        <v/>
      </c>
      <c r="O75" s="71"/>
    </row>
    <row r="76" customFormat="false" ht="18" hidden="false" customHeight="true" outlineLevel="0" collapsed="false">
      <c r="A76" s="71" t="str">
        <f aca="false">IF(A!A76="","",A!A76)</f>
        <v/>
      </c>
      <c r="B76" s="71" t="str">
        <f aca="false">IF(A!B76="","",A!B76)</f>
        <v/>
      </c>
      <c r="C76" s="72" t="str">
        <f aca="false">IF(A!C76="","",A!C76)</f>
        <v/>
      </c>
      <c r="D76" s="73" t="str">
        <f aca="false">IF(A!D76="","",A!D76)</f>
        <v/>
      </c>
      <c r="E76" s="71" t="str">
        <f aca="false">IF(A!E76="","",A!E76)</f>
        <v/>
      </c>
      <c r="F76" s="75" t="str">
        <f aca="false">IF(A!D76=0,"",A!F76)</f>
        <v/>
      </c>
      <c r="G76" s="76" t="str">
        <f aca="false">IF(B!K76="","",B!K76)</f>
        <v/>
      </c>
      <c r="H76" s="77" t="str">
        <f aca="false">IF(B!L76="","",B!L76)</f>
        <v/>
      </c>
      <c r="I76" s="83"/>
      <c r="J76" s="77" t="str">
        <f aca="false">IF(I76="","",ROUNDDOWN(E76*I76,0))</f>
        <v/>
      </c>
      <c r="K76" s="76" t="str">
        <f aca="false">IF(G76="","",G76+I76)</f>
        <v/>
      </c>
      <c r="L76" s="77" t="str">
        <f aca="false">IF(G76="","",H76+IF(I76="",0,J76))</f>
        <v/>
      </c>
      <c r="M76" s="76" t="str">
        <f aca="false">IF(G76="","",D76-K76)</f>
        <v/>
      </c>
      <c r="N76" s="75" t="str">
        <f aca="false">IF(G76="","",F76-L76)</f>
        <v/>
      </c>
      <c r="O76" s="71"/>
    </row>
    <row r="77" customFormat="false" ht="18" hidden="false" customHeight="true" outlineLevel="0" collapsed="false">
      <c r="A77" s="71" t="str">
        <f aca="false">IF(A!A77="","",A!A77)</f>
        <v/>
      </c>
      <c r="B77" s="71" t="str">
        <f aca="false">IF(A!B77="","",A!B77)</f>
        <v/>
      </c>
      <c r="C77" s="72" t="str">
        <f aca="false">IF(A!C77="","",A!C77)</f>
        <v/>
      </c>
      <c r="D77" s="73" t="str">
        <f aca="false">IF(A!D77="","",A!D77)</f>
        <v/>
      </c>
      <c r="E77" s="71" t="str">
        <f aca="false">IF(A!E77="","",A!E77)</f>
        <v/>
      </c>
      <c r="F77" s="75" t="str">
        <f aca="false">IF(A!D77=0,"",A!F77)</f>
        <v/>
      </c>
      <c r="G77" s="76" t="str">
        <f aca="false">IF(B!K77="","",B!K77)</f>
        <v/>
      </c>
      <c r="H77" s="77" t="str">
        <f aca="false">IF(B!L77="","",B!L77)</f>
        <v/>
      </c>
      <c r="I77" s="83"/>
      <c r="J77" s="77" t="str">
        <f aca="false">IF(I77="","",ROUNDDOWN(E77*I77,0))</f>
        <v/>
      </c>
      <c r="K77" s="76" t="str">
        <f aca="false">IF(G77="","",G77+I77)</f>
        <v/>
      </c>
      <c r="L77" s="77" t="str">
        <f aca="false">IF(G77="","",H77+IF(I77="",0,J77))</f>
        <v/>
      </c>
      <c r="M77" s="76" t="str">
        <f aca="false">IF(G77="","",D77-K77)</f>
        <v/>
      </c>
      <c r="N77" s="75" t="str">
        <f aca="false">IF(G77="","",F77-L77)</f>
        <v/>
      </c>
      <c r="O77" s="71"/>
    </row>
    <row r="78" customFormat="false" ht="18" hidden="false" customHeight="true" outlineLevel="0" collapsed="false">
      <c r="A78" s="71" t="str">
        <f aca="false">IF(A!A78="","",A!A78)</f>
        <v/>
      </c>
      <c r="B78" s="71" t="str">
        <f aca="false">IF(A!B78="","",A!B78)</f>
        <v/>
      </c>
      <c r="C78" s="72" t="str">
        <f aca="false">IF(A!C78="","",A!C78)</f>
        <v/>
      </c>
      <c r="D78" s="73" t="str">
        <f aca="false">IF(A!D78="","",A!D78)</f>
        <v/>
      </c>
      <c r="E78" s="71" t="str">
        <f aca="false">IF(A!E78="","",A!E78)</f>
        <v/>
      </c>
      <c r="F78" s="75" t="str">
        <f aca="false">IF(A!D78=0,"",A!F78)</f>
        <v/>
      </c>
      <c r="G78" s="76" t="str">
        <f aca="false">IF(B!K78="","",B!K78)</f>
        <v/>
      </c>
      <c r="H78" s="77" t="str">
        <f aca="false">IF(B!L78="","",B!L78)</f>
        <v/>
      </c>
      <c r="I78" s="83"/>
      <c r="J78" s="77" t="str">
        <f aca="false">IF(I78="","",ROUNDDOWN(E78*I78,0))</f>
        <v/>
      </c>
      <c r="K78" s="76" t="str">
        <f aca="false">IF(G78="","",G78+I78)</f>
        <v/>
      </c>
      <c r="L78" s="77" t="str">
        <f aca="false">IF(G78="","",H78+IF(I78="",0,J78))</f>
        <v/>
      </c>
      <c r="M78" s="76" t="str">
        <f aca="false">IF(G78="","",D78-K78)</f>
        <v/>
      </c>
      <c r="N78" s="75" t="str">
        <f aca="false">IF(G78="","",F78-L78)</f>
        <v/>
      </c>
      <c r="O78" s="71"/>
    </row>
    <row r="79" customFormat="false" ht="18" hidden="false" customHeight="true" outlineLevel="0" collapsed="false">
      <c r="A79" s="71" t="str">
        <f aca="false">IF(A!A79="","",A!A79)</f>
        <v/>
      </c>
      <c r="B79" s="71" t="str">
        <f aca="false">IF(A!B79="","",A!B79)</f>
        <v/>
      </c>
      <c r="C79" s="72" t="str">
        <f aca="false">IF(A!C79="","",A!C79)</f>
        <v/>
      </c>
      <c r="D79" s="73" t="str">
        <f aca="false">IF(A!D79="","",A!D79)</f>
        <v/>
      </c>
      <c r="E79" s="71" t="str">
        <f aca="false">IF(A!E79="","",A!E79)</f>
        <v/>
      </c>
      <c r="F79" s="75" t="str">
        <f aca="false">IF(A!D79=0,"",A!F79)</f>
        <v/>
      </c>
      <c r="G79" s="76" t="str">
        <f aca="false">IF(B!K79="","",B!K79)</f>
        <v/>
      </c>
      <c r="H79" s="77" t="str">
        <f aca="false">IF(B!L79="","",B!L79)</f>
        <v/>
      </c>
      <c r="I79" s="83"/>
      <c r="J79" s="77" t="str">
        <f aca="false">IF(I79="","",ROUNDDOWN(E79*I79,0))</f>
        <v/>
      </c>
      <c r="K79" s="76" t="str">
        <f aca="false">IF(G79="","",G79+I79)</f>
        <v/>
      </c>
      <c r="L79" s="77" t="str">
        <f aca="false">IF(G79="","",H79+IF(I79="",0,J79))</f>
        <v/>
      </c>
      <c r="M79" s="76" t="str">
        <f aca="false">IF(G79="","",D79-K79)</f>
        <v/>
      </c>
      <c r="N79" s="75" t="str">
        <f aca="false">IF(G79="","",F79-L79)</f>
        <v/>
      </c>
      <c r="O79" s="71"/>
    </row>
    <row r="80" customFormat="false" ht="18" hidden="false" customHeight="true" outlineLevel="0" collapsed="false">
      <c r="A80" s="71" t="str">
        <f aca="false">IF(A!A80="","",A!A80)</f>
        <v/>
      </c>
      <c r="B80" s="71" t="str">
        <f aca="false">IF(A!B80="","",A!B80)</f>
        <v/>
      </c>
      <c r="C80" s="72" t="str">
        <f aca="false">IF(A!C80="","",A!C80)</f>
        <v/>
      </c>
      <c r="D80" s="73" t="str">
        <f aca="false">IF(A!D80="","",A!D80)</f>
        <v/>
      </c>
      <c r="E80" s="71" t="str">
        <f aca="false">IF(A!E80="","",A!E80)</f>
        <v/>
      </c>
      <c r="F80" s="75" t="str">
        <f aca="false">IF(A!D80=0,"",A!F80)</f>
        <v/>
      </c>
      <c r="G80" s="76" t="str">
        <f aca="false">IF(B!K80="","",B!K80)</f>
        <v/>
      </c>
      <c r="H80" s="77" t="str">
        <f aca="false">IF(B!L80="","",B!L80)</f>
        <v/>
      </c>
      <c r="I80" s="83"/>
      <c r="J80" s="77" t="str">
        <f aca="false">IF(I80="","",ROUNDDOWN(E80*I80,0))</f>
        <v/>
      </c>
      <c r="K80" s="76" t="str">
        <f aca="false">IF(G80="","",G80+I80)</f>
        <v/>
      </c>
      <c r="L80" s="77" t="str">
        <f aca="false">IF(G80="","",H80+IF(I80="",0,J80))</f>
        <v/>
      </c>
      <c r="M80" s="76" t="str">
        <f aca="false">IF(G80="","",D80-K80)</f>
        <v/>
      </c>
      <c r="N80" s="75" t="str">
        <f aca="false">IF(G80="","",F80-L80)</f>
        <v/>
      </c>
      <c r="O80" s="71"/>
    </row>
    <row r="81" customFormat="false" ht="18" hidden="false" customHeight="true" outlineLevel="0" collapsed="false">
      <c r="A81" s="71" t="str">
        <f aca="false">IF(A!A81="","",A!A81)</f>
        <v/>
      </c>
      <c r="B81" s="71" t="str">
        <f aca="false">IF(A!B81="","",A!B81)</f>
        <v/>
      </c>
      <c r="C81" s="72" t="str">
        <f aca="false">IF(A!C81="","",A!C81)</f>
        <v/>
      </c>
      <c r="D81" s="73" t="str">
        <f aca="false">IF(A!D81="","",A!D81)</f>
        <v/>
      </c>
      <c r="E81" s="71" t="str">
        <f aca="false">IF(A!E81="","",A!E81)</f>
        <v/>
      </c>
      <c r="F81" s="75" t="str">
        <f aca="false">IF(A!D81=0,"",A!F81)</f>
        <v/>
      </c>
      <c r="G81" s="76" t="str">
        <f aca="false">IF(B!K81="","",B!K81)</f>
        <v/>
      </c>
      <c r="H81" s="77" t="str">
        <f aca="false">IF(B!L81="","",B!L81)</f>
        <v/>
      </c>
      <c r="I81" s="83"/>
      <c r="J81" s="77" t="str">
        <f aca="false">IF(I81="","",ROUNDDOWN(E81*I81,0))</f>
        <v/>
      </c>
      <c r="K81" s="76" t="str">
        <f aca="false">IF(G81="","",G81+I81)</f>
        <v/>
      </c>
      <c r="L81" s="77" t="str">
        <f aca="false">IF(G81="","",H81+IF(I81="",0,J81))</f>
        <v/>
      </c>
      <c r="M81" s="76" t="str">
        <f aca="false">IF(G81="","",D81-K81)</f>
        <v/>
      </c>
      <c r="N81" s="75" t="str">
        <f aca="false">IF(G81="","",F81-L81)</f>
        <v/>
      </c>
      <c r="O81" s="71"/>
    </row>
    <row r="82" customFormat="false" ht="18" hidden="false" customHeight="true" outlineLevel="0" collapsed="false">
      <c r="A82" s="71" t="str">
        <f aca="false">IF(A!A82="","",A!A82)</f>
        <v/>
      </c>
      <c r="B82" s="71" t="str">
        <f aca="false">IF(A!B82="","",A!B82)</f>
        <v/>
      </c>
      <c r="C82" s="72" t="str">
        <f aca="false">IF(A!C82="","",A!C82)</f>
        <v/>
      </c>
      <c r="D82" s="73" t="str">
        <f aca="false">IF(A!D82="","",A!D82)</f>
        <v/>
      </c>
      <c r="E82" s="71" t="str">
        <f aca="false">IF(A!E82="","",A!E82)</f>
        <v/>
      </c>
      <c r="F82" s="75" t="str">
        <f aca="false">IF(A!D82=0,"",A!F82)</f>
        <v/>
      </c>
      <c r="G82" s="76" t="str">
        <f aca="false">IF(B!K82="","",B!K82)</f>
        <v/>
      </c>
      <c r="H82" s="77" t="str">
        <f aca="false">IF(B!L82="","",B!L82)</f>
        <v/>
      </c>
      <c r="I82" s="83"/>
      <c r="J82" s="77" t="str">
        <f aca="false">IF(I82="","",ROUNDDOWN(E82*I82,0))</f>
        <v/>
      </c>
      <c r="K82" s="76" t="str">
        <f aca="false">IF(G82="","",G82+I82)</f>
        <v/>
      </c>
      <c r="L82" s="77" t="str">
        <f aca="false">IF(G82="","",H82+IF(I82="",0,J82))</f>
        <v/>
      </c>
      <c r="M82" s="76" t="str">
        <f aca="false">IF(G82="","",D82-K82)</f>
        <v/>
      </c>
      <c r="N82" s="75" t="str">
        <f aca="false">IF(G82="","",F82-L82)</f>
        <v/>
      </c>
      <c r="O82" s="71"/>
    </row>
    <row r="83" customFormat="false" ht="18" hidden="false" customHeight="true" outlineLevel="0" collapsed="false">
      <c r="A83" s="71" t="str">
        <f aca="false">IF(A!A83="","",A!A83)</f>
        <v/>
      </c>
      <c r="B83" s="71" t="str">
        <f aca="false">IF(A!B83="","",A!B83)</f>
        <v/>
      </c>
      <c r="C83" s="72" t="str">
        <f aca="false">IF(A!C83="","",A!C83)</f>
        <v/>
      </c>
      <c r="D83" s="73" t="str">
        <f aca="false">IF(A!D83="","",A!D83)</f>
        <v/>
      </c>
      <c r="E83" s="71" t="str">
        <f aca="false">IF(A!E83="","",A!E83)</f>
        <v/>
      </c>
      <c r="F83" s="75" t="str">
        <f aca="false">IF(A!D83=0,"",A!F83)</f>
        <v/>
      </c>
      <c r="G83" s="76" t="str">
        <f aca="false">IF(B!K83="","",B!K83)</f>
        <v/>
      </c>
      <c r="H83" s="77" t="str">
        <f aca="false">IF(B!L83="","",B!L83)</f>
        <v/>
      </c>
      <c r="I83" s="83"/>
      <c r="J83" s="77" t="str">
        <f aca="false">IF(I83="","",ROUNDDOWN(E83*I83,0))</f>
        <v/>
      </c>
      <c r="K83" s="76" t="str">
        <f aca="false">IF(G83="","",G83+I83)</f>
        <v/>
      </c>
      <c r="L83" s="77" t="str">
        <f aca="false">IF(G83="","",H83+IF(I83="",0,J83))</f>
        <v/>
      </c>
      <c r="M83" s="76" t="str">
        <f aca="false">IF(G83="","",D83-K83)</f>
        <v/>
      </c>
      <c r="N83" s="75" t="str">
        <f aca="false">IF(G83="","",F83-L83)</f>
        <v/>
      </c>
      <c r="O83" s="71"/>
    </row>
    <row r="84" customFormat="false" ht="18" hidden="false" customHeight="true" outlineLevel="0" collapsed="false">
      <c r="A84" s="71" t="str">
        <f aca="false">IF(A!A84="","",A!A84)</f>
        <v/>
      </c>
      <c r="B84" s="71" t="str">
        <f aca="false">IF(A!B84="","",A!B84)</f>
        <v/>
      </c>
      <c r="C84" s="72" t="str">
        <f aca="false">IF(A!C84="","",A!C84)</f>
        <v/>
      </c>
      <c r="D84" s="73" t="str">
        <f aca="false">IF(A!D84="","",A!D84)</f>
        <v/>
      </c>
      <c r="E84" s="71" t="str">
        <f aca="false">IF(A!E84="","",A!E84)</f>
        <v/>
      </c>
      <c r="F84" s="75" t="str">
        <f aca="false">IF(A!D84=0,"",A!F84)</f>
        <v/>
      </c>
      <c r="G84" s="76" t="str">
        <f aca="false">IF(B!K84="","",B!K84)</f>
        <v/>
      </c>
      <c r="H84" s="77" t="str">
        <f aca="false">IF(B!L84="","",B!L84)</f>
        <v/>
      </c>
      <c r="I84" s="83"/>
      <c r="J84" s="77" t="str">
        <f aca="false">IF(I84="","",ROUNDDOWN(E84*I84,0))</f>
        <v/>
      </c>
      <c r="K84" s="76" t="str">
        <f aca="false">IF(G84="","",G84+I84)</f>
        <v/>
      </c>
      <c r="L84" s="77" t="str">
        <f aca="false">IF(G84="","",H84+IF(I84="",0,J84))</f>
        <v/>
      </c>
      <c r="M84" s="76" t="str">
        <f aca="false">IF(G84="","",D84-K84)</f>
        <v/>
      </c>
      <c r="N84" s="75" t="str">
        <f aca="false">IF(G84="","",F84-L84)</f>
        <v/>
      </c>
      <c r="O84" s="71"/>
    </row>
    <row r="85" customFormat="false" ht="18" hidden="false" customHeight="true" outlineLevel="0" collapsed="false">
      <c r="A85" s="71" t="str">
        <f aca="false">IF(A!A85="","",A!A85)</f>
        <v/>
      </c>
      <c r="B85" s="71" t="str">
        <f aca="false">IF(A!B85="","",A!B85)</f>
        <v/>
      </c>
      <c r="C85" s="72" t="str">
        <f aca="false">IF(A!C85="","",A!C85)</f>
        <v/>
      </c>
      <c r="D85" s="73" t="str">
        <f aca="false">IF(A!D85="","",A!D85)</f>
        <v/>
      </c>
      <c r="E85" s="71" t="str">
        <f aca="false">IF(A!E85="","",A!E85)</f>
        <v/>
      </c>
      <c r="F85" s="75" t="str">
        <f aca="false">IF(A!D85=0,"",A!F85)</f>
        <v/>
      </c>
      <c r="G85" s="76" t="str">
        <f aca="false">IF(B!K85="","",B!K85)</f>
        <v/>
      </c>
      <c r="H85" s="77" t="str">
        <f aca="false">IF(B!L85="","",B!L85)</f>
        <v/>
      </c>
      <c r="I85" s="83"/>
      <c r="J85" s="77" t="str">
        <f aca="false">IF(I85="","",ROUNDDOWN(E85*I85,0))</f>
        <v/>
      </c>
      <c r="K85" s="76" t="str">
        <f aca="false">IF(G85="","",G85+I85)</f>
        <v/>
      </c>
      <c r="L85" s="77" t="str">
        <f aca="false">IF(G85="","",H85+IF(I85="",0,J85))</f>
        <v/>
      </c>
      <c r="M85" s="76" t="str">
        <f aca="false">IF(G85="","",D85-K85)</f>
        <v/>
      </c>
      <c r="N85" s="75" t="str">
        <f aca="false">IF(G85="","",F85-L85)</f>
        <v/>
      </c>
      <c r="O85" s="71"/>
    </row>
    <row r="86" customFormat="false" ht="18" hidden="false" customHeight="true" outlineLevel="0" collapsed="false">
      <c r="A86" s="71" t="str">
        <f aca="false">IF(A!A86="","",A!A86)</f>
        <v/>
      </c>
      <c r="B86" s="71" t="str">
        <f aca="false">IF(A!B86="","",A!B86)</f>
        <v/>
      </c>
      <c r="C86" s="72" t="str">
        <f aca="false">IF(A!C86="","",A!C86)</f>
        <v/>
      </c>
      <c r="D86" s="73" t="str">
        <f aca="false">IF(A!D86="","",A!D86)</f>
        <v/>
      </c>
      <c r="E86" s="71" t="str">
        <f aca="false">IF(A!E86="","",A!E86)</f>
        <v/>
      </c>
      <c r="F86" s="75" t="str">
        <f aca="false">IF(A!D86=0,"",A!F86)</f>
        <v/>
      </c>
      <c r="G86" s="76" t="str">
        <f aca="false">IF(B!K86="","",B!K86)</f>
        <v/>
      </c>
      <c r="H86" s="77" t="str">
        <f aca="false">IF(B!L86="","",B!L86)</f>
        <v/>
      </c>
      <c r="I86" s="83"/>
      <c r="J86" s="77" t="str">
        <f aca="false">IF(I86="","",ROUNDDOWN(E86*I86,0))</f>
        <v/>
      </c>
      <c r="K86" s="76" t="str">
        <f aca="false">IF(G86="","",G86+I86)</f>
        <v/>
      </c>
      <c r="L86" s="77" t="str">
        <f aca="false">IF(G86="","",H86+IF(I86="",0,J86))</f>
        <v/>
      </c>
      <c r="M86" s="76" t="str">
        <f aca="false">IF(G86="","",D86-K86)</f>
        <v/>
      </c>
      <c r="N86" s="75" t="str">
        <f aca="false">IF(G86="","",F86-L86)</f>
        <v/>
      </c>
      <c r="O86" s="71"/>
    </row>
    <row r="87" customFormat="false" ht="18" hidden="false" customHeight="true" outlineLevel="0" collapsed="false">
      <c r="A87" s="71" t="str">
        <f aca="false">IF(A!A87="","",A!A87)</f>
        <v/>
      </c>
      <c r="B87" s="71" t="str">
        <f aca="false">IF(A!B87="","",A!B87)</f>
        <v/>
      </c>
      <c r="C87" s="72" t="str">
        <f aca="false">IF(A!C87="","",A!C87)</f>
        <v/>
      </c>
      <c r="D87" s="73" t="str">
        <f aca="false">IF(A!D87="","",A!D87)</f>
        <v/>
      </c>
      <c r="E87" s="71" t="str">
        <f aca="false">IF(A!E87="","",A!E87)</f>
        <v/>
      </c>
      <c r="F87" s="75" t="str">
        <f aca="false">IF(A!D87=0,"",A!F87)</f>
        <v/>
      </c>
      <c r="G87" s="76" t="str">
        <f aca="false">IF(B!K87="","",B!K87)</f>
        <v/>
      </c>
      <c r="H87" s="77" t="str">
        <f aca="false">IF(B!L87="","",B!L87)</f>
        <v/>
      </c>
      <c r="I87" s="83"/>
      <c r="J87" s="77" t="str">
        <f aca="false">IF(I87="","",ROUNDDOWN(E87*I87,0))</f>
        <v/>
      </c>
      <c r="K87" s="76" t="str">
        <f aca="false">IF(G87="","",G87+I87)</f>
        <v/>
      </c>
      <c r="L87" s="77" t="str">
        <f aca="false">IF(G87="","",H87+IF(I87="",0,J87))</f>
        <v/>
      </c>
      <c r="M87" s="76" t="str">
        <f aca="false">IF(G87="","",D87-K87)</f>
        <v/>
      </c>
      <c r="N87" s="75" t="str">
        <f aca="false">IF(G87="","",F87-L87)</f>
        <v/>
      </c>
      <c r="O87" s="71"/>
    </row>
    <row r="88" customFormat="false" ht="18" hidden="false" customHeight="true" outlineLevel="0" collapsed="false">
      <c r="A88" s="71" t="str">
        <f aca="false">IF(A!A88="","",A!A88)</f>
        <v/>
      </c>
      <c r="B88" s="71" t="str">
        <f aca="false">IF(A!B88="","",A!B88)</f>
        <v/>
      </c>
      <c r="C88" s="72" t="str">
        <f aca="false">IF(A!C88="","",A!C88)</f>
        <v/>
      </c>
      <c r="D88" s="73" t="str">
        <f aca="false">IF(A!D88="","",A!D88)</f>
        <v/>
      </c>
      <c r="E88" s="71" t="str">
        <f aca="false">IF(A!E88="","",A!E88)</f>
        <v/>
      </c>
      <c r="F88" s="75" t="str">
        <f aca="false">IF(A!D88=0,"",A!F88)</f>
        <v/>
      </c>
      <c r="G88" s="76" t="str">
        <f aca="false">IF(B!K88="","",B!K88)</f>
        <v/>
      </c>
      <c r="H88" s="77" t="str">
        <f aca="false">IF(B!L88="","",B!L88)</f>
        <v/>
      </c>
      <c r="I88" s="83"/>
      <c r="J88" s="77" t="str">
        <f aca="false">IF(I88="","",ROUNDDOWN(E88*I88,0))</f>
        <v/>
      </c>
      <c r="K88" s="76" t="str">
        <f aca="false">IF(G88="","",G88+I88)</f>
        <v/>
      </c>
      <c r="L88" s="77" t="str">
        <f aca="false">IF(G88="","",H88+IF(I88="",0,J88))</f>
        <v/>
      </c>
      <c r="M88" s="76" t="str">
        <f aca="false">IF(G88="","",D88-K88)</f>
        <v/>
      </c>
      <c r="N88" s="75" t="str">
        <f aca="false">IF(G88="","",F88-L88)</f>
        <v/>
      </c>
      <c r="O88" s="71"/>
    </row>
    <row r="89" customFormat="false" ht="18" hidden="false" customHeight="true" outlineLevel="0" collapsed="false">
      <c r="A89" s="71" t="str">
        <f aca="false">IF(A!A89="","",A!A89)</f>
        <v/>
      </c>
      <c r="B89" s="71" t="str">
        <f aca="false">IF(A!B89="","",A!B89)</f>
        <v/>
      </c>
      <c r="C89" s="72" t="str">
        <f aca="false">IF(A!C89="","",A!C89)</f>
        <v/>
      </c>
      <c r="D89" s="73" t="str">
        <f aca="false">IF(A!D89="","",A!D89)</f>
        <v/>
      </c>
      <c r="E89" s="71" t="str">
        <f aca="false">IF(A!E89="","",A!E89)</f>
        <v/>
      </c>
      <c r="F89" s="75" t="str">
        <f aca="false">IF(A!D89=0,"",A!F89)</f>
        <v/>
      </c>
      <c r="G89" s="76" t="str">
        <f aca="false">IF(B!K89="","",B!K89)</f>
        <v/>
      </c>
      <c r="H89" s="77" t="str">
        <f aca="false">IF(B!L89="","",B!L89)</f>
        <v/>
      </c>
      <c r="I89" s="83"/>
      <c r="J89" s="77" t="str">
        <f aca="false">IF(I89="","",ROUNDDOWN(E89*I89,0))</f>
        <v/>
      </c>
      <c r="K89" s="76" t="str">
        <f aca="false">IF(G89="","",G89+I89)</f>
        <v/>
      </c>
      <c r="L89" s="77" t="str">
        <f aca="false">IF(G89="","",H89+IF(I89="",0,J89))</f>
        <v/>
      </c>
      <c r="M89" s="76" t="str">
        <f aca="false">IF(G89="","",D89-K89)</f>
        <v/>
      </c>
      <c r="N89" s="75" t="str">
        <f aca="false">IF(G89="","",F89-L89)</f>
        <v/>
      </c>
      <c r="O89" s="71"/>
    </row>
    <row r="90" customFormat="false" ht="18" hidden="false" customHeight="true" outlineLevel="0" collapsed="false">
      <c r="A90" s="71" t="str">
        <f aca="false">IF(A!A90="","",A!A90)</f>
        <v/>
      </c>
      <c r="B90" s="71" t="str">
        <f aca="false">IF(A!B90="","",A!B90)</f>
        <v/>
      </c>
      <c r="C90" s="72" t="str">
        <f aca="false">IF(A!C90="","",A!C90)</f>
        <v/>
      </c>
      <c r="D90" s="73" t="str">
        <f aca="false">IF(A!D90="","",A!D90)</f>
        <v/>
      </c>
      <c r="E90" s="71" t="str">
        <f aca="false">IF(A!E90="","",A!E90)</f>
        <v/>
      </c>
      <c r="F90" s="75" t="str">
        <f aca="false">IF(A!D90=0,"",A!F90)</f>
        <v/>
      </c>
      <c r="G90" s="76" t="str">
        <f aca="false">IF(B!K90="","",B!K90)</f>
        <v/>
      </c>
      <c r="H90" s="77" t="str">
        <f aca="false">IF(B!L90="","",B!L90)</f>
        <v/>
      </c>
      <c r="I90" s="83"/>
      <c r="J90" s="77" t="str">
        <f aca="false">IF(I90="","",ROUNDDOWN(E90*I90,0))</f>
        <v/>
      </c>
      <c r="K90" s="76" t="str">
        <f aca="false">IF(G90="","",G90+I90)</f>
        <v/>
      </c>
      <c r="L90" s="77" t="str">
        <f aca="false">IF(G90="","",H90+IF(I90="",0,J90))</f>
        <v/>
      </c>
      <c r="M90" s="76" t="str">
        <f aca="false">IF(G90="","",D90-K90)</f>
        <v/>
      </c>
      <c r="N90" s="75" t="str">
        <f aca="false">IF(G90="","",F90-L90)</f>
        <v/>
      </c>
      <c r="O90" s="71"/>
    </row>
    <row r="91" customFormat="false" ht="18" hidden="false" customHeight="true" outlineLevel="0" collapsed="false">
      <c r="A91" s="71" t="str">
        <f aca="false">IF(A!A91="","",A!A91)</f>
        <v/>
      </c>
      <c r="B91" s="71" t="str">
        <f aca="false">IF(A!B91="","",A!B91)</f>
        <v/>
      </c>
      <c r="C91" s="72" t="str">
        <f aca="false">IF(A!C91="","",A!C91)</f>
        <v/>
      </c>
      <c r="D91" s="73" t="str">
        <f aca="false">IF(A!D91="","",A!D91)</f>
        <v/>
      </c>
      <c r="E91" s="71" t="str">
        <f aca="false">IF(A!E91="","",A!E91)</f>
        <v/>
      </c>
      <c r="F91" s="75" t="str">
        <f aca="false">IF(A!D91=0,"",A!F91)</f>
        <v/>
      </c>
      <c r="G91" s="76" t="str">
        <f aca="false">IF(B!K91="","",B!K91)</f>
        <v/>
      </c>
      <c r="H91" s="77" t="str">
        <f aca="false">IF(B!L91="","",B!L91)</f>
        <v/>
      </c>
      <c r="I91" s="83"/>
      <c r="J91" s="77" t="str">
        <f aca="false">IF(I91="","",ROUNDDOWN(E91*I91,0))</f>
        <v/>
      </c>
      <c r="K91" s="76" t="str">
        <f aca="false">IF(G91="","",G91+I91)</f>
        <v/>
      </c>
      <c r="L91" s="77" t="str">
        <f aca="false">IF(G91="","",H91+IF(I91="",0,J91))</f>
        <v/>
      </c>
      <c r="M91" s="76" t="str">
        <f aca="false">IF(G91="","",D91-K91)</f>
        <v/>
      </c>
      <c r="N91" s="75" t="str">
        <f aca="false">IF(G91="","",F91-L91)</f>
        <v/>
      </c>
      <c r="O91" s="71"/>
    </row>
    <row r="92" customFormat="false" ht="18" hidden="false" customHeight="true" outlineLevel="0" collapsed="false">
      <c r="A92" s="71" t="str">
        <f aca="false">IF(A!A92="","",A!A92)</f>
        <v/>
      </c>
      <c r="B92" s="71" t="str">
        <f aca="false">IF(A!B92="","",A!B92)</f>
        <v/>
      </c>
      <c r="C92" s="72" t="str">
        <f aca="false">IF(A!C92="","",A!C92)</f>
        <v/>
      </c>
      <c r="D92" s="73" t="str">
        <f aca="false">IF(A!D92="","",A!D92)</f>
        <v/>
      </c>
      <c r="E92" s="71" t="str">
        <f aca="false">IF(A!E92="","",A!E92)</f>
        <v/>
      </c>
      <c r="F92" s="75" t="str">
        <f aca="false">IF(A!D92=0,"",A!F92)</f>
        <v/>
      </c>
      <c r="G92" s="76" t="str">
        <f aca="false">IF(B!K92="","",B!K92)</f>
        <v/>
      </c>
      <c r="H92" s="77" t="str">
        <f aca="false">IF(B!L92="","",B!L92)</f>
        <v/>
      </c>
      <c r="I92" s="83"/>
      <c r="J92" s="77" t="str">
        <f aca="false">IF(I92="","",ROUNDDOWN(E92*I92,0))</f>
        <v/>
      </c>
      <c r="K92" s="76" t="str">
        <f aca="false">IF(G92="","",G92+I92)</f>
        <v/>
      </c>
      <c r="L92" s="77" t="str">
        <f aca="false">IF(G92="","",H92+IF(I92="",0,J92))</f>
        <v/>
      </c>
      <c r="M92" s="76" t="str">
        <f aca="false">IF(G92="","",D92-K92)</f>
        <v/>
      </c>
      <c r="N92" s="75" t="str">
        <f aca="false">IF(G92="","",F92-L92)</f>
        <v/>
      </c>
      <c r="O92" s="71"/>
    </row>
    <row r="93" customFormat="false" ht="18" hidden="false" customHeight="true" outlineLevel="0" collapsed="false">
      <c r="A93" s="71" t="str">
        <f aca="false">IF(A!A93="","",A!A93)</f>
        <v/>
      </c>
      <c r="B93" s="71" t="str">
        <f aca="false">IF(A!B93="","",A!B93)</f>
        <v/>
      </c>
      <c r="C93" s="72" t="str">
        <f aca="false">IF(A!C93="","",A!C93)</f>
        <v/>
      </c>
      <c r="D93" s="73" t="str">
        <f aca="false">IF(A!D93="","",A!D93)</f>
        <v/>
      </c>
      <c r="E93" s="71" t="str">
        <f aca="false">IF(A!E93="","",A!E93)</f>
        <v/>
      </c>
      <c r="F93" s="75" t="str">
        <f aca="false">IF(A!D93=0,"",A!F93)</f>
        <v/>
      </c>
      <c r="G93" s="76" t="str">
        <f aca="false">IF(B!K93="","",B!K93)</f>
        <v/>
      </c>
      <c r="H93" s="77" t="str">
        <f aca="false">IF(B!L93="","",B!L93)</f>
        <v/>
      </c>
      <c r="I93" s="83"/>
      <c r="J93" s="77" t="str">
        <f aca="false">IF(I93="","",ROUNDDOWN(E93*I93,0))</f>
        <v/>
      </c>
      <c r="K93" s="76" t="str">
        <f aca="false">IF(G93="","",G93+I93)</f>
        <v/>
      </c>
      <c r="L93" s="77" t="str">
        <f aca="false">IF(G93="","",H93+IF(I93="",0,J93))</f>
        <v/>
      </c>
      <c r="M93" s="76" t="str">
        <f aca="false">IF(G93="","",D93-K93)</f>
        <v/>
      </c>
      <c r="N93" s="75" t="str">
        <f aca="false">IF(G93="","",F93-L93)</f>
        <v/>
      </c>
      <c r="O93" s="71"/>
    </row>
    <row r="94" customFormat="false" ht="18" hidden="false" customHeight="true" outlineLevel="0" collapsed="false">
      <c r="A94" s="71" t="str">
        <f aca="false">IF(A!A94="","",A!A94)</f>
        <v/>
      </c>
      <c r="B94" s="71" t="str">
        <f aca="false">IF(A!B94="","",A!B94)</f>
        <v/>
      </c>
      <c r="C94" s="72" t="str">
        <f aca="false">IF(A!C94="","",A!C94)</f>
        <v/>
      </c>
      <c r="D94" s="73" t="str">
        <f aca="false">IF(A!D94="","",A!D94)</f>
        <v/>
      </c>
      <c r="E94" s="71" t="str">
        <f aca="false">IF(A!E94="","",A!E94)</f>
        <v/>
      </c>
      <c r="F94" s="75" t="str">
        <f aca="false">IF(A!D94=0,"",A!F94)</f>
        <v/>
      </c>
      <c r="G94" s="76" t="str">
        <f aca="false">IF(B!K94="","",B!K94)</f>
        <v/>
      </c>
      <c r="H94" s="77" t="str">
        <f aca="false">IF(B!L94="","",B!L94)</f>
        <v/>
      </c>
      <c r="I94" s="83"/>
      <c r="J94" s="77" t="str">
        <f aca="false">IF(I94="","",ROUNDDOWN(E94*I94,0))</f>
        <v/>
      </c>
      <c r="K94" s="76" t="str">
        <f aca="false">IF(G94="","",G94+I94)</f>
        <v/>
      </c>
      <c r="L94" s="77" t="str">
        <f aca="false">IF(G94="","",H94+IF(I94="",0,J94))</f>
        <v/>
      </c>
      <c r="M94" s="76" t="str">
        <f aca="false">IF(G94="","",D94-K94)</f>
        <v/>
      </c>
      <c r="N94" s="75" t="str">
        <f aca="false">IF(G94="","",F94-L94)</f>
        <v/>
      </c>
      <c r="O94" s="71"/>
    </row>
    <row r="95" customFormat="false" ht="18" hidden="false" customHeight="true" outlineLevel="0" collapsed="false">
      <c r="A95" s="71" t="str">
        <f aca="false">IF(A!A95="","",A!A95)</f>
        <v/>
      </c>
      <c r="B95" s="71" t="str">
        <f aca="false">IF(A!B95="","",A!B95)</f>
        <v/>
      </c>
      <c r="C95" s="72" t="str">
        <f aca="false">IF(A!C95="","",A!C95)</f>
        <v/>
      </c>
      <c r="D95" s="73" t="str">
        <f aca="false">IF(A!D95="","",A!D95)</f>
        <v/>
      </c>
      <c r="E95" s="71" t="str">
        <f aca="false">IF(A!E95="","",A!E95)</f>
        <v/>
      </c>
      <c r="F95" s="75" t="str">
        <f aca="false">IF(A!D95=0,"",A!F95)</f>
        <v/>
      </c>
      <c r="G95" s="76" t="str">
        <f aca="false">IF(B!K95="","",B!K95)</f>
        <v/>
      </c>
      <c r="H95" s="77" t="str">
        <f aca="false">IF(B!L95="","",B!L95)</f>
        <v/>
      </c>
      <c r="I95" s="83"/>
      <c r="J95" s="77" t="str">
        <f aca="false">IF(I95="","",ROUNDDOWN(E95*I95,0))</f>
        <v/>
      </c>
      <c r="K95" s="76" t="str">
        <f aca="false">IF(G95="","",G95+I95)</f>
        <v/>
      </c>
      <c r="L95" s="77" t="str">
        <f aca="false">IF(G95="","",H95+IF(I95="",0,J95))</f>
        <v/>
      </c>
      <c r="M95" s="76" t="str">
        <f aca="false">IF(G95="","",D95-K95)</f>
        <v/>
      </c>
      <c r="N95" s="75" t="str">
        <f aca="false">IF(G95="","",F95-L95)</f>
        <v/>
      </c>
      <c r="O95" s="71"/>
    </row>
    <row r="96" customFormat="false" ht="18" hidden="false" customHeight="true" outlineLevel="0" collapsed="false">
      <c r="A96" s="71" t="str">
        <f aca="false">IF(A!A96="","",A!A96)</f>
        <v/>
      </c>
      <c r="B96" s="71" t="str">
        <f aca="false">IF(A!B96="","",A!B96)</f>
        <v/>
      </c>
      <c r="C96" s="72" t="str">
        <f aca="false">IF(A!C96="","",A!C96)</f>
        <v/>
      </c>
      <c r="D96" s="73" t="str">
        <f aca="false">IF(A!D96="","",A!D96)</f>
        <v/>
      </c>
      <c r="E96" s="71" t="str">
        <f aca="false">IF(A!E96="","",A!E96)</f>
        <v/>
      </c>
      <c r="F96" s="75" t="str">
        <f aca="false">IF(A!D96=0,"",A!F96)</f>
        <v/>
      </c>
      <c r="G96" s="76" t="str">
        <f aca="false">IF(B!K96="","",B!K96)</f>
        <v/>
      </c>
      <c r="H96" s="77" t="str">
        <f aca="false">IF(B!L96="","",B!L96)</f>
        <v/>
      </c>
      <c r="I96" s="83"/>
      <c r="J96" s="77" t="str">
        <f aca="false">IF(I96="","",ROUNDDOWN(E96*I96,0))</f>
        <v/>
      </c>
      <c r="K96" s="76" t="str">
        <f aca="false">IF(G96="","",G96+I96)</f>
        <v/>
      </c>
      <c r="L96" s="77" t="str">
        <f aca="false">IF(G96="","",H96+IF(I96="",0,J96))</f>
        <v/>
      </c>
      <c r="M96" s="76" t="str">
        <f aca="false">IF(G96="","",D96-K96)</f>
        <v/>
      </c>
      <c r="N96" s="75" t="str">
        <f aca="false">IF(G96="","",F96-L96)</f>
        <v/>
      </c>
      <c r="O96" s="71"/>
    </row>
    <row r="97" customFormat="false" ht="18" hidden="false" customHeight="true" outlineLevel="0" collapsed="false">
      <c r="A97" s="71" t="str">
        <f aca="false">IF(A!A97="","",A!A97)</f>
        <v/>
      </c>
      <c r="B97" s="71" t="str">
        <f aca="false">IF(A!B97="","",A!B97)</f>
        <v/>
      </c>
      <c r="C97" s="72" t="str">
        <f aca="false">IF(A!C97="","",A!C97)</f>
        <v/>
      </c>
      <c r="D97" s="73" t="str">
        <f aca="false">IF(A!D97="","",A!D97)</f>
        <v/>
      </c>
      <c r="E97" s="71" t="str">
        <f aca="false">IF(A!E97="","",A!E97)</f>
        <v/>
      </c>
      <c r="F97" s="75" t="str">
        <f aca="false">IF(A!D97=0,"",A!F97)</f>
        <v/>
      </c>
      <c r="G97" s="76" t="str">
        <f aca="false">IF(B!K97="","",B!K97)</f>
        <v/>
      </c>
      <c r="H97" s="77" t="str">
        <f aca="false">IF(B!L97="","",B!L97)</f>
        <v/>
      </c>
      <c r="I97" s="83"/>
      <c r="J97" s="77" t="str">
        <f aca="false">IF(I97="","",ROUNDDOWN(E97*I97,0))</f>
        <v/>
      </c>
      <c r="K97" s="76" t="str">
        <f aca="false">IF(G97="","",G97+I97)</f>
        <v/>
      </c>
      <c r="L97" s="77" t="str">
        <f aca="false">IF(G97="","",H97+IF(I97="",0,J97))</f>
        <v/>
      </c>
      <c r="M97" s="76" t="str">
        <f aca="false">IF(G97="","",D97-K97)</f>
        <v/>
      </c>
      <c r="N97" s="75" t="str">
        <f aca="false">IF(G97="","",F97-L97)</f>
        <v/>
      </c>
      <c r="O97" s="71"/>
    </row>
    <row r="98" customFormat="false" ht="18" hidden="false" customHeight="true" outlineLevel="0" collapsed="false">
      <c r="A98" s="71" t="str">
        <f aca="false">IF(A!A98="","",A!A98)</f>
        <v/>
      </c>
      <c r="B98" s="71" t="str">
        <f aca="false">IF(A!B98="","",A!B98)</f>
        <v/>
      </c>
      <c r="C98" s="72" t="str">
        <f aca="false">IF(A!C98="","",A!C98)</f>
        <v/>
      </c>
      <c r="D98" s="73" t="str">
        <f aca="false">IF(A!D98="","",A!D98)</f>
        <v/>
      </c>
      <c r="E98" s="71" t="str">
        <f aca="false">IF(A!E98="","",A!E98)</f>
        <v/>
      </c>
      <c r="F98" s="75" t="str">
        <f aca="false">IF(A!D98=0,"",A!F98)</f>
        <v/>
      </c>
      <c r="G98" s="76" t="str">
        <f aca="false">IF(B!K98="","",B!K98)</f>
        <v/>
      </c>
      <c r="H98" s="77" t="str">
        <f aca="false">IF(B!L98="","",B!L98)</f>
        <v/>
      </c>
      <c r="I98" s="83"/>
      <c r="J98" s="77" t="str">
        <f aca="false">IF(I98="","",ROUNDDOWN(E98*I98,0))</f>
        <v/>
      </c>
      <c r="K98" s="76" t="str">
        <f aca="false">IF(G98="","",G98+I98)</f>
        <v/>
      </c>
      <c r="L98" s="77" t="str">
        <f aca="false">IF(G98="","",H98+IF(I98="",0,J98))</f>
        <v/>
      </c>
      <c r="M98" s="76" t="str">
        <f aca="false">IF(G98="","",D98-K98)</f>
        <v/>
      </c>
      <c r="N98" s="75" t="str">
        <f aca="false">IF(G98="","",F98-L98)</f>
        <v/>
      </c>
      <c r="O98" s="71"/>
    </row>
    <row r="99" customFormat="false" ht="18" hidden="false" customHeight="true" outlineLevel="0" collapsed="false">
      <c r="A99" s="71" t="str">
        <f aca="false">IF(A!A99="","",A!A99)</f>
        <v/>
      </c>
      <c r="B99" s="71" t="str">
        <f aca="false">IF(A!B99="","",A!B99)</f>
        <v/>
      </c>
      <c r="C99" s="72" t="str">
        <f aca="false">IF(A!C99="","",A!C99)</f>
        <v/>
      </c>
      <c r="D99" s="73" t="str">
        <f aca="false">IF(A!D99="","",A!D99)</f>
        <v/>
      </c>
      <c r="E99" s="71" t="str">
        <f aca="false">IF(A!E99="","",A!E99)</f>
        <v/>
      </c>
      <c r="F99" s="75" t="str">
        <f aca="false">IF(A!D99=0,"",A!F99)</f>
        <v/>
      </c>
      <c r="G99" s="76" t="str">
        <f aca="false">IF(B!K99="","",B!K99)</f>
        <v/>
      </c>
      <c r="H99" s="77" t="str">
        <f aca="false">IF(B!L99="","",B!L99)</f>
        <v/>
      </c>
      <c r="I99" s="83"/>
      <c r="J99" s="77" t="str">
        <f aca="false">IF(I99="","",ROUNDDOWN(E99*I99,0))</f>
        <v/>
      </c>
      <c r="K99" s="76" t="str">
        <f aca="false">IF(G99="","",G99+I99)</f>
        <v/>
      </c>
      <c r="L99" s="77" t="str">
        <f aca="false">IF(G99="","",H99+IF(I99="",0,J99))</f>
        <v/>
      </c>
      <c r="M99" s="76" t="str">
        <f aca="false">IF(G99="","",D99-K99)</f>
        <v/>
      </c>
      <c r="N99" s="75" t="str">
        <f aca="false">IF(G99="","",F99-L99)</f>
        <v/>
      </c>
      <c r="O99" s="71"/>
    </row>
    <row r="100" customFormat="false" ht="18" hidden="false" customHeight="true" outlineLevel="0" collapsed="false">
      <c r="A100" s="71" t="str">
        <f aca="false">IF(A!A100="","",A!A100)</f>
        <v/>
      </c>
      <c r="B100" s="71" t="str">
        <f aca="false">IF(A!B100="","",A!B100)</f>
        <v/>
      </c>
      <c r="C100" s="72" t="str">
        <f aca="false">IF(A!C100="","",A!C100)</f>
        <v/>
      </c>
      <c r="D100" s="73" t="str">
        <f aca="false">IF(A!D100="","",A!D100)</f>
        <v/>
      </c>
      <c r="E100" s="71" t="str">
        <f aca="false">IF(A!E100="","",A!E100)</f>
        <v/>
      </c>
      <c r="F100" s="75" t="str">
        <f aca="false">IF(A!D100=0,"",A!F100)</f>
        <v/>
      </c>
      <c r="G100" s="76" t="str">
        <f aca="false">IF(B!K100="","",B!K100)</f>
        <v/>
      </c>
      <c r="H100" s="77" t="str">
        <f aca="false">IF(B!L100="","",B!L100)</f>
        <v/>
      </c>
      <c r="I100" s="83"/>
      <c r="J100" s="77" t="str">
        <f aca="false">IF(I100="","",ROUNDDOWN(E100*I100,0))</f>
        <v/>
      </c>
      <c r="K100" s="76" t="str">
        <f aca="false">IF(G100="","",G100+I100)</f>
        <v/>
      </c>
      <c r="L100" s="77" t="str">
        <f aca="false">IF(G100="","",H100+IF(I100="",0,J100))</f>
        <v/>
      </c>
      <c r="M100" s="76" t="str">
        <f aca="false">IF(G100="","",D100-K100)</f>
        <v/>
      </c>
      <c r="N100" s="75" t="str">
        <f aca="false">IF(G100="","",F100-L100)</f>
        <v/>
      </c>
      <c r="O100" s="71"/>
    </row>
    <row r="101" customFormat="false" ht="18" hidden="false" customHeight="true" outlineLevel="0" collapsed="false">
      <c r="A101" s="71" t="str">
        <f aca="false">IF(A!A101="","",A!A101)</f>
        <v/>
      </c>
      <c r="B101" s="71" t="str">
        <f aca="false">IF(A!B101="","",A!B101)</f>
        <v/>
      </c>
      <c r="C101" s="72" t="str">
        <f aca="false">IF(A!C101="","",A!C101)</f>
        <v/>
      </c>
      <c r="D101" s="73" t="str">
        <f aca="false">IF(A!D101="","",A!D101)</f>
        <v/>
      </c>
      <c r="E101" s="71" t="str">
        <f aca="false">IF(A!E101="","",A!E101)</f>
        <v/>
      </c>
      <c r="F101" s="75" t="str">
        <f aca="false">IF(A!D101=0,"",A!F101)</f>
        <v/>
      </c>
      <c r="G101" s="76" t="str">
        <f aca="false">IF(B!K101="","",B!K101)</f>
        <v/>
      </c>
      <c r="H101" s="77" t="str">
        <f aca="false">IF(B!L101="","",B!L101)</f>
        <v/>
      </c>
      <c r="I101" s="83"/>
      <c r="J101" s="77" t="str">
        <f aca="false">IF(I101="","",ROUNDDOWN(E101*I101,0))</f>
        <v/>
      </c>
      <c r="K101" s="76" t="str">
        <f aca="false">IF(G101="","",G101+I101)</f>
        <v/>
      </c>
      <c r="L101" s="77" t="str">
        <f aca="false">IF(G101="","",H101+IF(I101="",0,J101))</f>
        <v/>
      </c>
      <c r="M101" s="76" t="str">
        <f aca="false">IF(G101="","",D101-K101)</f>
        <v/>
      </c>
      <c r="N101" s="75" t="str">
        <f aca="false">IF(G101="","",F101-L101)</f>
        <v/>
      </c>
      <c r="O101" s="71"/>
    </row>
    <row r="102" customFormat="false" ht="18" hidden="false" customHeight="true" outlineLevel="0" collapsed="false">
      <c r="A102" s="71" t="str">
        <f aca="false">IF(A!A102="","",A!A102)</f>
        <v/>
      </c>
      <c r="B102" s="71" t="str">
        <f aca="false">IF(A!B102="","",A!B102)</f>
        <v/>
      </c>
      <c r="C102" s="72" t="str">
        <f aca="false">IF(A!C102="","",A!C102)</f>
        <v/>
      </c>
      <c r="D102" s="73" t="str">
        <f aca="false">IF(A!D102="","",A!D102)</f>
        <v/>
      </c>
      <c r="E102" s="71" t="str">
        <f aca="false">IF(A!E102="","",A!E102)</f>
        <v/>
      </c>
      <c r="F102" s="75" t="str">
        <f aca="false">IF(A!D102=0,"",A!F102)</f>
        <v/>
      </c>
      <c r="G102" s="76" t="str">
        <f aca="false">IF(B!K102="","",B!K102)</f>
        <v/>
      </c>
      <c r="H102" s="77" t="str">
        <f aca="false">IF(B!L102="","",B!L102)</f>
        <v/>
      </c>
      <c r="I102" s="83"/>
      <c r="J102" s="77" t="str">
        <f aca="false">IF(I102="","",ROUNDDOWN(E102*I102,0))</f>
        <v/>
      </c>
      <c r="K102" s="76" t="str">
        <f aca="false">IF(G102="","",G102+I102)</f>
        <v/>
      </c>
      <c r="L102" s="77" t="str">
        <f aca="false">IF(G102="","",H102+IF(I102="",0,J102))</f>
        <v/>
      </c>
      <c r="M102" s="76" t="str">
        <f aca="false">IF(G102="","",D102-K102)</f>
        <v/>
      </c>
      <c r="N102" s="75" t="str">
        <f aca="false">IF(G102="","",F102-L102)</f>
        <v/>
      </c>
      <c r="O102" s="71"/>
    </row>
    <row r="103" customFormat="false" ht="18" hidden="false" customHeight="true" outlineLevel="0" collapsed="false">
      <c r="A103" s="71" t="str">
        <f aca="false">IF(A!A103="","",A!A103)</f>
        <v/>
      </c>
      <c r="B103" s="71" t="str">
        <f aca="false">IF(A!B103="","",A!B103)</f>
        <v/>
      </c>
      <c r="C103" s="72" t="str">
        <f aca="false">IF(A!C103="","",A!C103)</f>
        <v/>
      </c>
      <c r="D103" s="73" t="str">
        <f aca="false">IF(A!D103="","",A!D103)</f>
        <v/>
      </c>
      <c r="E103" s="71" t="str">
        <f aca="false">IF(A!E103="","",A!E103)</f>
        <v/>
      </c>
      <c r="F103" s="75" t="str">
        <f aca="false">IF(A!D103=0,"",A!F103)</f>
        <v/>
      </c>
      <c r="G103" s="76" t="str">
        <f aca="false">IF(B!K103="","",B!K103)</f>
        <v/>
      </c>
      <c r="H103" s="77" t="str">
        <f aca="false">IF(B!L103="","",B!L103)</f>
        <v/>
      </c>
      <c r="I103" s="83"/>
      <c r="J103" s="77" t="str">
        <f aca="false">IF(I103="","",ROUNDDOWN(E103*I103,0))</f>
        <v/>
      </c>
      <c r="K103" s="76" t="str">
        <f aca="false">IF(G103="","",G103+I103)</f>
        <v/>
      </c>
      <c r="L103" s="77" t="str">
        <f aca="false">IF(G103="","",H103+IF(I103="",0,J103))</f>
        <v/>
      </c>
      <c r="M103" s="76" t="str">
        <f aca="false">IF(G103="","",D103-K103)</f>
        <v/>
      </c>
      <c r="N103" s="75" t="str">
        <f aca="false">IF(G103="","",F103-L103)</f>
        <v/>
      </c>
      <c r="O103" s="71"/>
    </row>
    <row r="104" customFormat="false" ht="18" hidden="false" customHeight="true" outlineLevel="0" collapsed="false">
      <c r="A104" s="71" t="str">
        <f aca="false">IF(A!A104="","",A!A104)</f>
        <v/>
      </c>
      <c r="B104" s="71" t="str">
        <f aca="false">IF(A!B104="","",A!B104)</f>
        <v/>
      </c>
      <c r="C104" s="72" t="str">
        <f aca="false">IF(A!C104="","",A!C104)</f>
        <v/>
      </c>
      <c r="D104" s="73" t="str">
        <f aca="false">IF(A!D104="","",A!D104)</f>
        <v/>
      </c>
      <c r="E104" s="71" t="str">
        <f aca="false">IF(A!E104="","",A!E104)</f>
        <v/>
      </c>
      <c r="F104" s="75" t="str">
        <f aca="false">IF(A!D104=0,"",A!F104)</f>
        <v/>
      </c>
      <c r="G104" s="76" t="str">
        <f aca="false">IF(B!K104="","",B!K104)</f>
        <v/>
      </c>
      <c r="H104" s="77" t="str">
        <f aca="false">IF(B!L104="","",B!L104)</f>
        <v/>
      </c>
      <c r="I104" s="83"/>
      <c r="J104" s="77" t="str">
        <f aca="false">IF(I104="","",ROUNDDOWN(E104*I104,0))</f>
        <v/>
      </c>
      <c r="K104" s="76" t="str">
        <f aca="false">IF(G104="","",G104+I104)</f>
        <v/>
      </c>
      <c r="L104" s="77" t="str">
        <f aca="false">IF(G104="","",H104+IF(I104="",0,J104))</f>
        <v/>
      </c>
      <c r="M104" s="76" t="str">
        <f aca="false">IF(G104="","",D104-K104)</f>
        <v/>
      </c>
      <c r="N104" s="75" t="str">
        <f aca="false">IF(G104="","",F104-L104)</f>
        <v/>
      </c>
      <c r="O104" s="71"/>
    </row>
    <row r="105" customFormat="false" ht="18" hidden="false" customHeight="true" outlineLevel="0" collapsed="false">
      <c r="A105" s="71" t="str">
        <f aca="false">IF(A!A105="","",A!A105)</f>
        <v/>
      </c>
      <c r="B105" s="71" t="str">
        <f aca="false">IF(A!B105="","",A!B105)</f>
        <v/>
      </c>
      <c r="C105" s="72" t="str">
        <f aca="false">IF(A!C105="","",A!C105)</f>
        <v/>
      </c>
      <c r="D105" s="73" t="str">
        <f aca="false">IF(A!D105="","",A!D105)</f>
        <v/>
      </c>
      <c r="E105" s="71" t="str">
        <f aca="false">IF(A!E105="","",A!E105)</f>
        <v/>
      </c>
      <c r="F105" s="75" t="str">
        <f aca="false">IF(A!D105=0,"",A!F105)</f>
        <v/>
      </c>
      <c r="G105" s="76" t="str">
        <f aca="false">IF(B!K105="","",B!K105)</f>
        <v/>
      </c>
      <c r="H105" s="77" t="str">
        <f aca="false">IF(B!L105="","",B!L105)</f>
        <v/>
      </c>
      <c r="I105" s="83"/>
      <c r="J105" s="77" t="str">
        <f aca="false">IF(I105="","",ROUNDDOWN(E105*I105,0))</f>
        <v/>
      </c>
      <c r="K105" s="76" t="str">
        <f aca="false">IF(G105="","",G105+I105)</f>
        <v/>
      </c>
      <c r="L105" s="77" t="str">
        <f aca="false">IF(G105="","",H105+IF(I105="",0,J105))</f>
        <v/>
      </c>
      <c r="M105" s="76" t="str">
        <f aca="false">IF(G105="","",D105-K105)</f>
        <v/>
      </c>
      <c r="N105" s="75" t="str">
        <f aca="false">IF(G105="","",F105-L105)</f>
        <v/>
      </c>
      <c r="O105" s="71"/>
    </row>
    <row r="106" customFormat="false" ht="18" hidden="false" customHeight="true" outlineLevel="0" collapsed="false">
      <c r="A106" s="71" t="str">
        <f aca="false">IF(A!A106="","",A!A106)</f>
        <v/>
      </c>
      <c r="B106" s="71" t="str">
        <f aca="false">IF(A!B106="","",A!B106)</f>
        <v/>
      </c>
      <c r="C106" s="72" t="str">
        <f aca="false">IF(A!C106="","",A!C106)</f>
        <v/>
      </c>
      <c r="D106" s="73" t="str">
        <f aca="false">IF(A!D106="","",A!D106)</f>
        <v/>
      </c>
      <c r="E106" s="71" t="str">
        <f aca="false">IF(A!E106="","",A!E106)</f>
        <v/>
      </c>
      <c r="F106" s="75" t="str">
        <f aca="false">IF(A!D106=0,"",A!F106)</f>
        <v/>
      </c>
      <c r="G106" s="76" t="str">
        <f aca="false">IF(B!K106="","",B!K106)</f>
        <v/>
      </c>
      <c r="H106" s="77" t="str">
        <f aca="false">IF(B!L106="","",B!L106)</f>
        <v/>
      </c>
      <c r="I106" s="83"/>
      <c r="J106" s="77" t="str">
        <f aca="false">IF(I106="","",ROUNDDOWN(E106*I106,0))</f>
        <v/>
      </c>
      <c r="K106" s="76" t="str">
        <f aca="false">IF(G106="","",G106+I106)</f>
        <v/>
      </c>
      <c r="L106" s="77" t="str">
        <f aca="false">IF(G106="","",H106+IF(I106="",0,J106))</f>
        <v/>
      </c>
      <c r="M106" s="76" t="str">
        <f aca="false">IF(G106="","",D106-K106)</f>
        <v/>
      </c>
      <c r="N106" s="75" t="str">
        <f aca="false">IF(G106="","",F106-L106)</f>
        <v/>
      </c>
      <c r="O106" s="71"/>
    </row>
    <row r="107" customFormat="false" ht="18" hidden="false" customHeight="true" outlineLevel="0" collapsed="false">
      <c r="A107" s="71" t="str">
        <f aca="false">IF(A!A107="","",A!A107)</f>
        <v/>
      </c>
      <c r="B107" s="71" t="str">
        <f aca="false">IF(A!B107="","",A!B107)</f>
        <v/>
      </c>
      <c r="C107" s="72" t="str">
        <f aca="false">IF(A!C107="","",A!C107)</f>
        <v/>
      </c>
      <c r="D107" s="73" t="str">
        <f aca="false">IF(A!D107="","",A!D107)</f>
        <v/>
      </c>
      <c r="E107" s="71" t="str">
        <f aca="false">IF(A!E107="","",A!E107)</f>
        <v/>
      </c>
      <c r="F107" s="75" t="str">
        <f aca="false">IF(A!D107=0,"",A!F107)</f>
        <v/>
      </c>
      <c r="G107" s="76" t="str">
        <f aca="false">IF(B!K107="","",B!K107)</f>
        <v/>
      </c>
      <c r="H107" s="77" t="str">
        <f aca="false">IF(B!L107="","",B!L107)</f>
        <v/>
      </c>
      <c r="I107" s="83"/>
      <c r="J107" s="77" t="str">
        <f aca="false">IF(I107="","",ROUNDDOWN(E107*I107,0))</f>
        <v/>
      </c>
      <c r="K107" s="76" t="str">
        <f aca="false">IF(G107="","",G107+I107)</f>
        <v/>
      </c>
      <c r="L107" s="77" t="str">
        <f aca="false">IF(G107="","",H107+IF(I107="",0,J107))</f>
        <v/>
      </c>
      <c r="M107" s="76" t="str">
        <f aca="false">IF(G107="","",D107-K107)</f>
        <v/>
      </c>
      <c r="N107" s="75" t="str">
        <f aca="false">IF(G107="","",F107-L107)</f>
        <v/>
      </c>
      <c r="O107" s="71"/>
    </row>
    <row r="108" customFormat="false" ht="18" hidden="false" customHeight="true" outlineLevel="0" collapsed="false">
      <c r="A108" s="71" t="str">
        <f aca="false">IF(A!A108="","",A!A108)</f>
        <v/>
      </c>
      <c r="B108" s="71" t="str">
        <f aca="false">IF(A!B108="","",A!B108)</f>
        <v/>
      </c>
      <c r="C108" s="72" t="str">
        <f aca="false">IF(A!C108="","",A!C108)</f>
        <v/>
      </c>
      <c r="D108" s="73" t="str">
        <f aca="false">IF(A!D108="","",A!D108)</f>
        <v/>
      </c>
      <c r="E108" s="71" t="str">
        <f aca="false">IF(A!E108="","",A!E108)</f>
        <v/>
      </c>
      <c r="F108" s="75" t="str">
        <f aca="false">IF(A!D108=0,"",A!F108)</f>
        <v/>
      </c>
      <c r="G108" s="76" t="str">
        <f aca="false">IF(B!K108="","",B!K108)</f>
        <v/>
      </c>
      <c r="H108" s="77" t="str">
        <f aca="false">IF(B!L108="","",B!L108)</f>
        <v/>
      </c>
      <c r="I108" s="83"/>
      <c r="J108" s="77" t="str">
        <f aca="false">IF(I108="","",ROUNDDOWN(E108*I108,0))</f>
        <v/>
      </c>
      <c r="K108" s="76" t="str">
        <f aca="false">IF(G108="","",G108+I108)</f>
        <v/>
      </c>
      <c r="L108" s="77" t="str">
        <f aca="false">IF(G108="","",H108+IF(I108="",0,J108))</f>
        <v/>
      </c>
      <c r="M108" s="76" t="str">
        <f aca="false">IF(G108="","",D108-K108)</f>
        <v/>
      </c>
      <c r="N108" s="75" t="str">
        <f aca="false">IF(G108="","",F108-L108)</f>
        <v/>
      </c>
      <c r="O108" s="71"/>
    </row>
    <row r="109" customFormat="false" ht="18" hidden="false" customHeight="true" outlineLevel="0" collapsed="false">
      <c r="A109" s="71" t="str">
        <f aca="false">IF(A!A109="","",A!A109)</f>
        <v/>
      </c>
      <c r="B109" s="71" t="str">
        <f aca="false">IF(A!B109="","",A!B109)</f>
        <v/>
      </c>
      <c r="C109" s="72" t="str">
        <f aca="false">IF(A!C109="","",A!C109)</f>
        <v/>
      </c>
      <c r="D109" s="73" t="str">
        <f aca="false">IF(A!D109="","",A!D109)</f>
        <v/>
      </c>
      <c r="E109" s="71" t="str">
        <f aca="false">IF(A!E109="","",A!E109)</f>
        <v/>
      </c>
      <c r="F109" s="75" t="str">
        <f aca="false">IF(A!D109=0,"",A!F109)</f>
        <v/>
      </c>
      <c r="G109" s="76" t="str">
        <f aca="false">IF(B!K109="","",B!K109)</f>
        <v/>
      </c>
      <c r="H109" s="77" t="str">
        <f aca="false">IF(B!L109="","",B!L109)</f>
        <v/>
      </c>
      <c r="I109" s="83"/>
      <c r="J109" s="77" t="str">
        <f aca="false">IF(I109="","",ROUNDDOWN(E109*I109,0))</f>
        <v/>
      </c>
      <c r="K109" s="76" t="str">
        <f aca="false">IF(G109="","",G109+I109)</f>
        <v/>
      </c>
      <c r="L109" s="77" t="str">
        <f aca="false">IF(G109="","",H109+IF(I109="",0,J109))</f>
        <v/>
      </c>
      <c r="M109" s="76" t="str">
        <f aca="false">IF(G109="","",D109-K109)</f>
        <v/>
      </c>
      <c r="N109" s="75" t="str">
        <f aca="false">IF(G109="","",F109-L109)</f>
        <v/>
      </c>
      <c r="O109" s="71"/>
    </row>
    <row r="110" customFormat="false" ht="18" hidden="false" customHeight="true" outlineLevel="0" collapsed="false">
      <c r="A110" s="71" t="str">
        <f aca="false">IF(A!A110="","",A!A110)</f>
        <v/>
      </c>
      <c r="B110" s="71" t="str">
        <f aca="false">IF(A!B110="","",A!B110)</f>
        <v/>
      </c>
      <c r="C110" s="72" t="str">
        <f aca="false">IF(A!C110="","",A!C110)</f>
        <v/>
      </c>
      <c r="D110" s="73" t="str">
        <f aca="false">IF(A!D110="","",A!D110)</f>
        <v/>
      </c>
      <c r="E110" s="71" t="str">
        <f aca="false">IF(A!E110="","",A!E110)</f>
        <v/>
      </c>
      <c r="F110" s="75" t="str">
        <f aca="false">IF(A!D110=0,"",A!F110)</f>
        <v/>
      </c>
      <c r="G110" s="76" t="str">
        <f aca="false">IF(B!K110="","",B!K110)</f>
        <v/>
      </c>
      <c r="H110" s="77" t="str">
        <f aca="false">IF(B!L110="","",B!L110)</f>
        <v/>
      </c>
      <c r="I110" s="83"/>
      <c r="J110" s="77" t="str">
        <f aca="false">IF(I110="","",ROUNDDOWN(E110*I110,0))</f>
        <v/>
      </c>
      <c r="K110" s="76" t="str">
        <f aca="false">IF(G110="","",G110+I110)</f>
        <v/>
      </c>
      <c r="L110" s="77" t="str">
        <f aca="false">IF(G110="","",H110+IF(I110="",0,J110))</f>
        <v/>
      </c>
      <c r="M110" s="76" t="str">
        <f aca="false">IF(G110="","",D110-K110)</f>
        <v/>
      </c>
      <c r="N110" s="75" t="str">
        <f aca="false">IF(G110="","",F110-L110)</f>
        <v/>
      </c>
      <c r="O110" s="71"/>
    </row>
    <row r="111" customFormat="false" ht="18" hidden="false" customHeight="true" outlineLevel="0" collapsed="false">
      <c r="A111" s="71" t="str">
        <f aca="false">IF(A!A111="","",A!A111)</f>
        <v/>
      </c>
      <c r="B111" s="71" t="str">
        <f aca="false">IF(A!B111="","",A!B111)</f>
        <v/>
      </c>
      <c r="C111" s="72" t="str">
        <f aca="false">IF(A!C111="","",A!C111)</f>
        <v/>
      </c>
      <c r="D111" s="73" t="str">
        <f aca="false">IF(A!D111="","",A!D111)</f>
        <v/>
      </c>
      <c r="E111" s="71" t="str">
        <f aca="false">IF(A!E111="","",A!E111)</f>
        <v/>
      </c>
      <c r="F111" s="75" t="str">
        <f aca="false">IF(A!D111=0,"",A!F111)</f>
        <v/>
      </c>
      <c r="G111" s="76" t="str">
        <f aca="false">IF(B!K111="","",B!K111)</f>
        <v/>
      </c>
      <c r="H111" s="77" t="str">
        <f aca="false">IF(B!L111="","",B!L111)</f>
        <v/>
      </c>
      <c r="I111" s="83"/>
      <c r="J111" s="77" t="str">
        <f aca="false">IF(I111="","",ROUNDDOWN(E111*I111,0))</f>
        <v/>
      </c>
      <c r="K111" s="76" t="str">
        <f aca="false">IF(G111="","",G111+I111)</f>
        <v/>
      </c>
      <c r="L111" s="77" t="str">
        <f aca="false">IF(G111="","",H111+IF(I111="",0,J111))</f>
        <v/>
      </c>
      <c r="M111" s="76" t="str">
        <f aca="false">IF(G111="","",D111-K111)</f>
        <v/>
      </c>
      <c r="N111" s="75" t="str">
        <f aca="false">IF(G111="","",F111-L111)</f>
        <v/>
      </c>
      <c r="O111" s="71"/>
    </row>
    <row r="112" customFormat="false" ht="18" hidden="false" customHeight="true" outlineLevel="0" collapsed="false">
      <c r="A112" s="71" t="str">
        <f aca="false">IF(A!A112="","",A!A112)</f>
        <v/>
      </c>
      <c r="B112" s="71" t="str">
        <f aca="false">IF(A!B112="","",A!B112)</f>
        <v/>
      </c>
      <c r="C112" s="72" t="str">
        <f aca="false">IF(A!C112="","",A!C112)</f>
        <v/>
      </c>
      <c r="D112" s="73" t="str">
        <f aca="false">IF(A!D112="","",A!D112)</f>
        <v/>
      </c>
      <c r="E112" s="71" t="str">
        <f aca="false">IF(A!E112="","",A!E112)</f>
        <v/>
      </c>
      <c r="F112" s="75" t="str">
        <f aca="false">IF(A!D112=0,"",A!F112)</f>
        <v/>
      </c>
      <c r="G112" s="76" t="str">
        <f aca="false">IF(B!K112="","",B!K112)</f>
        <v/>
      </c>
      <c r="H112" s="77" t="str">
        <f aca="false">IF(B!L112="","",B!L112)</f>
        <v/>
      </c>
      <c r="I112" s="83"/>
      <c r="J112" s="77" t="str">
        <f aca="false">IF(I112="","",ROUNDDOWN(E112*I112,0))</f>
        <v/>
      </c>
      <c r="K112" s="76" t="str">
        <f aca="false">IF(G112="","",G112+I112)</f>
        <v/>
      </c>
      <c r="L112" s="77" t="str">
        <f aca="false">IF(G112="","",H112+IF(I112="",0,J112))</f>
        <v/>
      </c>
      <c r="M112" s="76" t="str">
        <f aca="false">IF(G112="","",D112-K112)</f>
        <v/>
      </c>
      <c r="N112" s="75" t="str">
        <f aca="false">IF(G112="","",F112-L112)</f>
        <v/>
      </c>
      <c r="O112" s="71"/>
    </row>
    <row r="113" customFormat="false" ht="18" hidden="false" customHeight="true" outlineLevel="0" collapsed="false">
      <c r="A113" s="71" t="str">
        <f aca="false">IF(A!A113="","",A!A113)</f>
        <v/>
      </c>
      <c r="B113" s="71" t="str">
        <f aca="false">IF(A!B113="","",A!B113)</f>
        <v/>
      </c>
      <c r="C113" s="72" t="str">
        <f aca="false">IF(A!C113="","",A!C113)</f>
        <v/>
      </c>
      <c r="D113" s="73" t="str">
        <f aca="false">IF(A!D113="","",A!D113)</f>
        <v/>
      </c>
      <c r="E113" s="71" t="str">
        <f aca="false">IF(A!E113="","",A!E113)</f>
        <v/>
      </c>
      <c r="F113" s="75" t="str">
        <f aca="false">IF(A!D113=0,"",A!F113)</f>
        <v/>
      </c>
      <c r="G113" s="76" t="str">
        <f aca="false">IF(B!K113="","",B!K113)</f>
        <v/>
      </c>
      <c r="H113" s="77" t="str">
        <f aca="false">IF(B!L113="","",B!L113)</f>
        <v/>
      </c>
      <c r="I113" s="83"/>
      <c r="J113" s="77" t="str">
        <f aca="false">IF(I113="","",ROUNDDOWN(E113*I113,0))</f>
        <v/>
      </c>
      <c r="K113" s="76" t="str">
        <f aca="false">IF(G113="","",G113+I113)</f>
        <v/>
      </c>
      <c r="L113" s="77" t="str">
        <f aca="false">IF(G113="","",H113+IF(I113="",0,J113))</f>
        <v/>
      </c>
      <c r="M113" s="76" t="str">
        <f aca="false">IF(G113="","",D113-K113)</f>
        <v/>
      </c>
      <c r="N113" s="75" t="str">
        <f aca="false">IF(G113="","",F113-L113)</f>
        <v/>
      </c>
      <c r="O113" s="71"/>
    </row>
    <row r="114" customFormat="false" ht="18" hidden="false" customHeight="true" outlineLevel="0" collapsed="false">
      <c r="A114" s="71" t="str">
        <f aca="false">IF(A!A114="","",A!A114)</f>
        <v/>
      </c>
      <c r="B114" s="71" t="str">
        <f aca="false">IF(A!B114="","",A!B114)</f>
        <v/>
      </c>
      <c r="C114" s="72" t="str">
        <f aca="false">IF(A!C114="","",A!C114)</f>
        <v/>
      </c>
      <c r="D114" s="73" t="str">
        <f aca="false">IF(A!D114="","",A!D114)</f>
        <v/>
      </c>
      <c r="E114" s="71" t="str">
        <f aca="false">IF(A!E114="","",A!E114)</f>
        <v/>
      </c>
      <c r="F114" s="75" t="str">
        <f aca="false">IF(A!D114=0,"",A!F114)</f>
        <v/>
      </c>
      <c r="G114" s="76" t="str">
        <f aca="false">IF(B!K114="","",B!K114)</f>
        <v/>
      </c>
      <c r="H114" s="77" t="str">
        <f aca="false">IF(B!L114="","",B!L114)</f>
        <v/>
      </c>
      <c r="I114" s="83"/>
      <c r="J114" s="77" t="str">
        <f aca="false">IF(I114="","",ROUNDDOWN(E114*I114,0))</f>
        <v/>
      </c>
      <c r="K114" s="76" t="str">
        <f aca="false">IF(G114="","",G114+I114)</f>
        <v/>
      </c>
      <c r="L114" s="77" t="str">
        <f aca="false">IF(G114="","",H114+IF(I114="",0,J114))</f>
        <v/>
      </c>
      <c r="M114" s="76" t="str">
        <f aca="false">IF(G114="","",D114-K114)</f>
        <v/>
      </c>
      <c r="N114" s="75" t="str">
        <f aca="false">IF(G114="","",F114-L114)</f>
        <v/>
      </c>
      <c r="O114" s="71"/>
    </row>
    <row r="115" customFormat="false" ht="18" hidden="false" customHeight="true" outlineLevel="0" collapsed="false">
      <c r="A115" s="71" t="str">
        <f aca="false">IF(A!A115="","",A!A115)</f>
        <v/>
      </c>
      <c r="B115" s="71" t="str">
        <f aca="false">IF(A!B115="","",A!B115)</f>
        <v/>
      </c>
      <c r="C115" s="72" t="str">
        <f aca="false">IF(A!C115="","",A!C115)</f>
        <v/>
      </c>
      <c r="D115" s="73" t="str">
        <f aca="false">IF(A!D115="","",A!D115)</f>
        <v/>
      </c>
      <c r="E115" s="71" t="str">
        <f aca="false">IF(A!E115="","",A!E115)</f>
        <v/>
      </c>
      <c r="F115" s="75" t="str">
        <f aca="false">IF(A!D115=0,"",A!F115)</f>
        <v/>
      </c>
      <c r="G115" s="76" t="str">
        <f aca="false">IF(B!K115="","",B!K115)</f>
        <v/>
      </c>
      <c r="H115" s="77" t="str">
        <f aca="false">IF(B!L115="","",B!L115)</f>
        <v/>
      </c>
      <c r="I115" s="83"/>
      <c r="J115" s="77" t="str">
        <f aca="false">IF(I115="","",ROUNDDOWN(E115*I115,0))</f>
        <v/>
      </c>
      <c r="K115" s="76" t="str">
        <f aca="false">IF(G115="","",G115+I115)</f>
        <v/>
      </c>
      <c r="L115" s="77" t="str">
        <f aca="false">IF(G115="","",H115+IF(I115="",0,J115))</f>
        <v/>
      </c>
      <c r="M115" s="76" t="str">
        <f aca="false">IF(G115="","",D115-K115)</f>
        <v/>
      </c>
      <c r="N115" s="75" t="str">
        <f aca="false">IF(G115="","",F115-L115)</f>
        <v/>
      </c>
      <c r="O115" s="71"/>
    </row>
    <row r="116" customFormat="false" ht="18" hidden="false" customHeight="true" outlineLevel="0" collapsed="false">
      <c r="A116" s="71" t="str">
        <f aca="false">IF(A!A116="","",A!A116)</f>
        <v/>
      </c>
      <c r="B116" s="71" t="str">
        <f aca="false">IF(A!B116="","",A!B116)</f>
        <v/>
      </c>
      <c r="C116" s="72" t="str">
        <f aca="false">IF(A!C116="","",A!C116)</f>
        <v/>
      </c>
      <c r="D116" s="73" t="str">
        <f aca="false">IF(A!D116="","",A!D116)</f>
        <v/>
      </c>
      <c r="E116" s="71" t="str">
        <f aca="false">IF(A!E116="","",A!E116)</f>
        <v/>
      </c>
      <c r="F116" s="75" t="str">
        <f aca="false">IF(A!D116=0,"",A!F116)</f>
        <v/>
      </c>
      <c r="G116" s="76" t="str">
        <f aca="false">IF(B!K116="","",B!K116)</f>
        <v/>
      </c>
      <c r="H116" s="77" t="str">
        <f aca="false">IF(B!L116="","",B!L116)</f>
        <v/>
      </c>
      <c r="I116" s="83"/>
      <c r="J116" s="77" t="str">
        <f aca="false">IF(I116="","",ROUNDDOWN(E116*I116,0))</f>
        <v/>
      </c>
      <c r="K116" s="76" t="str">
        <f aca="false">IF(G116="","",G116+I116)</f>
        <v/>
      </c>
      <c r="L116" s="77" t="str">
        <f aca="false">IF(G116="","",H116+IF(I116="",0,J116))</f>
        <v/>
      </c>
      <c r="M116" s="76" t="str">
        <f aca="false">IF(G116="","",D116-K116)</f>
        <v/>
      </c>
      <c r="N116" s="75" t="str">
        <f aca="false">IF(G116="","",F116-L116)</f>
        <v/>
      </c>
      <c r="O116" s="71"/>
    </row>
    <row r="117" customFormat="false" ht="18" hidden="false" customHeight="true" outlineLevel="0" collapsed="false">
      <c r="A117" s="71" t="str">
        <f aca="false">IF(A!A117="","",A!A117)</f>
        <v/>
      </c>
      <c r="B117" s="71" t="str">
        <f aca="false">IF(A!B117="","",A!B117)</f>
        <v/>
      </c>
      <c r="C117" s="72" t="str">
        <f aca="false">IF(A!C117="","",A!C117)</f>
        <v/>
      </c>
      <c r="D117" s="73" t="str">
        <f aca="false">IF(A!D117="","",A!D117)</f>
        <v/>
      </c>
      <c r="E117" s="71" t="str">
        <f aca="false">IF(A!E117="","",A!E117)</f>
        <v/>
      </c>
      <c r="F117" s="75" t="str">
        <f aca="false">IF(A!D117=0,"",A!F117)</f>
        <v/>
      </c>
      <c r="G117" s="76" t="str">
        <f aca="false">IF(B!K117="","",B!K117)</f>
        <v/>
      </c>
      <c r="H117" s="77" t="str">
        <f aca="false">IF(B!L117="","",B!L117)</f>
        <v/>
      </c>
      <c r="I117" s="83"/>
      <c r="J117" s="77" t="str">
        <f aca="false">IF(I117="","",ROUNDDOWN(E117*I117,0))</f>
        <v/>
      </c>
      <c r="K117" s="76" t="str">
        <f aca="false">IF(G117="","",G117+I117)</f>
        <v/>
      </c>
      <c r="L117" s="77" t="str">
        <f aca="false">IF(G117="","",H117+IF(I117="",0,J117))</f>
        <v/>
      </c>
      <c r="M117" s="76" t="str">
        <f aca="false">IF(G117="","",D117-K117)</f>
        <v/>
      </c>
      <c r="N117" s="75" t="str">
        <f aca="false">IF(G117="","",F117-L117)</f>
        <v/>
      </c>
      <c r="O117" s="71"/>
    </row>
    <row r="118" customFormat="false" ht="18" hidden="false" customHeight="true" outlineLevel="0" collapsed="false">
      <c r="A118" s="71" t="str">
        <f aca="false">IF(A!A118="","",A!A118)</f>
        <v/>
      </c>
      <c r="B118" s="71" t="str">
        <f aca="false">IF(A!B118="","",A!B118)</f>
        <v/>
      </c>
      <c r="C118" s="72" t="str">
        <f aca="false">IF(A!C118="","",A!C118)</f>
        <v/>
      </c>
      <c r="D118" s="73" t="str">
        <f aca="false">IF(A!D118="","",A!D118)</f>
        <v/>
      </c>
      <c r="E118" s="71" t="str">
        <f aca="false">IF(A!E118="","",A!E118)</f>
        <v/>
      </c>
      <c r="F118" s="75" t="str">
        <f aca="false">IF(A!D118=0,"",A!F118)</f>
        <v/>
      </c>
      <c r="G118" s="76" t="str">
        <f aca="false">IF(B!K118="","",B!K118)</f>
        <v/>
      </c>
      <c r="H118" s="77" t="str">
        <f aca="false">IF(B!L118="","",B!L118)</f>
        <v/>
      </c>
      <c r="I118" s="83"/>
      <c r="J118" s="77" t="str">
        <f aca="false">IF(I118="","",ROUNDDOWN(E118*I118,0))</f>
        <v/>
      </c>
      <c r="K118" s="76" t="str">
        <f aca="false">IF(G118="","",G118+I118)</f>
        <v/>
      </c>
      <c r="L118" s="77" t="str">
        <f aca="false">IF(G118="","",H118+IF(I118="",0,J118))</f>
        <v/>
      </c>
      <c r="M118" s="76" t="str">
        <f aca="false">IF(G118="","",D118-K118)</f>
        <v/>
      </c>
      <c r="N118" s="75" t="str">
        <f aca="false">IF(G118="","",F118-L118)</f>
        <v/>
      </c>
      <c r="O118" s="71"/>
    </row>
    <row r="119" customFormat="false" ht="18" hidden="false" customHeight="true" outlineLevel="0" collapsed="false">
      <c r="A119" s="71" t="str">
        <f aca="false">IF(A!A119="","",A!A119)</f>
        <v/>
      </c>
      <c r="B119" s="71" t="str">
        <f aca="false">IF(A!B119="","",A!B119)</f>
        <v/>
      </c>
      <c r="C119" s="72" t="str">
        <f aca="false">IF(A!C119="","",A!C119)</f>
        <v/>
      </c>
      <c r="D119" s="73" t="str">
        <f aca="false">IF(A!D119="","",A!D119)</f>
        <v/>
      </c>
      <c r="E119" s="71" t="str">
        <f aca="false">IF(A!E119="","",A!E119)</f>
        <v/>
      </c>
      <c r="F119" s="75" t="str">
        <f aca="false">IF(A!D119=0,"",A!F119)</f>
        <v/>
      </c>
      <c r="G119" s="76" t="str">
        <f aca="false">IF(B!K119="","",B!K119)</f>
        <v/>
      </c>
      <c r="H119" s="77" t="str">
        <f aca="false">IF(B!L119="","",B!L119)</f>
        <v/>
      </c>
      <c r="I119" s="83"/>
      <c r="J119" s="77" t="str">
        <f aca="false">IF(I119="","",ROUNDDOWN(E119*I119,0))</f>
        <v/>
      </c>
      <c r="K119" s="76" t="str">
        <f aca="false">IF(G119="","",G119+I119)</f>
        <v/>
      </c>
      <c r="L119" s="77" t="str">
        <f aca="false">IF(G119="","",H119+IF(I119="",0,J119))</f>
        <v/>
      </c>
      <c r="M119" s="76" t="str">
        <f aca="false">IF(G119="","",D119-K119)</f>
        <v/>
      </c>
      <c r="N119" s="75" t="str">
        <f aca="false">IF(G119="","",F119-L119)</f>
        <v/>
      </c>
      <c r="O119" s="71"/>
    </row>
    <row r="120" customFormat="false" ht="18" hidden="false" customHeight="true" outlineLevel="0" collapsed="false">
      <c r="A120" s="71" t="str">
        <f aca="false">IF(A!A120="","",A!A120)</f>
        <v/>
      </c>
      <c r="B120" s="71" t="str">
        <f aca="false">IF(A!B120="","",A!B120)</f>
        <v/>
      </c>
      <c r="C120" s="72" t="str">
        <f aca="false">IF(A!C120="","",A!C120)</f>
        <v/>
      </c>
      <c r="D120" s="73" t="str">
        <f aca="false">IF(A!D120="","",A!D120)</f>
        <v/>
      </c>
      <c r="E120" s="71" t="str">
        <f aca="false">IF(A!E120="","",A!E120)</f>
        <v/>
      </c>
      <c r="F120" s="75" t="str">
        <f aca="false">IF(A!D120=0,"",A!F120)</f>
        <v/>
      </c>
      <c r="G120" s="76" t="str">
        <f aca="false">IF(B!K120="","",B!K120)</f>
        <v/>
      </c>
      <c r="H120" s="77" t="str">
        <f aca="false">IF(B!L120="","",B!L120)</f>
        <v/>
      </c>
      <c r="I120" s="83"/>
      <c r="J120" s="77" t="str">
        <f aca="false">IF(I120="","",ROUNDDOWN(E120*I120,0))</f>
        <v/>
      </c>
      <c r="K120" s="76" t="str">
        <f aca="false">IF(G120="","",G120+I120)</f>
        <v/>
      </c>
      <c r="L120" s="77" t="str">
        <f aca="false">IF(G120="","",H120+IF(I120="",0,J120))</f>
        <v/>
      </c>
      <c r="M120" s="76" t="str">
        <f aca="false">IF(G120="","",D120-K120)</f>
        <v/>
      </c>
      <c r="N120" s="75" t="str">
        <f aca="false">IF(G120="","",F120-L120)</f>
        <v/>
      </c>
      <c r="O120" s="71"/>
    </row>
    <row r="121" customFormat="false" ht="18" hidden="false" customHeight="true" outlineLevel="0" collapsed="false">
      <c r="A121" s="71" t="str">
        <f aca="false">IF(A!A121="","",A!A121)</f>
        <v/>
      </c>
      <c r="B121" s="71" t="str">
        <f aca="false">IF(A!B121="","",A!B121)</f>
        <v/>
      </c>
      <c r="C121" s="72" t="str">
        <f aca="false">IF(A!C121="","",A!C121)</f>
        <v/>
      </c>
      <c r="D121" s="73" t="str">
        <f aca="false">IF(A!D121="","",A!D121)</f>
        <v/>
      </c>
      <c r="E121" s="71" t="str">
        <f aca="false">IF(A!E121="","",A!E121)</f>
        <v/>
      </c>
      <c r="F121" s="75" t="str">
        <f aca="false">IF(A!D121=0,"",A!F121)</f>
        <v/>
      </c>
      <c r="G121" s="76" t="str">
        <f aca="false">IF(B!K121="","",B!K121)</f>
        <v/>
      </c>
      <c r="H121" s="77" t="str">
        <f aca="false">IF(B!L121="","",B!L121)</f>
        <v/>
      </c>
      <c r="I121" s="83"/>
      <c r="J121" s="77" t="str">
        <f aca="false">IF(I121="","",ROUNDDOWN(E121*I121,0))</f>
        <v/>
      </c>
      <c r="K121" s="76" t="str">
        <f aca="false">IF(G121="","",G121+I121)</f>
        <v/>
      </c>
      <c r="L121" s="77" t="str">
        <f aca="false">IF(G121="","",H121+IF(I121="",0,J121))</f>
        <v/>
      </c>
      <c r="M121" s="76" t="str">
        <f aca="false">IF(G121="","",D121-K121)</f>
        <v/>
      </c>
      <c r="N121" s="75" t="str">
        <f aca="false">IF(G121="","",F121-L121)</f>
        <v/>
      </c>
      <c r="O121" s="71"/>
    </row>
    <row r="122" customFormat="false" ht="18" hidden="false" customHeight="true" outlineLevel="0" collapsed="false">
      <c r="A122" s="71" t="str">
        <f aca="false">IF(A!A122="","",A!A122)</f>
        <v/>
      </c>
      <c r="B122" s="71" t="str">
        <f aca="false">IF(A!B122="","",A!B122)</f>
        <v/>
      </c>
      <c r="C122" s="72" t="str">
        <f aca="false">IF(A!C122="","",A!C122)</f>
        <v/>
      </c>
      <c r="D122" s="73" t="str">
        <f aca="false">IF(A!D122="","",A!D122)</f>
        <v/>
      </c>
      <c r="E122" s="71" t="str">
        <f aca="false">IF(A!E122="","",A!E122)</f>
        <v/>
      </c>
      <c r="F122" s="75" t="str">
        <f aca="false">IF(A!D122=0,"",A!F122)</f>
        <v/>
      </c>
      <c r="G122" s="76" t="str">
        <f aca="false">IF(B!K122="","",B!K122)</f>
        <v/>
      </c>
      <c r="H122" s="77" t="str">
        <f aca="false">IF(B!L122="","",B!L122)</f>
        <v/>
      </c>
      <c r="I122" s="83"/>
      <c r="J122" s="77" t="str">
        <f aca="false">IF(I122="","",ROUNDDOWN(E122*I122,0))</f>
        <v/>
      </c>
      <c r="K122" s="76" t="str">
        <f aca="false">IF(G122="","",G122+I122)</f>
        <v/>
      </c>
      <c r="L122" s="77" t="str">
        <f aca="false">IF(G122="","",H122+IF(I122="",0,J122))</f>
        <v/>
      </c>
      <c r="M122" s="76" t="str">
        <f aca="false">IF(G122="","",D122-K122)</f>
        <v/>
      </c>
      <c r="N122" s="75" t="str">
        <f aca="false">IF(G122="","",F122-L122)</f>
        <v/>
      </c>
      <c r="O122" s="71"/>
    </row>
    <row r="123" customFormat="false" ht="18" hidden="false" customHeight="true" outlineLevel="0" collapsed="false">
      <c r="A123" s="71" t="str">
        <f aca="false">IF(A!A123="","",A!A123)</f>
        <v/>
      </c>
      <c r="B123" s="71" t="str">
        <f aca="false">IF(A!B123="","",A!B123)</f>
        <v/>
      </c>
      <c r="C123" s="72" t="str">
        <f aca="false">IF(A!C123="","",A!C123)</f>
        <v/>
      </c>
      <c r="D123" s="73" t="str">
        <f aca="false">IF(A!D123="","",A!D123)</f>
        <v/>
      </c>
      <c r="E123" s="71" t="str">
        <f aca="false">IF(A!E123="","",A!E123)</f>
        <v/>
      </c>
      <c r="F123" s="75" t="str">
        <f aca="false">IF(A!D123=0,"",A!F123)</f>
        <v/>
      </c>
      <c r="G123" s="76" t="str">
        <f aca="false">IF(B!K123="","",B!K123)</f>
        <v/>
      </c>
      <c r="H123" s="77" t="str">
        <f aca="false">IF(B!L123="","",B!L123)</f>
        <v/>
      </c>
      <c r="I123" s="83"/>
      <c r="J123" s="77" t="str">
        <f aca="false">IF(I123="","",ROUNDDOWN(E123*I123,0))</f>
        <v/>
      </c>
      <c r="K123" s="76" t="str">
        <f aca="false">IF(G123="","",G123+I123)</f>
        <v/>
      </c>
      <c r="L123" s="77" t="str">
        <f aca="false">IF(G123="","",H123+IF(I123="",0,J123))</f>
        <v/>
      </c>
      <c r="M123" s="76" t="str">
        <f aca="false">IF(G123="","",D123-K123)</f>
        <v/>
      </c>
      <c r="N123" s="75" t="str">
        <f aca="false">IF(G123="","",F123-L123)</f>
        <v/>
      </c>
      <c r="O123" s="71"/>
    </row>
    <row r="124" customFormat="false" ht="18" hidden="false" customHeight="true" outlineLevel="0" collapsed="false">
      <c r="A124" s="71" t="str">
        <f aca="false">IF(A!A124="","",A!A124)</f>
        <v/>
      </c>
      <c r="B124" s="71" t="str">
        <f aca="false">IF(A!B124="","",A!B124)</f>
        <v/>
      </c>
      <c r="C124" s="72" t="str">
        <f aca="false">IF(A!C124="","",A!C124)</f>
        <v/>
      </c>
      <c r="D124" s="73" t="str">
        <f aca="false">IF(A!D124="","",A!D124)</f>
        <v/>
      </c>
      <c r="E124" s="71" t="str">
        <f aca="false">IF(A!E124="","",A!E124)</f>
        <v/>
      </c>
      <c r="F124" s="75" t="str">
        <f aca="false">IF(A!D124=0,"",A!F124)</f>
        <v/>
      </c>
      <c r="G124" s="76" t="str">
        <f aca="false">IF(B!K124="","",B!K124)</f>
        <v/>
      </c>
      <c r="H124" s="77" t="str">
        <f aca="false">IF(B!L124="","",B!L124)</f>
        <v/>
      </c>
      <c r="I124" s="83"/>
      <c r="J124" s="77" t="str">
        <f aca="false">IF(I124="","",ROUNDDOWN(E124*I124,0))</f>
        <v/>
      </c>
      <c r="K124" s="76" t="str">
        <f aca="false">IF(G124="","",G124+I124)</f>
        <v/>
      </c>
      <c r="L124" s="77" t="str">
        <f aca="false">IF(G124="","",H124+IF(I124="",0,J124))</f>
        <v/>
      </c>
      <c r="M124" s="76" t="str">
        <f aca="false">IF(G124="","",D124-K124)</f>
        <v/>
      </c>
      <c r="N124" s="75" t="str">
        <f aca="false">IF(G124="","",F124-L124)</f>
        <v/>
      </c>
      <c r="O124" s="71"/>
    </row>
    <row r="125" customFormat="false" ht="18" hidden="false" customHeight="true" outlineLevel="0" collapsed="false">
      <c r="A125" s="71" t="str">
        <f aca="false">IF(A!A125="","",A!A125)</f>
        <v/>
      </c>
      <c r="B125" s="71" t="str">
        <f aca="false">IF(A!B125="","",A!B125)</f>
        <v/>
      </c>
      <c r="C125" s="72" t="str">
        <f aca="false">IF(A!C125="","",A!C125)</f>
        <v/>
      </c>
      <c r="D125" s="73" t="str">
        <f aca="false">IF(A!D125="","",A!D125)</f>
        <v/>
      </c>
      <c r="E125" s="71" t="str">
        <f aca="false">IF(A!E125="","",A!E125)</f>
        <v/>
      </c>
      <c r="F125" s="75" t="str">
        <f aca="false">IF(A!D125=0,"",A!F125)</f>
        <v/>
      </c>
      <c r="G125" s="76" t="str">
        <f aca="false">IF(B!K125="","",B!K125)</f>
        <v/>
      </c>
      <c r="H125" s="77" t="str">
        <f aca="false">IF(B!L125="","",B!L125)</f>
        <v/>
      </c>
      <c r="I125" s="83"/>
      <c r="J125" s="77" t="str">
        <f aca="false">IF(I125="","",ROUNDDOWN(E125*I125,0))</f>
        <v/>
      </c>
      <c r="K125" s="76" t="str">
        <f aca="false">IF(G125="","",G125+I125)</f>
        <v/>
      </c>
      <c r="L125" s="77" t="str">
        <f aca="false">IF(G125="","",H125+IF(I125="",0,J125))</f>
        <v/>
      </c>
      <c r="M125" s="76" t="str">
        <f aca="false">IF(G125="","",D125-K125)</f>
        <v/>
      </c>
      <c r="N125" s="75" t="str">
        <f aca="false">IF(G125="","",F125-L125)</f>
        <v/>
      </c>
      <c r="O125" s="71"/>
    </row>
    <row r="126" customFormat="false" ht="18" hidden="false" customHeight="true" outlineLevel="0" collapsed="false">
      <c r="A126" s="71" t="str">
        <f aca="false">IF(A!A126="","",A!A126)</f>
        <v/>
      </c>
      <c r="B126" s="71" t="str">
        <f aca="false">IF(A!B126="","",A!B126)</f>
        <v/>
      </c>
      <c r="C126" s="72" t="str">
        <f aca="false">IF(A!C126="","",A!C126)</f>
        <v/>
      </c>
      <c r="D126" s="73" t="str">
        <f aca="false">IF(A!D126="","",A!D126)</f>
        <v/>
      </c>
      <c r="E126" s="71" t="str">
        <f aca="false">IF(A!E126="","",A!E126)</f>
        <v/>
      </c>
      <c r="F126" s="75" t="str">
        <f aca="false">IF(A!D126=0,"",A!F126)</f>
        <v/>
      </c>
      <c r="G126" s="76" t="str">
        <f aca="false">IF(B!K126="","",B!K126)</f>
        <v/>
      </c>
      <c r="H126" s="77" t="str">
        <f aca="false">IF(B!L126="","",B!L126)</f>
        <v/>
      </c>
      <c r="I126" s="83"/>
      <c r="J126" s="77" t="str">
        <f aca="false">IF(I126="","",ROUNDDOWN(E126*I126,0))</f>
        <v/>
      </c>
      <c r="K126" s="76" t="str">
        <f aca="false">IF(G126="","",G126+I126)</f>
        <v/>
      </c>
      <c r="L126" s="77" t="str">
        <f aca="false">IF(G126="","",H126+IF(I126="",0,J126))</f>
        <v/>
      </c>
      <c r="M126" s="76" t="str">
        <f aca="false">IF(G126="","",D126-K126)</f>
        <v/>
      </c>
      <c r="N126" s="75" t="str">
        <f aca="false">IF(G126="","",F126-L126)</f>
        <v/>
      </c>
      <c r="O126" s="71"/>
    </row>
    <row r="127" customFormat="false" ht="18" hidden="false" customHeight="true" outlineLevel="0" collapsed="false">
      <c r="A127" s="71" t="str">
        <f aca="false">IF(A!A127="","",A!A127)</f>
        <v/>
      </c>
      <c r="B127" s="71" t="str">
        <f aca="false">IF(A!B127="","",A!B127)</f>
        <v/>
      </c>
      <c r="C127" s="72" t="str">
        <f aca="false">IF(A!C127="","",A!C127)</f>
        <v/>
      </c>
      <c r="D127" s="73" t="str">
        <f aca="false">IF(A!D127="","",A!D127)</f>
        <v/>
      </c>
      <c r="E127" s="71" t="str">
        <f aca="false">IF(A!E127="","",A!E127)</f>
        <v/>
      </c>
      <c r="F127" s="75" t="str">
        <f aca="false">IF(A!D127=0,"",A!F127)</f>
        <v/>
      </c>
      <c r="G127" s="76" t="str">
        <f aca="false">IF(B!K127="","",B!K127)</f>
        <v/>
      </c>
      <c r="H127" s="77" t="str">
        <f aca="false">IF(B!L127="","",B!L127)</f>
        <v/>
      </c>
      <c r="I127" s="83"/>
      <c r="J127" s="77" t="str">
        <f aca="false">IF(I127="","",ROUNDDOWN(E127*I127,0))</f>
        <v/>
      </c>
      <c r="K127" s="76" t="str">
        <f aca="false">IF(G127="","",G127+I127)</f>
        <v/>
      </c>
      <c r="L127" s="77" t="str">
        <f aca="false">IF(G127="","",H127+IF(I127="",0,J127))</f>
        <v/>
      </c>
      <c r="M127" s="76" t="str">
        <f aca="false">IF(G127="","",D127-K127)</f>
        <v/>
      </c>
      <c r="N127" s="75" t="str">
        <f aca="false">IF(G127="","",F127-L127)</f>
        <v/>
      </c>
      <c r="O127" s="71"/>
    </row>
    <row r="128" customFormat="false" ht="18" hidden="false" customHeight="true" outlineLevel="0" collapsed="false">
      <c r="A128" s="71" t="str">
        <f aca="false">IF(A!A128="","",A!A128)</f>
        <v/>
      </c>
      <c r="B128" s="71" t="str">
        <f aca="false">IF(A!B128="","",A!B128)</f>
        <v/>
      </c>
      <c r="C128" s="72" t="str">
        <f aca="false">IF(A!C128="","",A!C128)</f>
        <v/>
      </c>
      <c r="D128" s="73" t="str">
        <f aca="false">IF(A!D128="","",A!D128)</f>
        <v/>
      </c>
      <c r="E128" s="71" t="str">
        <f aca="false">IF(A!E128="","",A!E128)</f>
        <v/>
      </c>
      <c r="F128" s="75" t="str">
        <f aca="false">IF(A!D128=0,"",A!F128)</f>
        <v/>
      </c>
      <c r="G128" s="76" t="str">
        <f aca="false">IF(B!K128="","",B!K128)</f>
        <v/>
      </c>
      <c r="H128" s="77" t="str">
        <f aca="false">IF(B!L128="","",B!L128)</f>
        <v/>
      </c>
      <c r="I128" s="83"/>
      <c r="J128" s="77" t="str">
        <f aca="false">IF(I128="","",ROUNDDOWN(E128*I128,0))</f>
        <v/>
      </c>
      <c r="K128" s="76" t="str">
        <f aca="false">IF(G128="","",G128+I128)</f>
        <v/>
      </c>
      <c r="L128" s="77" t="str">
        <f aca="false">IF(G128="","",H128+IF(I128="",0,J128))</f>
        <v/>
      </c>
      <c r="M128" s="76" t="str">
        <f aca="false">IF(G128="","",D128-K128)</f>
        <v/>
      </c>
      <c r="N128" s="75" t="str">
        <f aca="false">IF(G128="","",F128-L128)</f>
        <v/>
      </c>
      <c r="O128" s="71"/>
    </row>
    <row r="129" customFormat="false" ht="18" hidden="false" customHeight="true" outlineLevel="0" collapsed="false">
      <c r="A129" s="71" t="str">
        <f aca="false">IF(A!A129="","",A!A129)</f>
        <v/>
      </c>
      <c r="B129" s="71" t="str">
        <f aca="false">IF(A!B129="","",A!B129)</f>
        <v/>
      </c>
      <c r="C129" s="72" t="str">
        <f aca="false">IF(A!C129="","",A!C129)</f>
        <v/>
      </c>
      <c r="D129" s="73" t="str">
        <f aca="false">IF(A!D129="","",A!D129)</f>
        <v/>
      </c>
      <c r="E129" s="71" t="str">
        <f aca="false">IF(A!E129="","",A!E129)</f>
        <v/>
      </c>
      <c r="F129" s="75" t="str">
        <f aca="false">IF(A!D129=0,"",A!F129)</f>
        <v/>
      </c>
      <c r="G129" s="76" t="str">
        <f aca="false">IF(B!K129="","",B!K129)</f>
        <v/>
      </c>
      <c r="H129" s="77" t="str">
        <f aca="false">IF(B!L129="","",B!L129)</f>
        <v/>
      </c>
      <c r="I129" s="83"/>
      <c r="J129" s="77" t="str">
        <f aca="false">IF(I129="","",ROUNDDOWN(E129*I129,0))</f>
        <v/>
      </c>
      <c r="K129" s="76" t="str">
        <f aca="false">IF(G129="","",G129+I129)</f>
        <v/>
      </c>
      <c r="L129" s="77" t="str">
        <f aca="false">IF(G129="","",H129+IF(I129="",0,J129))</f>
        <v/>
      </c>
      <c r="M129" s="76" t="str">
        <f aca="false">IF(G129="","",D129-K129)</f>
        <v/>
      </c>
      <c r="N129" s="75" t="str">
        <f aca="false">IF(G129="","",F129-L129)</f>
        <v/>
      </c>
      <c r="O129" s="71"/>
    </row>
    <row r="130" customFormat="false" ht="18" hidden="false" customHeight="true" outlineLevel="0" collapsed="false">
      <c r="A130" s="71" t="str">
        <f aca="false">IF(A!A130="","",A!A130)</f>
        <v/>
      </c>
      <c r="B130" s="71" t="str">
        <f aca="false">IF(A!B130="","",A!B130)</f>
        <v/>
      </c>
      <c r="C130" s="72" t="str">
        <f aca="false">IF(A!C130="","",A!C130)</f>
        <v/>
      </c>
      <c r="D130" s="73" t="str">
        <f aca="false">IF(A!D130="","",A!D130)</f>
        <v/>
      </c>
      <c r="E130" s="71" t="str">
        <f aca="false">IF(A!E130="","",A!E130)</f>
        <v/>
      </c>
      <c r="F130" s="75" t="str">
        <f aca="false">IF(A!D130=0,"",A!F130)</f>
        <v/>
      </c>
      <c r="G130" s="76" t="str">
        <f aca="false">IF(B!K130="","",B!K130)</f>
        <v/>
      </c>
      <c r="H130" s="77" t="str">
        <f aca="false">IF(B!L130="","",B!L130)</f>
        <v/>
      </c>
      <c r="I130" s="83"/>
      <c r="J130" s="77" t="str">
        <f aca="false">IF(I130="","",ROUNDDOWN(E130*I130,0))</f>
        <v/>
      </c>
      <c r="K130" s="76" t="str">
        <f aca="false">IF(G130="","",G130+I130)</f>
        <v/>
      </c>
      <c r="L130" s="77" t="str">
        <f aca="false">IF(G130="","",H130+IF(I130="",0,J130))</f>
        <v/>
      </c>
      <c r="M130" s="76" t="str">
        <f aca="false">IF(G130="","",D130-K130)</f>
        <v/>
      </c>
      <c r="N130" s="75" t="str">
        <f aca="false">IF(G130="","",F130-L130)</f>
        <v/>
      </c>
      <c r="O130" s="71"/>
    </row>
    <row r="131" customFormat="false" ht="18" hidden="false" customHeight="true" outlineLevel="0" collapsed="false">
      <c r="A131" s="71" t="str">
        <f aca="false">IF(A!A131="","",A!A131)</f>
        <v/>
      </c>
      <c r="B131" s="71" t="str">
        <f aca="false">IF(A!B131="","",A!B131)</f>
        <v/>
      </c>
      <c r="C131" s="72" t="str">
        <f aca="false">IF(A!C131="","",A!C131)</f>
        <v/>
      </c>
      <c r="D131" s="73" t="str">
        <f aca="false">IF(A!D131="","",A!D131)</f>
        <v/>
      </c>
      <c r="E131" s="71" t="str">
        <f aca="false">IF(A!E131="","",A!E131)</f>
        <v/>
      </c>
      <c r="F131" s="75" t="str">
        <f aca="false">IF(A!D131=0,"",A!F131)</f>
        <v/>
      </c>
      <c r="G131" s="76" t="str">
        <f aca="false">IF(B!K131="","",B!K131)</f>
        <v/>
      </c>
      <c r="H131" s="77" t="str">
        <f aca="false">IF(B!L131="","",B!L131)</f>
        <v/>
      </c>
      <c r="I131" s="83"/>
      <c r="J131" s="77" t="str">
        <f aca="false">IF(I131="","",ROUNDDOWN(E131*I131,0))</f>
        <v/>
      </c>
      <c r="K131" s="76" t="str">
        <f aca="false">IF(G131="","",G131+I131)</f>
        <v/>
      </c>
      <c r="L131" s="77" t="str">
        <f aca="false">IF(G131="","",H131+IF(I131="",0,J131))</f>
        <v/>
      </c>
      <c r="M131" s="76" t="str">
        <f aca="false">IF(G131="","",D131-K131)</f>
        <v/>
      </c>
      <c r="N131" s="75" t="str">
        <f aca="false">IF(G131="","",F131-L131)</f>
        <v/>
      </c>
      <c r="O131" s="71"/>
    </row>
    <row r="132" customFormat="false" ht="18" hidden="false" customHeight="true" outlineLevel="0" collapsed="false">
      <c r="A132" s="71" t="str">
        <f aca="false">IF(A!A132="","",A!A132)</f>
        <v/>
      </c>
      <c r="B132" s="71" t="str">
        <f aca="false">IF(A!B132="","",A!B132)</f>
        <v/>
      </c>
      <c r="C132" s="72" t="str">
        <f aca="false">IF(A!C132="","",A!C132)</f>
        <v/>
      </c>
      <c r="D132" s="73" t="str">
        <f aca="false">IF(A!D132="","",A!D132)</f>
        <v/>
      </c>
      <c r="E132" s="71" t="str">
        <f aca="false">IF(A!E132="","",A!E132)</f>
        <v/>
      </c>
      <c r="F132" s="75" t="str">
        <f aca="false">IF(A!D132=0,"",A!F132)</f>
        <v/>
      </c>
      <c r="G132" s="76" t="str">
        <f aca="false">IF(B!K132="","",B!K132)</f>
        <v/>
      </c>
      <c r="H132" s="77" t="str">
        <f aca="false">IF(B!L132="","",B!L132)</f>
        <v/>
      </c>
      <c r="I132" s="83"/>
      <c r="J132" s="77" t="str">
        <f aca="false">IF(I132="","",ROUNDDOWN(E132*I132,0))</f>
        <v/>
      </c>
      <c r="K132" s="76" t="str">
        <f aca="false">IF(G132="","",G132+I132)</f>
        <v/>
      </c>
      <c r="L132" s="77" t="str">
        <f aca="false">IF(G132="","",H132+IF(I132="",0,J132))</f>
        <v/>
      </c>
      <c r="M132" s="76" t="str">
        <f aca="false">IF(G132="","",D132-K132)</f>
        <v/>
      </c>
      <c r="N132" s="75" t="str">
        <f aca="false">IF(G132="","",F132-L132)</f>
        <v/>
      </c>
      <c r="O132" s="71"/>
    </row>
    <row r="133" customFormat="false" ht="18" hidden="false" customHeight="true" outlineLevel="0" collapsed="false">
      <c r="A133" s="71" t="str">
        <f aca="false">IF(A!A133="","",A!A133)</f>
        <v/>
      </c>
      <c r="B133" s="71" t="str">
        <f aca="false">IF(A!B133="","",A!B133)</f>
        <v/>
      </c>
      <c r="C133" s="72" t="str">
        <f aca="false">IF(A!C133="","",A!C133)</f>
        <v/>
      </c>
      <c r="D133" s="73" t="str">
        <f aca="false">IF(A!D133="","",A!D133)</f>
        <v/>
      </c>
      <c r="E133" s="71" t="str">
        <f aca="false">IF(A!E133="","",A!E133)</f>
        <v/>
      </c>
      <c r="F133" s="75" t="str">
        <f aca="false">IF(A!D133=0,"",A!F133)</f>
        <v/>
      </c>
      <c r="G133" s="76" t="str">
        <f aca="false">IF(B!K133="","",B!K133)</f>
        <v/>
      </c>
      <c r="H133" s="77" t="str">
        <f aca="false">IF(B!L133="","",B!L133)</f>
        <v/>
      </c>
      <c r="I133" s="83"/>
      <c r="J133" s="77" t="str">
        <f aca="false">IF(I133="","",ROUNDDOWN(E133*I133,0))</f>
        <v/>
      </c>
      <c r="K133" s="76" t="str">
        <f aca="false">IF(G133="","",G133+I133)</f>
        <v/>
      </c>
      <c r="L133" s="77" t="str">
        <f aca="false">IF(G133="","",H133+IF(I133="",0,J133))</f>
        <v/>
      </c>
      <c r="M133" s="76" t="str">
        <f aca="false">IF(G133="","",D133-K133)</f>
        <v/>
      </c>
      <c r="N133" s="75" t="str">
        <f aca="false">IF(G133="","",F133-L133)</f>
        <v/>
      </c>
      <c r="O133" s="71"/>
    </row>
    <row r="134" customFormat="false" ht="18" hidden="false" customHeight="true" outlineLevel="0" collapsed="false">
      <c r="A134" s="71" t="str">
        <f aca="false">IF(A!A134="","",A!A134)</f>
        <v/>
      </c>
      <c r="B134" s="71" t="str">
        <f aca="false">IF(A!B134="","",A!B134)</f>
        <v/>
      </c>
      <c r="C134" s="72" t="str">
        <f aca="false">IF(A!C134="","",A!C134)</f>
        <v/>
      </c>
      <c r="D134" s="73" t="str">
        <f aca="false">IF(A!D134="","",A!D134)</f>
        <v/>
      </c>
      <c r="E134" s="71" t="str">
        <f aca="false">IF(A!E134="","",A!E134)</f>
        <v/>
      </c>
      <c r="F134" s="75" t="str">
        <f aca="false">IF(A!D134=0,"",A!F134)</f>
        <v/>
      </c>
      <c r="G134" s="76" t="str">
        <f aca="false">IF(B!K134="","",B!K134)</f>
        <v/>
      </c>
      <c r="H134" s="77" t="str">
        <f aca="false">IF(B!L134="","",B!L134)</f>
        <v/>
      </c>
      <c r="I134" s="83"/>
      <c r="J134" s="77" t="str">
        <f aca="false">IF(I134="","",ROUNDDOWN(E134*I134,0))</f>
        <v/>
      </c>
      <c r="K134" s="76" t="str">
        <f aca="false">IF(G134="","",G134+I134)</f>
        <v/>
      </c>
      <c r="L134" s="77" t="str">
        <f aca="false">IF(G134="","",H134+IF(I134="",0,J134))</f>
        <v/>
      </c>
      <c r="M134" s="76" t="str">
        <f aca="false">IF(G134="","",D134-K134)</f>
        <v/>
      </c>
      <c r="N134" s="75" t="str">
        <f aca="false">IF(G134="","",F134-L134)</f>
        <v/>
      </c>
      <c r="O134" s="71"/>
    </row>
    <row r="135" customFormat="false" ht="18" hidden="false" customHeight="true" outlineLevel="0" collapsed="false">
      <c r="A135" s="71" t="str">
        <f aca="false">IF(A!A135="","",A!A135)</f>
        <v/>
      </c>
      <c r="B135" s="71" t="str">
        <f aca="false">IF(A!B135="","",A!B135)</f>
        <v/>
      </c>
      <c r="C135" s="72" t="str">
        <f aca="false">IF(A!C135="","",A!C135)</f>
        <v/>
      </c>
      <c r="D135" s="73" t="str">
        <f aca="false">IF(A!D135="","",A!D135)</f>
        <v/>
      </c>
      <c r="E135" s="71" t="str">
        <f aca="false">IF(A!E135="","",A!E135)</f>
        <v/>
      </c>
      <c r="F135" s="75" t="str">
        <f aca="false">IF(A!D135=0,"",A!F135)</f>
        <v/>
      </c>
      <c r="G135" s="76" t="str">
        <f aca="false">IF(B!K135="","",B!K135)</f>
        <v/>
      </c>
      <c r="H135" s="77" t="str">
        <f aca="false">IF(B!L135="","",B!L135)</f>
        <v/>
      </c>
      <c r="I135" s="83"/>
      <c r="J135" s="77" t="str">
        <f aca="false">IF(I135="","",ROUNDDOWN(E135*I135,0))</f>
        <v/>
      </c>
      <c r="K135" s="76" t="str">
        <f aca="false">IF(G135="","",G135+I135)</f>
        <v/>
      </c>
      <c r="L135" s="77" t="str">
        <f aca="false">IF(G135="","",H135+IF(I135="",0,J135))</f>
        <v/>
      </c>
      <c r="M135" s="76" t="str">
        <f aca="false">IF(G135="","",D135-K135)</f>
        <v/>
      </c>
      <c r="N135" s="75" t="str">
        <f aca="false">IF(G135="","",F135-L135)</f>
        <v/>
      </c>
      <c r="O135" s="71"/>
    </row>
    <row r="136" customFormat="false" ht="18" hidden="false" customHeight="true" outlineLevel="0" collapsed="false">
      <c r="A136" s="71" t="str">
        <f aca="false">IF(A!A136="","",A!A136)</f>
        <v/>
      </c>
      <c r="B136" s="71" t="str">
        <f aca="false">IF(A!B136="","",A!B136)</f>
        <v/>
      </c>
      <c r="C136" s="72" t="str">
        <f aca="false">IF(A!C136="","",A!C136)</f>
        <v/>
      </c>
      <c r="D136" s="73" t="str">
        <f aca="false">IF(A!D136="","",A!D136)</f>
        <v/>
      </c>
      <c r="E136" s="71" t="str">
        <f aca="false">IF(A!E136="","",A!E136)</f>
        <v/>
      </c>
      <c r="F136" s="75" t="str">
        <f aca="false">IF(A!D136=0,"",A!F136)</f>
        <v/>
      </c>
      <c r="G136" s="76" t="str">
        <f aca="false">IF(B!K136="","",B!K136)</f>
        <v/>
      </c>
      <c r="H136" s="77" t="str">
        <f aca="false">IF(B!L136="","",B!L136)</f>
        <v/>
      </c>
      <c r="I136" s="83"/>
      <c r="J136" s="77" t="str">
        <f aca="false">IF(I136="","",ROUNDDOWN(E136*I136,0))</f>
        <v/>
      </c>
      <c r="K136" s="76" t="str">
        <f aca="false">IF(G136="","",G136+I136)</f>
        <v/>
      </c>
      <c r="L136" s="77" t="str">
        <f aca="false">IF(G136="","",H136+IF(I136="",0,J136))</f>
        <v/>
      </c>
      <c r="M136" s="76" t="str">
        <f aca="false">IF(G136="","",D136-K136)</f>
        <v/>
      </c>
      <c r="N136" s="75" t="str">
        <f aca="false">IF(G136="","",F136-L136)</f>
        <v/>
      </c>
      <c r="O136" s="71"/>
    </row>
    <row r="137" customFormat="false" ht="18" hidden="false" customHeight="true" outlineLevel="0" collapsed="false">
      <c r="A137" s="71" t="str">
        <f aca="false">IF(A!A137="","",A!A137)</f>
        <v/>
      </c>
      <c r="B137" s="71" t="str">
        <f aca="false">IF(A!B137="","",A!B137)</f>
        <v/>
      </c>
      <c r="C137" s="72" t="str">
        <f aca="false">IF(A!C137="","",A!C137)</f>
        <v/>
      </c>
      <c r="D137" s="73" t="str">
        <f aca="false">IF(A!D137="","",A!D137)</f>
        <v/>
      </c>
      <c r="E137" s="71" t="str">
        <f aca="false">IF(A!E137="","",A!E137)</f>
        <v/>
      </c>
      <c r="F137" s="75" t="str">
        <f aca="false">IF(A!D137=0,"",A!F137)</f>
        <v/>
      </c>
      <c r="G137" s="76" t="str">
        <f aca="false">IF(B!K137="","",B!K137)</f>
        <v/>
      </c>
      <c r="H137" s="77" t="str">
        <f aca="false">IF(B!L137="","",B!L137)</f>
        <v/>
      </c>
      <c r="I137" s="83"/>
      <c r="J137" s="77" t="str">
        <f aca="false">IF(I137="","",ROUNDDOWN(E137*I137,0))</f>
        <v/>
      </c>
      <c r="K137" s="76" t="str">
        <f aca="false">IF(G137="","",G137+I137)</f>
        <v/>
      </c>
      <c r="L137" s="77" t="str">
        <f aca="false">IF(G137="","",H137+IF(I137="",0,J137))</f>
        <v/>
      </c>
      <c r="M137" s="76" t="str">
        <f aca="false">IF(G137="","",D137-K137)</f>
        <v/>
      </c>
      <c r="N137" s="75" t="str">
        <f aca="false">IF(G137="","",F137-L137)</f>
        <v/>
      </c>
      <c r="O137" s="71"/>
    </row>
    <row r="138" customFormat="false" ht="18" hidden="false" customHeight="true" outlineLevel="0" collapsed="false">
      <c r="A138" s="71" t="str">
        <f aca="false">IF(A!A138="","",A!A138)</f>
        <v/>
      </c>
      <c r="B138" s="71" t="str">
        <f aca="false">IF(A!B138="","",A!B138)</f>
        <v/>
      </c>
      <c r="C138" s="72" t="str">
        <f aca="false">IF(A!C138="","",A!C138)</f>
        <v/>
      </c>
      <c r="D138" s="73" t="str">
        <f aca="false">IF(A!D138="","",A!D138)</f>
        <v/>
      </c>
      <c r="E138" s="71" t="str">
        <f aca="false">IF(A!E138="","",A!E138)</f>
        <v/>
      </c>
      <c r="F138" s="75" t="str">
        <f aca="false">IF(A!D138=0,"",A!F138)</f>
        <v/>
      </c>
      <c r="G138" s="76" t="str">
        <f aca="false">IF(B!K138="","",B!K138)</f>
        <v/>
      </c>
      <c r="H138" s="77" t="str">
        <f aca="false">IF(B!L138="","",B!L138)</f>
        <v/>
      </c>
      <c r="I138" s="83"/>
      <c r="J138" s="77" t="str">
        <f aca="false">IF(I138="","",ROUNDDOWN(E138*I138,0))</f>
        <v/>
      </c>
      <c r="K138" s="76" t="str">
        <f aca="false">IF(G138="","",G138+I138)</f>
        <v/>
      </c>
      <c r="L138" s="77" t="str">
        <f aca="false">IF(G138="","",H138+IF(I138="",0,J138))</f>
        <v/>
      </c>
      <c r="M138" s="76" t="str">
        <f aca="false">IF(G138="","",D138-K138)</f>
        <v/>
      </c>
      <c r="N138" s="75" t="str">
        <f aca="false">IF(G138="","",F138-L138)</f>
        <v/>
      </c>
      <c r="O138" s="71"/>
    </row>
    <row r="139" customFormat="false" ht="18" hidden="false" customHeight="true" outlineLevel="0" collapsed="false">
      <c r="A139" s="71" t="str">
        <f aca="false">IF(A!A139="","",A!A139)</f>
        <v/>
      </c>
      <c r="B139" s="71" t="str">
        <f aca="false">IF(A!B139="","",A!B139)</f>
        <v/>
      </c>
      <c r="C139" s="72" t="str">
        <f aca="false">IF(A!C139="","",A!C139)</f>
        <v/>
      </c>
      <c r="D139" s="73" t="str">
        <f aca="false">IF(A!D139="","",A!D139)</f>
        <v/>
      </c>
      <c r="E139" s="71" t="str">
        <f aca="false">IF(A!E139="","",A!E139)</f>
        <v/>
      </c>
      <c r="F139" s="75" t="str">
        <f aca="false">IF(A!D139=0,"",A!F139)</f>
        <v/>
      </c>
      <c r="G139" s="76" t="str">
        <f aca="false">IF(B!K139="","",B!K139)</f>
        <v/>
      </c>
      <c r="H139" s="77" t="str">
        <f aca="false">IF(B!L139="","",B!L139)</f>
        <v/>
      </c>
      <c r="I139" s="83"/>
      <c r="J139" s="77" t="str">
        <f aca="false">IF(I139="","",ROUNDDOWN(E139*I139,0))</f>
        <v/>
      </c>
      <c r="K139" s="76" t="str">
        <f aca="false">IF(G139="","",G139+I139)</f>
        <v/>
      </c>
      <c r="L139" s="77" t="str">
        <f aca="false">IF(G139="","",H139+IF(I139="",0,J139))</f>
        <v/>
      </c>
      <c r="M139" s="76" t="str">
        <f aca="false">IF(G139="","",D139-K139)</f>
        <v/>
      </c>
      <c r="N139" s="75" t="str">
        <f aca="false">IF(G139="","",F139-L139)</f>
        <v/>
      </c>
      <c r="O139" s="71"/>
    </row>
    <row r="140" customFormat="false" ht="18" hidden="false" customHeight="true" outlineLevel="0" collapsed="false">
      <c r="A140" s="71" t="str">
        <f aca="false">IF(A!A140="","",A!A140)</f>
        <v/>
      </c>
      <c r="B140" s="71" t="str">
        <f aca="false">IF(A!B140="","",A!B140)</f>
        <v/>
      </c>
      <c r="C140" s="72" t="str">
        <f aca="false">IF(A!C140="","",A!C140)</f>
        <v/>
      </c>
      <c r="D140" s="73" t="str">
        <f aca="false">IF(A!D140="","",A!D140)</f>
        <v/>
      </c>
      <c r="E140" s="71" t="str">
        <f aca="false">IF(A!E140="","",A!E140)</f>
        <v/>
      </c>
      <c r="F140" s="75" t="str">
        <f aca="false">IF(A!D140=0,"",A!F140)</f>
        <v/>
      </c>
      <c r="G140" s="76" t="str">
        <f aca="false">IF(B!K140="","",B!K140)</f>
        <v/>
      </c>
      <c r="H140" s="77" t="str">
        <f aca="false">IF(B!L140="","",B!L140)</f>
        <v/>
      </c>
      <c r="I140" s="83"/>
      <c r="J140" s="77" t="str">
        <f aca="false">IF(I140="","",ROUNDDOWN(E140*I140,0))</f>
        <v/>
      </c>
      <c r="K140" s="76" t="str">
        <f aca="false">IF(G140="","",G140+I140)</f>
        <v/>
      </c>
      <c r="L140" s="77" t="str">
        <f aca="false">IF(G140="","",H140+IF(I140="",0,J140))</f>
        <v/>
      </c>
      <c r="M140" s="76" t="str">
        <f aca="false">IF(G140="","",D140-K140)</f>
        <v/>
      </c>
      <c r="N140" s="75" t="str">
        <f aca="false">IF(G140="","",F140-L140)</f>
        <v/>
      </c>
      <c r="O140" s="71"/>
    </row>
    <row r="141" customFormat="false" ht="18" hidden="false" customHeight="true" outlineLevel="0" collapsed="false">
      <c r="A141" s="71" t="str">
        <f aca="false">IF(A!A141="","",A!A141)</f>
        <v/>
      </c>
      <c r="B141" s="71" t="str">
        <f aca="false">IF(A!B141="","",A!B141)</f>
        <v/>
      </c>
      <c r="C141" s="72" t="str">
        <f aca="false">IF(A!C141="","",A!C141)</f>
        <v/>
      </c>
      <c r="D141" s="73" t="str">
        <f aca="false">IF(A!D141="","",A!D141)</f>
        <v/>
      </c>
      <c r="E141" s="71" t="str">
        <f aca="false">IF(A!E141="","",A!E141)</f>
        <v/>
      </c>
      <c r="F141" s="75" t="str">
        <f aca="false">IF(A!D141=0,"",A!F141)</f>
        <v/>
      </c>
      <c r="G141" s="76" t="str">
        <f aca="false">IF(B!K141="","",B!K141)</f>
        <v/>
      </c>
      <c r="H141" s="77" t="str">
        <f aca="false">IF(B!L141="","",B!L141)</f>
        <v/>
      </c>
      <c r="I141" s="83"/>
      <c r="J141" s="77" t="str">
        <f aca="false">IF(I141="","",ROUNDDOWN(E141*I141,0))</f>
        <v/>
      </c>
      <c r="K141" s="76" t="str">
        <f aca="false">IF(G141="","",G141+I141)</f>
        <v/>
      </c>
      <c r="L141" s="77" t="str">
        <f aca="false">IF(G141="","",H141+IF(I141="",0,J141))</f>
        <v/>
      </c>
      <c r="M141" s="76" t="str">
        <f aca="false">IF(G141="","",D141-K141)</f>
        <v/>
      </c>
      <c r="N141" s="75" t="str">
        <f aca="false">IF(G141="","",F141-L141)</f>
        <v/>
      </c>
      <c r="O141" s="71"/>
    </row>
    <row r="142" customFormat="false" ht="18" hidden="false" customHeight="true" outlineLevel="0" collapsed="false">
      <c r="A142" s="71" t="str">
        <f aca="false">IF(A!A142="","",A!A142)</f>
        <v/>
      </c>
      <c r="B142" s="71" t="str">
        <f aca="false">IF(A!B142="","",A!B142)</f>
        <v/>
      </c>
      <c r="C142" s="72" t="str">
        <f aca="false">IF(A!C142="","",A!C142)</f>
        <v/>
      </c>
      <c r="D142" s="73" t="str">
        <f aca="false">IF(A!D142="","",A!D142)</f>
        <v/>
      </c>
      <c r="E142" s="71" t="str">
        <f aca="false">IF(A!E142="","",A!E142)</f>
        <v/>
      </c>
      <c r="F142" s="75" t="str">
        <f aca="false">IF(A!D142=0,"",A!F142)</f>
        <v/>
      </c>
      <c r="G142" s="76" t="str">
        <f aca="false">IF(B!K142="","",B!K142)</f>
        <v/>
      </c>
      <c r="H142" s="77" t="str">
        <f aca="false">IF(B!L142="","",B!L142)</f>
        <v/>
      </c>
      <c r="I142" s="83"/>
      <c r="J142" s="77" t="str">
        <f aca="false">IF(I142="","",ROUNDDOWN(E142*I142,0))</f>
        <v/>
      </c>
      <c r="K142" s="76" t="str">
        <f aca="false">IF(G142="","",G142+I142)</f>
        <v/>
      </c>
      <c r="L142" s="77" t="str">
        <f aca="false">IF(G142="","",H142+IF(I142="",0,J142))</f>
        <v/>
      </c>
      <c r="M142" s="76" t="str">
        <f aca="false">IF(G142="","",D142-K142)</f>
        <v/>
      </c>
      <c r="N142" s="75" t="str">
        <f aca="false">IF(G142="","",F142-L142)</f>
        <v/>
      </c>
      <c r="O142" s="71"/>
    </row>
    <row r="143" customFormat="false" ht="18" hidden="false" customHeight="true" outlineLevel="0" collapsed="false">
      <c r="A143" s="71" t="str">
        <f aca="false">IF(A!A143="","",A!A143)</f>
        <v/>
      </c>
      <c r="B143" s="71" t="str">
        <f aca="false">IF(A!B143="","",A!B143)</f>
        <v/>
      </c>
      <c r="C143" s="72" t="str">
        <f aca="false">IF(A!C143="","",A!C143)</f>
        <v/>
      </c>
      <c r="D143" s="73" t="str">
        <f aca="false">IF(A!D143="","",A!D143)</f>
        <v/>
      </c>
      <c r="E143" s="71" t="str">
        <f aca="false">IF(A!E143="","",A!E143)</f>
        <v/>
      </c>
      <c r="F143" s="75" t="str">
        <f aca="false">IF(A!D143=0,"",A!F143)</f>
        <v/>
      </c>
      <c r="G143" s="76" t="str">
        <f aca="false">IF(B!K143="","",B!K143)</f>
        <v/>
      </c>
      <c r="H143" s="77" t="str">
        <f aca="false">IF(B!L143="","",B!L143)</f>
        <v/>
      </c>
      <c r="I143" s="83"/>
      <c r="J143" s="77" t="str">
        <f aca="false">IF(I143="","",ROUNDDOWN(E143*I143,0))</f>
        <v/>
      </c>
      <c r="K143" s="76" t="str">
        <f aca="false">IF(G143="","",G143+I143)</f>
        <v/>
      </c>
      <c r="L143" s="77" t="str">
        <f aca="false">IF(G143="","",H143+IF(I143="",0,J143))</f>
        <v/>
      </c>
      <c r="M143" s="76" t="str">
        <f aca="false">IF(G143="","",D143-K143)</f>
        <v/>
      </c>
      <c r="N143" s="75" t="str">
        <f aca="false">IF(G143="","",F143-L143)</f>
        <v/>
      </c>
      <c r="O143" s="71"/>
    </row>
    <row r="144" customFormat="false" ht="18" hidden="false" customHeight="true" outlineLevel="0" collapsed="false">
      <c r="A144" s="71" t="str">
        <f aca="false">IF(A!A144="","",A!A144)</f>
        <v/>
      </c>
      <c r="B144" s="71" t="str">
        <f aca="false">IF(A!B144="","",A!B144)</f>
        <v/>
      </c>
      <c r="C144" s="72" t="str">
        <f aca="false">IF(A!C144="","",A!C144)</f>
        <v/>
      </c>
      <c r="D144" s="73" t="str">
        <f aca="false">IF(A!D144="","",A!D144)</f>
        <v/>
      </c>
      <c r="E144" s="71" t="str">
        <f aca="false">IF(A!E144="","",A!E144)</f>
        <v/>
      </c>
      <c r="F144" s="75" t="str">
        <f aca="false">IF(A!D144=0,"",A!F144)</f>
        <v/>
      </c>
      <c r="G144" s="76" t="str">
        <f aca="false">IF(B!K144="","",B!K144)</f>
        <v/>
      </c>
      <c r="H144" s="77" t="str">
        <f aca="false">IF(B!L144="","",B!L144)</f>
        <v/>
      </c>
      <c r="I144" s="83"/>
      <c r="J144" s="77" t="str">
        <f aca="false">IF(I144="","",ROUNDDOWN(E144*I144,0))</f>
        <v/>
      </c>
      <c r="K144" s="76" t="str">
        <f aca="false">IF(G144="","",G144+I144)</f>
        <v/>
      </c>
      <c r="L144" s="77" t="str">
        <f aca="false">IF(G144="","",H144+IF(I144="",0,J144))</f>
        <v/>
      </c>
      <c r="M144" s="76" t="str">
        <f aca="false">IF(G144="","",D144-K144)</f>
        <v/>
      </c>
      <c r="N144" s="75" t="str">
        <f aca="false">IF(G144="","",F144-L144)</f>
        <v/>
      </c>
      <c r="O144" s="71"/>
    </row>
    <row r="145" customFormat="false" ht="18" hidden="false" customHeight="true" outlineLevel="0" collapsed="false">
      <c r="A145" s="71" t="str">
        <f aca="false">IF(A!A145="","",A!A145)</f>
        <v/>
      </c>
      <c r="B145" s="71" t="str">
        <f aca="false">IF(A!B145="","",A!B145)</f>
        <v/>
      </c>
      <c r="C145" s="72" t="str">
        <f aca="false">IF(A!C145="","",A!C145)</f>
        <v/>
      </c>
      <c r="D145" s="73" t="str">
        <f aca="false">IF(A!D145="","",A!D145)</f>
        <v/>
      </c>
      <c r="E145" s="71" t="str">
        <f aca="false">IF(A!E145="","",A!E145)</f>
        <v/>
      </c>
      <c r="F145" s="75" t="str">
        <f aca="false">IF(A!D145=0,"",A!F145)</f>
        <v/>
      </c>
      <c r="G145" s="76" t="str">
        <f aca="false">IF(B!K145="","",B!K145)</f>
        <v/>
      </c>
      <c r="H145" s="77" t="str">
        <f aca="false">IF(B!L145="","",B!L145)</f>
        <v/>
      </c>
      <c r="I145" s="83"/>
      <c r="J145" s="77" t="str">
        <f aca="false">IF(I145="","",ROUNDDOWN(E145*I145,0))</f>
        <v/>
      </c>
      <c r="K145" s="76" t="str">
        <f aca="false">IF(G145="","",G145+I145)</f>
        <v/>
      </c>
      <c r="L145" s="77" t="str">
        <f aca="false">IF(G145="","",H145+IF(I145="",0,J145))</f>
        <v/>
      </c>
      <c r="M145" s="76" t="str">
        <f aca="false">IF(G145="","",D145-K145)</f>
        <v/>
      </c>
      <c r="N145" s="75" t="str">
        <f aca="false">IF(G145="","",F145-L145)</f>
        <v/>
      </c>
      <c r="O145" s="71"/>
    </row>
    <row r="146" customFormat="false" ht="18" hidden="false" customHeight="true" outlineLevel="0" collapsed="false">
      <c r="A146" s="71" t="str">
        <f aca="false">IF(A!A146="","",A!A146)</f>
        <v/>
      </c>
      <c r="B146" s="71" t="str">
        <f aca="false">IF(A!B146="","",A!B146)</f>
        <v/>
      </c>
      <c r="C146" s="72" t="str">
        <f aca="false">IF(A!C146="","",A!C146)</f>
        <v/>
      </c>
      <c r="D146" s="73" t="str">
        <f aca="false">IF(A!D146="","",A!D146)</f>
        <v/>
      </c>
      <c r="E146" s="71" t="str">
        <f aca="false">IF(A!E146="","",A!E146)</f>
        <v/>
      </c>
      <c r="F146" s="75" t="str">
        <f aca="false">IF(A!D146=0,"",A!F146)</f>
        <v/>
      </c>
      <c r="G146" s="76" t="str">
        <f aca="false">IF(B!K146="","",B!K146)</f>
        <v/>
      </c>
      <c r="H146" s="77" t="str">
        <f aca="false">IF(B!L146="","",B!L146)</f>
        <v/>
      </c>
      <c r="I146" s="83"/>
      <c r="J146" s="77" t="str">
        <f aca="false">IF(I146="","",ROUNDDOWN(E146*I146,0))</f>
        <v/>
      </c>
      <c r="K146" s="76" t="str">
        <f aca="false">IF(G146="","",G146+I146)</f>
        <v/>
      </c>
      <c r="L146" s="77" t="str">
        <f aca="false">IF(G146="","",H146+IF(I146="",0,J146))</f>
        <v/>
      </c>
      <c r="M146" s="76" t="str">
        <f aca="false">IF(G146="","",D146-K146)</f>
        <v/>
      </c>
      <c r="N146" s="75" t="str">
        <f aca="false">IF(G146="","",F146-L146)</f>
        <v/>
      </c>
      <c r="O146" s="71"/>
    </row>
    <row r="147" customFormat="false" ht="18" hidden="false" customHeight="true" outlineLevel="0" collapsed="false">
      <c r="A147" s="71" t="str">
        <f aca="false">IF(A!A147="","",A!A147)</f>
        <v/>
      </c>
      <c r="B147" s="71" t="str">
        <f aca="false">IF(A!B147="","",A!B147)</f>
        <v/>
      </c>
      <c r="C147" s="72" t="str">
        <f aca="false">IF(A!C147="","",A!C147)</f>
        <v/>
      </c>
      <c r="D147" s="73" t="str">
        <f aca="false">IF(A!D147="","",A!D147)</f>
        <v/>
      </c>
      <c r="E147" s="71" t="str">
        <f aca="false">IF(A!E147="","",A!E147)</f>
        <v/>
      </c>
      <c r="F147" s="75" t="str">
        <f aca="false">IF(A!D147=0,"",A!F147)</f>
        <v/>
      </c>
      <c r="G147" s="76" t="str">
        <f aca="false">IF(B!K147="","",B!K147)</f>
        <v/>
      </c>
      <c r="H147" s="77" t="str">
        <f aca="false">IF(B!L147="","",B!L147)</f>
        <v/>
      </c>
      <c r="I147" s="83"/>
      <c r="J147" s="77" t="str">
        <f aca="false">IF(I147="","",ROUNDDOWN(E147*I147,0))</f>
        <v/>
      </c>
      <c r="K147" s="76" t="str">
        <f aca="false">IF(G147="","",G147+I147)</f>
        <v/>
      </c>
      <c r="L147" s="77" t="str">
        <f aca="false">IF(G147="","",H147+IF(I147="",0,J147))</f>
        <v/>
      </c>
      <c r="M147" s="76" t="str">
        <f aca="false">IF(G147="","",D147-K147)</f>
        <v/>
      </c>
      <c r="N147" s="75" t="str">
        <f aca="false">IF(G147="","",F147-L147)</f>
        <v/>
      </c>
      <c r="O147" s="71"/>
    </row>
    <row r="148" customFormat="false" ht="18" hidden="false" customHeight="true" outlineLevel="0" collapsed="false">
      <c r="A148" s="71" t="str">
        <f aca="false">IF(A!A148="","",A!A148)</f>
        <v/>
      </c>
      <c r="B148" s="71" t="str">
        <f aca="false">IF(A!B148="","",A!B148)</f>
        <v/>
      </c>
      <c r="C148" s="72" t="str">
        <f aca="false">IF(A!C148="","",A!C148)</f>
        <v/>
      </c>
      <c r="D148" s="73" t="str">
        <f aca="false">IF(A!D148="","",A!D148)</f>
        <v/>
      </c>
      <c r="E148" s="71" t="str">
        <f aca="false">IF(A!E148="","",A!E148)</f>
        <v/>
      </c>
      <c r="F148" s="75" t="str">
        <f aca="false">IF(A!D148=0,"",A!F148)</f>
        <v/>
      </c>
      <c r="G148" s="76" t="str">
        <f aca="false">IF(B!K148="","",B!K148)</f>
        <v/>
      </c>
      <c r="H148" s="77" t="str">
        <f aca="false">IF(B!L148="","",B!L148)</f>
        <v/>
      </c>
      <c r="I148" s="83"/>
      <c r="J148" s="77" t="str">
        <f aca="false">IF(I148="","",ROUNDDOWN(E148*I148,0))</f>
        <v/>
      </c>
      <c r="K148" s="76" t="str">
        <f aca="false">IF(G148="","",G148+I148)</f>
        <v/>
      </c>
      <c r="L148" s="77" t="str">
        <f aca="false">IF(G148="","",H148+IF(I148="",0,J148))</f>
        <v/>
      </c>
      <c r="M148" s="76" t="str">
        <f aca="false">IF(G148="","",D148-K148)</f>
        <v/>
      </c>
      <c r="N148" s="75" t="str">
        <f aca="false">IF(G148="","",F148-L148)</f>
        <v/>
      </c>
      <c r="O148" s="71"/>
    </row>
    <row r="149" customFormat="false" ht="18" hidden="false" customHeight="true" outlineLevel="0" collapsed="false">
      <c r="A149" s="71" t="str">
        <f aca="false">IF(A!A149="","",A!A149)</f>
        <v/>
      </c>
      <c r="B149" s="71" t="str">
        <f aca="false">IF(A!B149="","",A!B149)</f>
        <v/>
      </c>
      <c r="C149" s="72" t="str">
        <f aca="false">IF(A!C149="","",A!C149)</f>
        <v/>
      </c>
      <c r="D149" s="73" t="str">
        <f aca="false">IF(A!D149="","",A!D149)</f>
        <v/>
      </c>
      <c r="E149" s="71" t="str">
        <f aca="false">IF(A!E149="","",A!E149)</f>
        <v/>
      </c>
      <c r="F149" s="75" t="str">
        <f aca="false">IF(A!D149=0,"",A!F149)</f>
        <v/>
      </c>
      <c r="G149" s="76" t="str">
        <f aca="false">IF(B!K149="","",B!K149)</f>
        <v/>
      </c>
      <c r="H149" s="77" t="str">
        <f aca="false">IF(B!L149="","",B!L149)</f>
        <v/>
      </c>
      <c r="I149" s="83"/>
      <c r="J149" s="77" t="str">
        <f aca="false">IF(I149="","",ROUNDDOWN(E149*I149,0))</f>
        <v/>
      </c>
      <c r="K149" s="76" t="str">
        <f aca="false">IF(G149="","",G149+I149)</f>
        <v/>
      </c>
      <c r="L149" s="77" t="str">
        <f aca="false">IF(G149="","",H149+IF(I149="",0,J149))</f>
        <v/>
      </c>
      <c r="M149" s="76" t="str">
        <f aca="false">IF(G149="","",D149-K149)</f>
        <v/>
      </c>
      <c r="N149" s="75" t="str">
        <f aca="false">IF(G149="","",F149-L149)</f>
        <v/>
      </c>
      <c r="O149" s="71"/>
    </row>
    <row r="150" customFormat="false" ht="18" hidden="false" customHeight="true" outlineLevel="0" collapsed="false">
      <c r="A150" s="71" t="str">
        <f aca="false">IF(A!A150="","",A!A150)</f>
        <v/>
      </c>
      <c r="B150" s="71" t="str">
        <f aca="false">IF(A!B150="","",A!B150)</f>
        <v/>
      </c>
      <c r="C150" s="72" t="str">
        <f aca="false">IF(A!C150="","",A!C150)</f>
        <v/>
      </c>
      <c r="D150" s="73" t="str">
        <f aca="false">IF(A!D150="","",A!D150)</f>
        <v/>
      </c>
      <c r="E150" s="71" t="str">
        <f aca="false">IF(A!E150="","",A!E150)</f>
        <v/>
      </c>
      <c r="F150" s="75" t="str">
        <f aca="false">IF(A!D150=0,"",A!F150)</f>
        <v/>
      </c>
      <c r="G150" s="76" t="str">
        <f aca="false">IF(B!K150="","",B!K150)</f>
        <v/>
      </c>
      <c r="H150" s="77" t="str">
        <f aca="false">IF(B!L150="","",B!L150)</f>
        <v/>
      </c>
      <c r="I150" s="83"/>
      <c r="J150" s="77" t="str">
        <f aca="false">IF(I150="","",ROUNDDOWN(E150*I150,0))</f>
        <v/>
      </c>
      <c r="K150" s="76" t="str">
        <f aca="false">IF(G150="","",G150+I150)</f>
        <v/>
      </c>
      <c r="L150" s="77" t="str">
        <f aca="false">IF(G150="","",H150+IF(I150="",0,J150))</f>
        <v/>
      </c>
      <c r="M150" s="76" t="str">
        <f aca="false">IF(G150="","",D150-K150)</f>
        <v/>
      </c>
      <c r="N150" s="75" t="str">
        <f aca="false">IF(G150="","",F150-L150)</f>
        <v/>
      </c>
      <c r="O150" s="71"/>
    </row>
    <row r="151" customFormat="false" ht="18" hidden="false" customHeight="true" outlineLevel="0" collapsed="false">
      <c r="A151" s="71" t="str">
        <f aca="false">IF(A!A151="","",A!A151)</f>
        <v/>
      </c>
      <c r="B151" s="71" t="str">
        <f aca="false">IF(A!B151="","",A!B151)</f>
        <v/>
      </c>
      <c r="C151" s="72" t="str">
        <f aca="false">IF(A!C151="","",A!C151)</f>
        <v/>
      </c>
      <c r="D151" s="73" t="str">
        <f aca="false">IF(A!D151="","",A!D151)</f>
        <v/>
      </c>
      <c r="E151" s="71" t="str">
        <f aca="false">IF(A!E151="","",A!E151)</f>
        <v/>
      </c>
      <c r="F151" s="75" t="str">
        <f aca="false">IF(A!D151=0,"",A!F151)</f>
        <v/>
      </c>
      <c r="G151" s="76" t="str">
        <f aca="false">IF(B!K151="","",B!K151)</f>
        <v/>
      </c>
      <c r="H151" s="77" t="str">
        <f aca="false">IF(B!L151="","",B!L151)</f>
        <v/>
      </c>
      <c r="I151" s="83"/>
      <c r="J151" s="77" t="str">
        <f aca="false">IF(I151="","",ROUNDDOWN(E151*I151,0))</f>
        <v/>
      </c>
      <c r="K151" s="76" t="str">
        <f aca="false">IF(G151="","",G151+I151)</f>
        <v/>
      </c>
      <c r="L151" s="77" t="str">
        <f aca="false">IF(G151="","",H151+IF(I151="",0,J151))</f>
        <v/>
      </c>
      <c r="M151" s="76" t="str">
        <f aca="false">IF(G151="","",D151-K151)</f>
        <v/>
      </c>
      <c r="N151" s="75" t="str">
        <f aca="false">IF(G151="","",F151-L151)</f>
        <v/>
      </c>
      <c r="O151" s="71"/>
    </row>
    <row r="152" customFormat="false" ht="18" hidden="false" customHeight="true" outlineLevel="0" collapsed="false">
      <c r="A152" s="71" t="str">
        <f aca="false">IF(A!A152="","",A!A152)</f>
        <v/>
      </c>
      <c r="B152" s="71" t="str">
        <f aca="false">IF(A!B152="","",A!B152)</f>
        <v/>
      </c>
      <c r="C152" s="72" t="str">
        <f aca="false">IF(A!C152="","",A!C152)</f>
        <v/>
      </c>
      <c r="D152" s="73" t="str">
        <f aca="false">IF(A!D152="","",A!D152)</f>
        <v/>
      </c>
      <c r="E152" s="71" t="str">
        <f aca="false">IF(A!E152="","",A!E152)</f>
        <v/>
      </c>
      <c r="F152" s="75" t="str">
        <f aca="false">IF(A!D152=0,"",A!F152)</f>
        <v/>
      </c>
      <c r="G152" s="76" t="str">
        <f aca="false">IF(B!K152="","",B!K152)</f>
        <v/>
      </c>
      <c r="H152" s="77" t="str">
        <f aca="false">IF(B!L152="","",B!L152)</f>
        <v/>
      </c>
      <c r="I152" s="83"/>
      <c r="J152" s="77" t="str">
        <f aca="false">IF(I152="","",ROUNDDOWN(E152*I152,0))</f>
        <v/>
      </c>
      <c r="K152" s="76" t="str">
        <f aca="false">IF(G152="","",G152+I152)</f>
        <v/>
      </c>
      <c r="L152" s="77" t="str">
        <f aca="false">IF(G152="","",H152+IF(I152="",0,J152))</f>
        <v/>
      </c>
      <c r="M152" s="76" t="str">
        <f aca="false">IF(G152="","",D152-K152)</f>
        <v/>
      </c>
      <c r="N152" s="75" t="str">
        <f aca="false">IF(G152="","",F152-L152)</f>
        <v/>
      </c>
      <c r="O152" s="71"/>
    </row>
    <row r="153" customFormat="false" ht="18" hidden="false" customHeight="true" outlineLevel="0" collapsed="false">
      <c r="A153" s="71" t="str">
        <f aca="false">IF(A!A153="","",A!A153)</f>
        <v/>
      </c>
      <c r="B153" s="71" t="str">
        <f aca="false">IF(A!B153="","",A!B153)</f>
        <v/>
      </c>
      <c r="C153" s="72" t="str">
        <f aca="false">IF(A!C153="","",A!C153)</f>
        <v/>
      </c>
      <c r="D153" s="73" t="str">
        <f aca="false">IF(A!D153="","",A!D153)</f>
        <v/>
      </c>
      <c r="E153" s="71" t="str">
        <f aca="false">IF(A!E153="","",A!E153)</f>
        <v/>
      </c>
      <c r="F153" s="75" t="str">
        <f aca="false">IF(A!D153=0,"",A!F153)</f>
        <v/>
      </c>
      <c r="G153" s="76" t="str">
        <f aca="false">IF(B!K153="","",B!K153)</f>
        <v/>
      </c>
      <c r="H153" s="77" t="str">
        <f aca="false">IF(B!L153="","",B!L153)</f>
        <v/>
      </c>
      <c r="I153" s="83"/>
      <c r="J153" s="77" t="str">
        <f aca="false">IF(I153="","",ROUNDDOWN(E153*I153,0))</f>
        <v/>
      </c>
      <c r="K153" s="76" t="str">
        <f aca="false">IF(G153="","",G153+I153)</f>
        <v/>
      </c>
      <c r="L153" s="77" t="str">
        <f aca="false">IF(G153="","",H153+IF(I153="",0,J153))</f>
        <v/>
      </c>
      <c r="M153" s="76" t="str">
        <f aca="false">IF(G153="","",D153-K153)</f>
        <v/>
      </c>
      <c r="N153" s="75" t="str">
        <f aca="false">IF(G153="","",F153-L153)</f>
        <v/>
      </c>
      <c r="O153" s="71"/>
    </row>
    <row r="154" customFormat="false" ht="18" hidden="false" customHeight="true" outlineLevel="0" collapsed="false">
      <c r="A154" s="71" t="str">
        <f aca="false">IF(A!A154="","",A!A154)</f>
        <v/>
      </c>
      <c r="B154" s="71" t="str">
        <f aca="false">IF(A!B154="","",A!B154)</f>
        <v/>
      </c>
      <c r="C154" s="72" t="str">
        <f aca="false">IF(A!C154="","",A!C154)</f>
        <v/>
      </c>
      <c r="D154" s="73" t="str">
        <f aca="false">IF(A!D154="","",A!D154)</f>
        <v/>
      </c>
      <c r="E154" s="71" t="str">
        <f aca="false">IF(A!E154="","",A!E154)</f>
        <v/>
      </c>
      <c r="F154" s="75" t="str">
        <f aca="false">IF(A!D154=0,"",A!F154)</f>
        <v/>
      </c>
      <c r="G154" s="76" t="str">
        <f aca="false">IF(B!K154="","",B!K154)</f>
        <v/>
      </c>
      <c r="H154" s="77" t="str">
        <f aca="false">IF(B!L154="","",B!L154)</f>
        <v/>
      </c>
      <c r="I154" s="83"/>
      <c r="J154" s="77" t="str">
        <f aca="false">IF(I154="","",ROUNDDOWN(E154*I154,0))</f>
        <v/>
      </c>
      <c r="K154" s="76" t="str">
        <f aca="false">IF(G154="","",G154+I154)</f>
        <v/>
      </c>
      <c r="L154" s="77" t="str">
        <f aca="false">IF(G154="","",H154+IF(I154="",0,J154))</f>
        <v/>
      </c>
      <c r="M154" s="76" t="str">
        <f aca="false">IF(G154="","",D154-K154)</f>
        <v/>
      </c>
      <c r="N154" s="75" t="str">
        <f aca="false">IF(G154="","",F154-L154)</f>
        <v/>
      </c>
      <c r="O154" s="71"/>
    </row>
    <row r="155" customFormat="false" ht="18" hidden="false" customHeight="true" outlineLevel="0" collapsed="false">
      <c r="A155" s="71" t="str">
        <f aca="false">IF(A!A155="","",A!A155)</f>
        <v/>
      </c>
      <c r="B155" s="71" t="str">
        <f aca="false">IF(A!B155="","",A!B155)</f>
        <v/>
      </c>
      <c r="C155" s="72" t="str">
        <f aca="false">IF(A!C155="","",A!C155)</f>
        <v/>
      </c>
      <c r="D155" s="73" t="str">
        <f aca="false">IF(A!D155="","",A!D155)</f>
        <v/>
      </c>
      <c r="E155" s="71" t="str">
        <f aca="false">IF(A!E155="","",A!E155)</f>
        <v/>
      </c>
      <c r="F155" s="75" t="str">
        <f aca="false">IF(A!D155=0,"",A!F155)</f>
        <v/>
      </c>
      <c r="G155" s="76" t="str">
        <f aca="false">IF(B!K155="","",B!K155)</f>
        <v/>
      </c>
      <c r="H155" s="77" t="str">
        <f aca="false">IF(B!L155="","",B!L155)</f>
        <v/>
      </c>
      <c r="I155" s="83"/>
      <c r="J155" s="77" t="str">
        <f aca="false">IF(I155="","",ROUNDDOWN(E155*I155,0))</f>
        <v/>
      </c>
      <c r="K155" s="76" t="str">
        <f aca="false">IF(G155="","",G155+I155)</f>
        <v/>
      </c>
      <c r="L155" s="77" t="str">
        <f aca="false">IF(G155="","",H155+IF(I155="",0,J155))</f>
        <v/>
      </c>
      <c r="M155" s="76" t="str">
        <f aca="false">IF(G155="","",D155-K155)</f>
        <v/>
      </c>
      <c r="N155" s="75" t="str">
        <f aca="false">IF(G155="","",F155-L155)</f>
        <v/>
      </c>
      <c r="O155" s="71"/>
    </row>
    <row r="156" customFormat="false" ht="18" hidden="false" customHeight="true" outlineLevel="0" collapsed="false">
      <c r="A156" s="71" t="str">
        <f aca="false">IF(A!A156="","",A!A156)</f>
        <v/>
      </c>
      <c r="B156" s="71" t="str">
        <f aca="false">IF(A!B156="","",A!B156)</f>
        <v/>
      </c>
      <c r="C156" s="72" t="str">
        <f aca="false">IF(A!C156="","",A!C156)</f>
        <v/>
      </c>
      <c r="D156" s="73" t="str">
        <f aca="false">IF(A!D156="","",A!D156)</f>
        <v/>
      </c>
      <c r="E156" s="71" t="str">
        <f aca="false">IF(A!E156="","",A!E156)</f>
        <v/>
      </c>
      <c r="F156" s="75" t="str">
        <f aca="false">IF(A!D156=0,"",A!F156)</f>
        <v/>
      </c>
      <c r="G156" s="76" t="str">
        <f aca="false">IF(B!K156="","",B!K156)</f>
        <v/>
      </c>
      <c r="H156" s="77" t="str">
        <f aca="false">IF(B!L156="","",B!L156)</f>
        <v/>
      </c>
      <c r="I156" s="83"/>
      <c r="J156" s="77" t="str">
        <f aca="false">IF(I156="","",ROUNDDOWN(E156*I156,0))</f>
        <v/>
      </c>
      <c r="K156" s="76" t="str">
        <f aca="false">IF(G156="","",G156+I156)</f>
        <v/>
      </c>
      <c r="L156" s="77" t="str">
        <f aca="false">IF(G156="","",H156+IF(I156="",0,J156))</f>
        <v/>
      </c>
      <c r="M156" s="76" t="str">
        <f aca="false">IF(G156="","",D156-K156)</f>
        <v/>
      </c>
      <c r="N156" s="75" t="str">
        <f aca="false">IF(G156="","",F156-L156)</f>
        <v/>
      </c>
      <c r="O156" s="71"/>
    </row>
    <row r="157" customFormat="false" ht="18" hidden="false" customHeight="true" outlineLevel="0" collapsed="false">
      <c r="A157" s="71" t="str">
        <f aca="false">IF(A!A157="","",A!A157)</f>
        <v/>
      </c>
      <c r="B157" s="71" t="str">
        <f aca="false">IF(A!B157="","",A!B157)</f>
        <v/>
      </c>
      <c r="C157" s="72" t="str">
        <f aca="false">IF(A!C157="","",A!C157)</f>
        <v/>
      </c>
      <c r="D157" s="73" t="str">
        <f aca="false">IF(A!D157="","",A!D157)</f>
        <v/>
      </c>
      <c r="E157" s="71" t="str">
        <f aca="false">IF(A!E157="","",A!E157)</f>
        <v/>
      </c>
      <c r="F157" s="75" t="str">
        <f aca="false">IF(A!D157=0,"",A!F157)</f>
        <v/>
      </c>
      <c r="G157" s="76" t="str">
        <f aca="false">IF(B!K157="","",B!K157)</f>
        <v/>
      </c>
      <c r="H157" s="77" t="str">
        <f aca="false">IF(B!L157="","",B!L157)</f>
        <v/>
      </c>
      <c r="I157" s="83"/>
      <c r="J157" s="77" t="str">
        <f aca="false">IF(I157="","",ROUNDDOWN(E157*I157,0))</f>
        <v/>
      </c>
      <c r="K157" s="76" t="str">
        <f aca="false">IF(G157="","",G157+I157)</f>
        <v/>
      </c>
      <c r="L157" s="77" t="str">
        <f aca="false">IF(G157="","",H157+IF(I157="",0,J157))</f>
        <v/>
      </c>
      <c r="M157" s="76" t="str">
        <f aca="false">IF(G157="","",D157-K157)</f>
        <v/>
      </c>
      <c r="N157" s="75" t="str">
        <f aca="false">IF(G157="","",F157-L157)</f>
        <v/>
      </c>
      <c r="O157" s="71"/>
    </row>
    <row r="158" customFormat="false" ht="18" hidden="false" customHeight="true" outlineLevel="0" collapsed="false">
      <c r="A158" s="71" t="str">
        <f aca="false">IF(A!A158="","",A!A158)</f>
        <v/>
      </c>
      <c r="B158" s="71" t="str">
        <f aca="false">IF(A!B158="","",A!B158)</f>
        <v/>
      </c>
      <c r="C158" s="72" t="str">
        <f aca="false">IF(A!C158="","",A!C158)</f>
        <v/>
      </c>
      <c r="D158" s="73" t="str">
        <f aca="false">IF(A!D158="","",A!D158)</f>
        <v/>
      </c>
      <c r="E158" s="71" t="str">
        <f aca="false">IF(A!E158="","",A!E158)</f>
        <v/>
      </c>
      <c r="F158" s="75" t="str">
        <f aca="false">IF(A!D158=0,"",A!F158)</f>
        <v/>
      </c>
      <c r="G158" s="76" t="str">
        <f aca="false">IF(B!K158="","",B!K158)</f>
        <v/>
      </c>
      <c r="H158" s="77" t="str">
        <f aca="false">IF(B!L158="","",B!L158)</f>
        <v/>
      </c>
      <c r="I158" s="83"/>
      <c r="J158" s="77" t="str">
        <f aca="false">IF(I158="","",ROUNDDOWN(E158*I158,0))</f>
        <v/>
      </c>
      <c r="K158" s="76" t="str">
        <f aca="false">IF(G158="","",G158+I158)</f>
        <v/>
      </c>
      <c r="L158" s="77" t="str">
        <f aca="false">IF(G158="","",H158+IF(I158="",0,J158))</f>
        <v/>
      </c>
      <c r="M158" s="76" t="str">
        <f aca="false">IF(G158="","",D158-K158)</f>
        <v/>
      </c>
      <c r="N158" s="75" t="str">
        <f aca="false">IF(G158="","",F158-L158)</f>
        <v/>
      </c>
      <c r="O158" s="71"/>
    </row>
    <row r="159" customFormat="false" ht="18" hidden="false" customHeight="true" outlineLevel="0" collapsed="false">
      <c r="A159" s="71" t="str">
        <f aca="false">IF(A!A159="","",A!A159)</f>
        <v/>
      </c>
      <c r="B159" s="71" t="str">
        <f aca="false">IF(A!B159="","",A!B159)</f>
        <v/>
      </c>
      <c r="C159" s="72" t="str">
        <f aca="false">IF(A!C159="","",A!C159)</f>
        <v/>
      </c>
      <c r="D159" s="73" t="str">
        <f aca="false">IF(A!D159="","",A!D159)</f>
        <v/>
      </c>
      <c r="E159" s="71" t="str">
        <f aca="false">IF(A!E159="","",A!E159)</f>
        <v/>
      </c>
      <c r="F159" s="75" t="str">
        <f aca="false">IF(A!D159=0,"",A!F159)</f>
        <v/>
      </c>
      <c r="G159" s="76" t="str">
        <f aca="false">IF(B!K159="","",B!K159)</f>
        <v/>
      </c>
      <c r="H159" s="77" t="str">
        <f aca="false">IF(B!L159="","",B!L159)</f>
        <v/>
      </c>
      <c r="I159" s="83"/>
      <c r="J159" s="77" t="str">
        <f aca="false">IF(I159="","",ROUNDDOWN(E159*I159,0))</f>
        <v/>
      </c>
      <c r="K159" s="76" t="str">
        <f aca="false">IF(G159="","",G159+I159)</f>
        <v/>
      </c>
      <c r="L159" s="77" t="str">
        <f aca="false">IF(G159="","",H159+IF(I159="",0,J159))</f>
        <v/>
      </c>
      <c r="M159" s="76" t="str">
        <f aca="false">IF(G159="","",D159-K159)</f>
        <v/>
      </c>
      <c r="N159" s="75" t="str">
        <f aca="false">IF(G159="","",F159-L159)</f>
        <v/>
      </c>
      <c r="O159" s="71"/>
    </row>
    <row r="160" customFormat="false" ht="18" hidden="false" customHeight="true" outlineLevel="0" collapsed="false">
      <c r="A160" s="71" t="str">
        <f aca="false">IF(A!A160="","",A!A160)</f>
        <v/>
      </c>
      <c r="B160" s="71" t="str">
        <f aca="false">IF(A!B160="","",A!B160)</f>
        <v/>
      </c>
      <c r="C160" s="72" t="str">
        <f aca="false">IF(A!C160="","",A!C160)</f>
        <v/>
      </c>
      <c r="D160" s="73" t="str">
        <f aca="false">IF(A!D160="","",A!D160)</f>
        <v/>
      </c>
      <c r="E160" s="71" t="str">
        <f aca="false">IF(A!E160="","",A!E160)</f>
        <v/>
      </c>
      <c r="F160" s="75" t="str">
        <f aca="false">IF(A!D160=0,"",A!F160)</f>
        <v/>
      </c>
      <c r="G160" s="76" t="str">
        <f aca="false">IF(B!K160="","",B!K160)</f>
        <v/>
      </c>
      <c r="H160" s="77" t="str">
        <f aca="false">IF(B!L160="","",B!L160)</f>
        <v/>
      </c>
      <c r="I160" s="83"/>
      <c r="J160" s="77" t="str">
        <f aca="false">IF(I160="","",ROUNDDOWN(E160*I160,0))</f>
        <v/>
      </c>
      <c r="K160" s="76" t="str">
        <f aca="false">IF(G160="","",G160+I160)</f>
        <v/>
      </c>
      <c r="L160" s="77" t="str">
        <f aca="false">IF(G160="","",H160+IF(I160="",0,J160))</f>
        <v/>
      </c>
      <c r="M160" s="76" t="str">
        <f aca="false">IF(G160="","",D160-K160)</f>
        <v/>
      </c>
      <c r="N160" s="75" t="str">
        <f aca="false">IF(G160="","",F160-L160)</f>
        <v/>
      </c>
      <c r="O160" s="71"/>
    </row>
    <row r="161" customFormat="false" ht="18" hidden="false" customHeight="true" outlineLevel="0" collapsed="false">
      <c r="A161" s="71" t="str">
        <f aca="false">IF(A!A161="","",A!A161)</f>
        <v/>
      </c>
      <c r="B161" s="71" t="str">
        <f aca="false">IF(A!B161="","",A!B161)</f>
        <v/>
      </c>
      <c r="C161" s="72" t="str">
        <f aca="false">IF(A!C161="","",A!C161)</f>
        <v/>
      </c>
      <c r="D161" s="73" t="str">
        <f aca="false">IF(A!D161="","",A!D161)</f>
        <v/>
      </c>
      <c r="E161" s="71" t="str">
        <f aca="false">IF(A!E161="","",A!E161)</f>
        <v/>
      </c>
      <c r="F161" s="75" t="str">
        <f aca="false">IF(A!D161=0,"",A!F161)</f>
        <v/>
      </c>
      <c r="G161" s="76" t="str">
        <f aca="false">IF(B!K161="","",B!K161)</f>
        <v/>
      </c>
      <c r="H161" s="77" t="str">
        <f aca="false">IF(B!L161="","",B!L161)</f>
        <v/>
      </c>
      <c r="I161" s="83"/>
      <c r="J161" s="77" t="str">
        <f aca="false">IF(I161="","",ROUNDDOWN(E161*I161,0))</f>
        <v/>
      </c>
      <c r="K161" s="76" t="str">
        <f aca="false">IF(G161="","",G161+I161)</f>
        <v/>
      </c>
      <c r="L161" s="77" t="str">
        <f aca="false">IF(G161="","",H161+IF(I161="",0,J161))</f>
        <v/>
      </c>
      <c r="M161" s="76" t="str">
        <f aca="false">IF(G161="","",D161-K161)</f>
        <v/>
      </c>
      <c r="N161" s="75" t="str">
        <f aca="false">IF(G161="","",F161-L161)</f>
        <v/>
      </c>
      <c r="O161" s="71"/>
    </row>
    <row r="162" customFormat="false" ht="18" hidden="false" customHeight="true" outlineLevel="0" collapsed="false">
      <c r="A162" s="71" t="str">
        <f aca="false">IF(A!A162="","",A!A162)</f>
        <v/>
      </c>
      <c r="B162" s="71" t="str">
        <f aca="false">IF(A!B162="","",A!B162)</f>
        <v/>
      </c>
      <c r="C162" s="72" t="str">
        <f aca="false">IF(A!C162="","",A!C162)</f>
        <v/>
      </c>
      <c r="D162" s="73" t="str">
        <f aca="false">IF(A!D162="","",A!D162)</f>
        <v/>
      </c>
      <c r="E162" s="71" t="str">
        <f aca="false">IF(A!E162="","",A!E162)</f>
        <v/>
      </c>
      <c r="F162" s="75" t="str">
        <f aca="false">IF(A!D162=0,"",A!F162)</f>
        <v/>
      </c>
      <c r="G162" s="76" t="str">
        <f aca="false">IF(B!K162="","",B!K162)</f>
        <v/>
      </c>
      <c r="H162" s="77" t="str">
        <f aca="false">IF(B!L162="","",B!L162)</f>
        <v/>
      </c>
      <c r="I162" s="83"/>
      <c r="J162" s="77" t="str">
        <f aca="false">IF(I162="","",ROUNDDOWN(E162*I162,0))</f>
        <v/>
      </c>
      <c r="K162" s="76" t="str">
        <f aca="false">IF(G162="","",G162+I162)</f>
        <v/>
      </c>
      <c r="L162" s="77" t="str">
        <f aca="false">IF(G162="","",H162+IF(I162="",0,J162))</f>
        <v/>
      </c>
      <c r="M162" s="76" t="str">
        <f aca="false">IF(G162="","",D162-K162)</f>
        <v/>
      </c>
      <c r="N162" s="75" t="str">
        <f aca="false">IF(G162="","",F162-L162)</f>
        <v/>
      </c>
      <c r="O162" s="71"/>
    </row>
    <row r="163" customFormat="false" ht="18" hidden="false" customHeight="true" outlineLevel="0" collapsed="false">
      <c r="A163" s="71" t="str">
        <f aca="false">IF(A!A163="","",A!A163)</f>
        <v/>
      </c>
      <c r="B163" s="71" t="str">
        <f aca="false">IF(A!B163="","",A!B163)</f>
        <v/>
      </c>
      <c r="C163" s="72" t="str">
        <f aca="false">IF(A!C163="","",A!C163)</f>
        <v/>
      </c>
      <c r="D163" s="73" t="str">
        <f aca="false">IF(A!D163="","",A!D163)</f>
        <v/>
      </c>
      <c r="E163" s="71" t="str">
        <f aca="false">IF(A!E163="","",A!E163)</f>
        <v/>
      </c>
      <c r="F163" s="75" t="str">
        <f aca="false">IF(A!D163=0,"",A!F163)</f>
        <v/>
      </c>
      <c r="G163" s="76" t="str">
        <f aca="false">IF(B!K163="","",B!K163)</f>
        <v/>
      </c>
      <c r="H163" s="77" t="str">
        <f aca="false">IF(B!L163="","",B!L163)</f>
        <v/>
      </c>
      <c r="I163" s="83"/>
      <c r="J163" s="77" t="str">
        <f aca="false">IF(I163="","",ROUNDDOWN(E163*I163,0))</f>
        <v/>
      </c>
      <c r="K163" s="76" t="str">
        <f aca="false">IF(G163="","",G163+I163)</f>
        <v/>
      </c>
      <c r="L163" s="77" t="str">
        <f aca="false">IF(G163="","",H163+IF(I163="",0,J163))</f>
        <v/>
      </c>
      <c r="M163" s="76" t="str">
        <f aca="false">IF(G163="","",D163-K163)</f>
        <v/>
      </c>
      <c r="N163" s="75" t="str">
        <f aca="false">IF(G163="","",F163-L163)</f>
        <v/>
      </c>
      <c r="O163" s="71"/>
    </row>
    <row r="164" customFormat="false" ht="18" hidden="false" customHeight="true" outlineLevel="0" collapsed="false">
      <c r="A164" s="71" t="str">
        <f aca="false">IF(A!A164="","",A!A164)</f>
        <v/>
      </c>
      <c r="B164" s="71" t="str">
        <f aca="false">IF(A!B164="","",A!B164)</f>
        <v/>
      </c>
      <c r="C164" s="72" t="str">
        <f aca="false">IF(A!C164="","",A!C164)</f>
        <v/>
      </c>
      <c r="D164" s="73" t="str">
        <f aca="false">IF(A!D164="","",A!D164)</f>
        <v/>
      </c>
      <c r="E164" s="71" t="str">
        <f aca="false">IF(A!E164="","",A!E164)</f>
        <v/>
      </c>
      <c r="F164" s="75" t="str">
        <f aca="false">IF(A!D164=0,"",A!F164)</f>
        <v/>
      </c>
      <c r="G164" s="76" t="str">
        <f aca="false">IF(B!K164="","",B!K164)</f>
        <v/>
      </c>
      <c r="H164" s="77" t="str">
        <f aca="false">IF(B!L164="","",B!L164)</f>
        <v/>
      </c>
      <c r="I164" s="83"/>
      <c r="J164" s="77" t="str">
        <f aca="false">IF(I164="","",ROUNDDOWN(E164*I164,0))</f>
        <v/>
      </c>
      <c r="K164" s="76" t="str">
        <f aca="false">IF(G164="","",G164+I164)</f>
        <v/>
      </c>
      <c r="L164" s="77" t="str">
        <f aca="false">IF(G164="","",H164+IF(I164="",0,J164))</f>
        <v/>
      </c>
      <c r="M164" s="76" t="str">
        <f aca="false">IF(G164="","",D164-K164)</f>
        <v/>
      </c>
      <c r="N164" s="75" t="str">
        <f aca="false">IF(G164="","",F164-L164)</f>
        <v/>
      </c>
      <c r="O164" s="71"/>
    </row>
    <row r="165" customFormat="false" ht="18" hidden="false" customHeight="true" outlineLevel="0" collapsed="false">
      <c r="A165" s="71" t="str">
        <f aca="false">IF(A!A165="","",A!A165)</f>
        <v/>
      </c>
      <c r="B165" s="71" t="str">
        <f aca="false">IF(A!B165="","",A!B165)</f>
        <v/>
      </c>
      <c r="C165" s="72" t="str">
        <f aca="false">IF(A!C165="","",A!C165)</f>
        <v/>
      </c>
      <c r="D165" s="73" t="str">
        <f aca="false">IF(A!D165="","",A!D165)</f>
        <v/>
      </c>
      <c r="E165" s="71" t="str">
        <f aca="false">IF(A!E165="","",A!E165)</f>
        <v/>
      </c>
      <c r="F165" s="75" t="str">
        <f aca="false">IF(A!D165=0,"",A!F165)</f>
        <v/>
      </c>
      <c r="G165" s="76" t="str">
        <f aca="false">IF(B!K165="","",B!K165)</f>
        <v/>
      </c>
      <c r="H165" s="77" t="str">
        <f aca="false">IF(B!L165="","",B!L165)</f>
        <v/>
      </c>
      <c r="I165" s="83"/>
      <c r="J165" s="77" t="str">
        <f aca="false">IF(I165="","",ROUNDDOWN(E165*I165,0))</f>
        <v/>
      </c>
      <c r="K165" s="76" t="str">
        <f aca="false">IF(G165="","",G165+I165)</f>
        <v/>
      </c>
      <c r="L165" s="77" t="str">
        <f aca="false">IF(G165="","",H165+IF(I165="",0,J165))</f>
        <v/>
      </c>
      <c r="M165" s="76" t="str">
        <f aca="false">IF(G165="","",D165-K165)</f>
        <v/>
      </c>
      <c r="N165" s="75" t="str">
        <f aca="false">IF(G165="","",F165-L165)</f>
        <v/>
      </c>
      <c r="O165" s="71"/>
    </row>
    <row r="166" customFormat="false" ht="18" hidden="false" customHeight="true" outlineLevel="0" collapsed="false">
      <c r="A166" s="71" t="str">
        <f aca="false">IF(A!A166="","",A!A166)</f>
        <v/>
      </c>
      <c r="B166" s="71" t="str">
        <f aca="false">IF(A!B166="","",A!B166)</f>
        <v/>
      </c>
      <c r="C166" s="72" t="str">
        <f aca="false">IF(A!C166="","",A!C166)</f>
        <v/>
      </c>
      <c r="D166" s="73" t="str">
        <f aca="false">IF(A!D166="","",A!D166)</f>
        <v/>
      </c>
      <c r="E166" s="71" t="str">
        <f aca="false">IF(A!E166="","",A!E166)</f>
        <v/>
      </c>
      <c r="F166" s="75" t="str">
        <f aca="false">IF(A!D166=0,"",A!F166)</f>
        <v/>
      </c>
      <c r="G166" s="76" t="str">
        <f aca="false">IF(B!K166="","",B!K166)</f>
        <v/>
      </c>
      <c r="H166" s="77" t="str">
        <f aca="false">IF(B!L166="","",B!L166)</f>
        <v/>
      </c>
      <c r="I166" s="83"/>
      <c r="J166" s="77" t="str">
        <f aca="false">IF(I166="","",ROUNDDOWN(E166*I166,0))</f>
        <v/>
      </c>
      <c r="K166" s="76" t="str">
        <f aca="false">IF(G166="","",G166+I166)</f>
        <v/>
      </c>
      <c r="L166" s="77" t="str">
        <f aca="false">IF(G166="","",H166+IF(I166="",0,J166))</f>
        <v/>
      </c>
      <c r="M166" s="76" t="str">
        <f aca="false">IF(G166="","",D166-K166)</f>
        <v/>
      </c>
      <c r="N166" s="75" t="str">
        <f aca="false">IF(G166="","",F166-L166)</f>
        <v/>
      </c>
      <c r="O166" s="71"/>
    </row>
    <row r="167" customFormat="false" ht="18" hidden="false" customHeight="true" outlineLevel="0" collapsed="false">
      <c r="A167" s="71" t="str">
        <f aca="false">IF(A!A167="","",A!A167)</f>
        <v/>
      </c>
      <c r="B167" s="71" t="str">
        <f aca="false">IF(A!B167="","",A!B167)</f>
        <v/>
      </c>
      <c r="C167" s="72" t="str">
        <f aca="false">IF(A!C167="","",A!C167)</f>
        <v/>
      </c>
      <c r="D167" s="73" t="str">
        <f aca="false">IF(A!D167="","",A!D167)</f>
        <v/>
      </c>
      <c r="E167" s="71" t="str">
        <f aca="false">IF(A!E167="","",A!E167)</f>
        <v/>
      </c>
      <c r="F167" s="75" t="str">
        <f aca="false">IF(A!D167=0,"",A!F167)</f>
        <v/>
      </c>
      <c r="G167" s="76" t="str">
        <f aca="false">IF(B!K167="","",B!K167)</f>
        <v/>
      </c>
      <c r="H167" s="77" t="str">
        <f aca="false">IF(B!L167="","",B!L167)</f>
        <v/>
      </c>
      <c r="I167" s="83"/>
      <c r="J167" s="77" t="str">
        <f aca="false">IF(I167="","",ROUNDDOWN(E167*I167,0))</f>
        <v/>
      </c>
      <c r="K167" s="76" t="str">
        <f aca="false">IF(G167="","",G167+I167)</f>
        <v/>
      </c>
      <c r="L167" s="77" t="str">
        <f aca="false">IF(G167="","",H167+IF(I167="",0,J167))</f>
        <v/>
      </c>
      <c r="M167" s="76" t="str">
        <f aca="false">IF(G167="","",D167-K167)</f>
        <v/>
      </c>
      <c r="N167" s="75" t="str">
        <f aca="false">IF(G167="","",F167-L167)</f>
        <v/>
      </c>
      <c r="O167" s="71"/>
    </row>
    <row r="168" customFormat="false" ht="18" hidden="false" customHeight="true" outlineLevel="0" collapsed="false">
      <c r="A168" s="71" t="str">
        <f aca="false">IF(A!A168="","",A!A168)</f>
        <v/>
      </c>
      <c r="B168" s="71" t="str">
        <f aca="false">IF(A!B168="","",A!B168)</f>
        <v/>
      </c>
      <c r="C168" s="72" t="str">
        <f aca="false">IF(A!C168="","",A!C168)</f>
        <v/>
      </c>
      <c r="D168" s="73" t="str">
        <f aca="false">IF(A!D168="","",A!D168)</f>
        <v/>
      </c>
      <c r="E168" s="71" t="str">
        <f aca="false">IF(A!E168="","",A!E168)</f>
        <v/>
      </c>
      <c r="F168" s="75" t="str">
        <f aca="false">IF(A!D168=0,"",A!F168)</f>
        <v/>
      </c>
      <c r="G168" s="76" t="str">
        <f aca="false">IF(B!K168="","",B!K168)</f>
        <v/>
      </c>
      <c r="H168" s="77" t="str">
        <f aca="false">IF(B!L168="","",B!L168)</f>
        <v/>
      </c>
      <c r="I168" s="83"/>
      <c r="J168" s="77" t="str">
        <f aca="false">IF(I168="","",ROUNDDOWN(E168*I168,0))</f>
        <v/>
      </c>
      <c r="K168" s="76" t="str">
        <f aca="false">IF(G168="","",G168+I168)</f>
        <v/>
      </c>
      <c r="L168" s="77" t="str">
        <f aca="false">IF(G168="","",H168+IF(I168="",0,J168))</f>
        <v/>
      </c>
      <c r="M168" s="76" t="str">
        <f aca="false">IF(G168="","",D168-K168)</f>
        <v/>
      </c>
      <c r="N168" s="75" t="str">
        <f aca="false">IF(G168="","",F168-L168)</f>
        <v/>
      </c>
      <c r="O168" s="71"/>
    </row>
    <row r="169" customFormat="false" ht="18" hidden="false" customHeight="true" outlineLevel="0" collapsed="false">
      <c r="A169" s="71" t="str">
        <f aca="false">IF(A!A169="","",A!A169)</f>
        <v/>
      </c>
      <c r="B169" s="71" t="str">
        <f aca="false">IF(A!B169="","",A!B169)</f>
        <v/>
      </c>
      <c r="C169" s="72" t="str">
        <f aca="false">IF(A!C169="","",A!C169)</f>
        <v/>
      </c>
      <c r="D169" s="73" t="str">
        <f aca="false">IF(A!D169="","",A!D169)</f>
        <v/>
      </c>
      <c r="E169" s="71" t="str">
        <f aca="false">IF(A!E169="","",A!E169)</f>
        <v/>
      </c>
      <c r="F169" s="75" t="str">
        <f aca="false">IF(A!D169=0,"",A!F169)</f>
        <v/>
      </c>
      <c r="G169" s="76" t="str">
        <f aca="false">IF(B!K169="","",B!K169)</f>
        <v/>
      </c>
      <c r="H169" s="77" t="str">
        <f aca="false">IF(B!L169="","",B!L169)</f>
        <v/>
      </c>
      <c r="I169" s="83"/>
      <c r="J169" s="77" t="str">
        <f aca="false">IF(I169="","",ROUNDDOWN(E169*I169,0))</f>
        <v/>
      </c>
      <c r="K169" s="76" t="str">
        <f aca="false">IF(G169="","",G169+I169)</f>
        <v/>
      </c>
      <c r="L169" s="77" t="str">
        <f aca="false">IF(G169="","",H169+IF(I169="",0,J169))</f>
        <v/>
      </c>
      <c r="M169" s="76" t="str">
        <f aca="false">IF(G169="","",D169-K169)</f>
        <v/>
      </c>
      <c r="N169" s="75" t="str">
        <f aca="false">IF(G169="","",F169-L169)</f>
        <v/>
      </c>
      <c r="O169" s="71"/>
    </row>
    <row r="170" customFormat="false" ht="18" hidden="false" customHeight="true" outlineLevel="0" collapsed="false">
      <c r="A170" s="71" t="str">
        <f aca="false">IF(A!A170="","",A!A170)</f>
        <v/>
      </c>
      <c r="B170" s="71" t="str">
        <f aca="false">IF(A!B170="","",A!B170)</f>
        <v/>
      </c>
      <c r="C170" s="72" t="str">
        <f aca="false">IF(A!C170="","",A!C170)</f>
        <v/>
      </c>
      <c r="D170" s="73" t="str">
        <f aca="false">IF(A!D170="","",A!D170)</f>
        <v/>
      </c>
      <c r="E170" s="71" t="str">
        <f aca="false">IF(A!E170="","",A!E170)</f>
        <v/>
      </c>
      <c r="F170" s="75" t="str">
        <f aca="false">IF(A!D170=0,"",A!F170)</f>
        <v/>
      </c>
      <c r="G170" s="76" t="str">
        <f aca="false">IF(B!K170="","",B!K170)</f>
        <v/>
      </c>
      <c r="H170" s="77" t="str">
        <f aca="false">IF(B!L170="","",B!L170)</f>
        <v/>
      </c>
      <c r="I170" s="83"/>
      <c r="J170" s="77" t="str">
        <f aca="false">IF(I170="","",ROUNDDOWN(E170*I170,0))</f>
        <v/>
      </c>
      <c r="K170" s="76" t="str">
        <f aca="false">IF(G170="","",G170+I170)</f>
        <v/>
      </c>
      <c r="L170" s="77" t="str">
        <f aca="false">IF(G170="","",H170+IF(I170="",0,J170))</f>
        <v/>
      </c>
      <c r="M170" s="76" t="str">
        <f aca="false">IF(G170="","",D170-K170)</f>
        <v/>
      </c>
      <c r="N170" s="75" t="str">
        <f aca="false">IF(G170="","",F170-L170)</f>
        <v/>
      </c>
      <c r="O170" s="71"/>
    </row>
    <row r="171" customFormat="false" ht="18" hidden="false" customHeight="true" outlineLevel="0" collapsed="false">
      <c r="A171" s="71" t="str">
        <f aca="false">IF(A!A171="","",A!A171)</f>
        <v/>
      </c>
      <c r="B171" s="71" t="str">
        <f aca="false">IF(A!B171="","",A!B171)</f>
        <v/>
      </c>
      <c r="C171" s="72" t="str">
        <f aca="false">IF(A!C171="","",A!C171)</f>
        <v/>
      </c>
      <c r="D171" s="73" t="str">
        <f aca="false">IF(A!D171="","",A!D171)</f>
        <v/>
      </c>
      <c r="E171" s="71" t="str">
        <f aca="false">IF(A!E171="","",A!E171)</f>
        <v/>
      </c>
      <c r="F171" s="75" t="str">
        <f aca="false">IF(A!D171=0,"",A!F171)</f>
        <v/>
      </c>
      <c r="G171" s="76" t="str">
        <f aca="false">IF(B!K171="","",B!K171)</f>
        <v/>
      </c>
      <c r="H171" s="77" t="str">
        <f aca="false">IF(B!L171="","",B!L171)</f>
        <v/>
      </c>
      <c r="I171" s="83"/>
      <c r="J171" s="77" t="str">
        <f aca="false">IF(I171="","",ROUNDDOWN(E171*I171,0))</f>
        <v/>
      </c>
      <c r="K171" s="76" t="str">
        <f aca="false">IF(G171="","",G171+I171)</f>
        <v/>
      </c>
      <c r="L171" s="77" t="str">
        <f aca="false">IF(G171="","",H171+IF(I171="",0,J171))</f>
        <v/>
      </c>
      <c r="M171" s="76" t="str">
        <f aca="false">IF(G171="","",D171-K171)</f>
        <v/>
      </c>
      <c r="N171" s="75" t="str">
        <f aca="false">IF(G171="","",F171-L171)</f>
        <v/>
      </c>
      <c r="O171" s="71"/>
    </row>
    <row r="172" customFormat="false" ht="18" hidden="false" customHeight="true" outlineLevel="0" collapsed="false">
      <c r="A172" s="71" t="str">
        <f aca="false">IF(A!A172="","",A!A172)</f>
        <v/>
      </c>
      <c r="B172" s="71" t="str">
        <f aca="false">IF(A!B172="","",A!B172)</f>
        <v/>
      </c>
      <c r="C172" s="72" t="str">
        <f aca="false">IF(A!C172="","",A!C172)</f>
        <v/>
      </c>
      <c r="D172" s="73" t="str">
        <f aca="false">IF(A!D172="","",A!D172)</f>
        <v/>
      </c>
      <c r="E172" s="71" t="str">
        <f aca="false">IF(A!E172="","",A!E172)</f>
        <v/>
      </c>
      <c r="F172" s="75" t="str">
        <f aca="false">IF(A!D172=0,"",A!F172)</f>
        <v/>
      </c>
      <c r="G172" s="76" t="str">
        <f aca="false">IF(B!K172="","",B!K172)</f>
        <v/>
      </c>
      <c r="H172" s="77" t="str">
        <f aca="false">IF(B!L172="","",B!L172)</f>
        <v/>
      </c>
      <c r="I172" s="83"/>
      <c r="J172" s="77" t="str">
        <f aca="false">IF(I172="","",ROUNDDOWN(E172*I172,0))</f>
        <v/>
      </c>
      <c r="K172" s="76" t="str">
        <f aca="false">IF(G172="","",G172+I172)</f>
        <v/>
      </c>
      <c r="L172" s="77" t="str">
        <f aca="false">IF(G172="","",H172+IF(I172="",0,J172))</f>
        <v/>
      </c>
      <c r="M172" s="76" t="str">
        <f aca="false">IF(G172="","",D172-K172)</f>
        <v/>
      </c>
      <c r="N172" s="75" t="str">
        <f aca="false">IF(G172="","",F172-L172)</f>
        <v/>
      </c>
      <c r="O172" s="71"/>
    </row>
    <row r="173" customFormat="false" ht="18" hidden="false" customHeight="true" outlineLevel="0" collapsed="false">
      <c r="A173" s="71" t="str">
        <f aca="false">IF(A!A173="","",A!A173)</f>
        <v/>
      </c>
      <c r="B173" s="71" t="str">
        <f aca="false">IF(A!B173="","",A!B173)</f>
        <v/>
      </c>
      <c r="C173" s="72" t="str">
        <f aca="false">IF(A!C173="","",A!C173)</f>
        <v/>
      </c>
      <c r="D173" s="73" t="str">
        <f aca="false">IF(A!D173="","",A!D173)</f>
        <v/>
      </c>
      <c r="E173" s="71" t="str">
        <f aca="false">IF(A!E173="","",A!E173)</f>
        <v/>
      </c>
      <c r="F173" s="75" t="str">
        <f aca="false">IF(A!D173=0,"",A!F173)</f>
        <v/>
      </c>
      <c r="G173" s="76" t="str">
        <f aca="false">IF(B!K173="","",B!K173)</f>
        <v/>
      </c>
      <c r="H173" s="77" t="str">
        <f aca="false">IF(B!L173="","",B!L173)</f>
        <v/>
      </c>
      <c r="I173" s="83"/>
      <c r="J173" s="77" t="str">
        <f aca="false">IF(I173="","",ROUNDDOWN(E173*I173,0))</f>
        <v/>
      </c>
      <c r="K173" s="76" t="str">
        <f aca="false">IF(G173="","",G173+I173)</f>
        <v/>
      </c>
      <c r="L173" s="77" t="str">
        <f aca="false">IF(G173="","",H173+IF(I173="",0,J173))</f>
        <v/>
      </c>
      <c r="M173" s="76" t="str">
        <f aca="false">IF(G173="","",D173-K173)</f>
        <v/>
      </c>
      <c r="N173" s="75" t="str">
        <f aca="false">IF(G173="","",F173-L173)</f>
        <v/>
      </c>
      <c r="O173" s="71"/>
    </row>
    <row r="174" customFormat="false" ht="18" hidden="false" customHeight="true" outlineLevel="0" collapsed="false">
      <c r="A174" s="71" t="str">
        <f aca="false">IF(A!A174="","",A!A174)</f>
        <v/>
      </c>
      <c r="B174" s="71" t="str">
        <f aca="false">IF(A!B174="","",A!B174)</f>
        <v/>
      </c>
      <c r="C174" s="72" t="str">
        <f aca="false">IF(A!C174="","",A!C174)</f>
        <v/>
      </c>
      <c r="D174" s="73" t="str">
        <f aca="false">IF(A!D174="","",A!D174)</f>
        <v/>
      </c>
      <c r="E174" s="71" t="str">
        <f aca="false">IF(A!E174="","",A!E174)</f>
        <v/>
      </c>
      <c r="F174" s="75" t="str">
        <f aca="false">IF(A!D174=0,"",A!F174)</f>
        <v/>
      </c>
      <c r="G174" s="76" t="str">
        <f aca="false">IF(B!K174="","",B!K174)</f>
        <v/>
      </c>
      <c r="H174" s="77" t="str">
        <f aca="false">IF(B!L174="","",B!L174)</f>
        <v/>
      </c>
      <c r="I174" s="83"/>
      <c r="J174" s="77" t="str">
        <f aca="false">IF(I174="","",ROUNDDOWN(E174*I174,0))</f>
        <v/>
      </c>
      <c r="K174" s="76" t="str">
        <f aca="false">IF(G174="","",G174+I174)</f>
        <v/>
      </c>
      <c r="L174" s="77" t="str">
        <f aca="false">IF(G174="","",H174+IF(I174="",0,J174))</f>
        <v/>
      </c>
      <c r="M174" s="76" t="str">
        <f aca="false">IF(G174="","",D174-K174)</f>
        <v/>
      </c>
      <c r="N174" s="75" t="str">
        <f aca="false">IF(G174="","",F174-L174)</f>
        <v/>
      </c>
      <c r="O174" s="71"/>
    </row>
    <row r="175" customFormat="false" ht="18" hidden="false" customHeight="true" outlineLevel="0" collapsed="false">
      <c r="A175" s="71" t="str">
        <f aca="false">IF(A!A175="","",A!A175)</f>
        <v/>
      </c>
      <c r="B175" s="71" t="str">
        <f aca="false">IF(A!B175="","",A!B175)</f>
        <v/>
      </c>
      <c r="C175" s="72" t="str">
        <f aca="false">IF(A!C175="","",A!C175)</f>
        <v/>
      </c>
      <c r="D175" s="73" t="str">
        <f aca="false">IF(A!D175="","",A!D175)</f>
        <v/>
      </c>
      <c r="E175" s="71" t="str">
        <f aca="false">IF(A!E175="","",A!E175)</f>
        <v/>
      </c>
      <c r="F175" s="75" t="str">
        <f aca="false">IF(A!D175=0,"",A!F175)</f>
        <v/>
      </c>
      <c r="G175" s="76" t="str">
        <f aca="false">IF(B!K175="","",B!K175)</f>
        <v/>
      </c>
      <c r="H175" s="77" t="str">
        <f aca="false">IF(B!L175="","",B!L175)</f>
        <v/>
      </c>
      <c r="I175" s="83"/>
      <c r="J175" s="77" t="str">
        <f aca="false">IF(I175="","",ROUNDDOWN(E175*I175,0))</f>
        <v/>
      </c>
      <c r="K175" s="76" t="str">
        <f aca="false">IF(G175="","",G175+I175)</f>
        <v/>
      </c>
      <c r="L175" s="77" t="str">
        <f aca="false">IF(G175="","",H175+IF(I175="",0,J175))</f>
        <v/>
      </c>
      <c r="M175" s="76" t="str">
        <f aca="false">IF(G175="","",D175-K175)</f>
        <v/>
      </c>
      <c r="N175" s="75" t="str">
        <f aca="false">IF(G175="","",F175-L175)</f>
        <v/>
      </c>
      <c r="O175" s="71"/>
    </row>
    <row r="176" customFormat="false" ht="18" hidden="false" customHeight="true" outlineLevel="0" collapsed="false">
      <c r="A176" s="71" t="str">
        <f aca="false">IF(A!A176="","",A!A176)</f>
        <v/>
      </c>
      <c r="B176" s="71" t="str">
        <f aca="false">IF(A!B176="","",A!B176)</f>
        <v/>
      </c>
      <c r="C176" s="72" t="str">
        <f aca="false">IF(A!C176="","",A!C176)</f>
        <v/>
      </c>
      <c r="D176" s="73" t="str">
        <f aca="false">IF(A!D176="","",A!D176)</f>
        <v/>
      </c>
      <c r="E176" s="71" t="str">
        <f aca="false">IF(A!E176="","",A!E176)</f>
        <v/>
      </c>
      <c r="F176" s="75" t="str">
        <f aca="false">IF(A!D176=0,"",A!F176)</f>
        <v/>
      </c>
      <c r="G176" s="76" t="str">
        <f aca="false">IF(B!K176="","",B!K176)</f>
        <v/>
      </c>
      <c r="H176" s="77" t="str">
        <f aca="false">IF(B!L176="","",B!L176)</f>
        <v/>
      </c>
      <c r="I176" s="83"/>
      <c r="J176" s="77" t="str">
        <f aca="false">IF(I176="","",ROUNDDOWN(E176*I176,0))</f>
        <v/>
      </c>
      <c r="K176" s="76" t="str">
        <f aca="false">IF(G176="","",G176+I176)</f>
        <v/>
      </c>
      <c r="L176" s="77" t="str">
        <f aca="false">IF(G176="","",H176+IF(I176="",0,J176))</f>
        <v/>
      </c>
      <c r="M176" s="76" t="str">
        <f aca="false">IF(G176="","",D176-K176)</f>
        <v/>
      </c>
      <c r="N176" s="75" t="str">
        <f aca="false">IF(G176="","",F176-L176)</f>
        <v/>
      </c>
      <c r="O176" s="71"/>
    </row>
    <row r="177" customFormat="false" ht="18" hidden="false" customHeight="true" outlineLevel="0" collapsed="false">
      <c r="A177" s="71" t="str">
        <f aca="false">IF(A!A177="","",A!A177)</f>
        <v/>
      </c>
      <c r="B177" s="71" t="str">
        <f aca="false">IF(A!B177="","",A!B177)</f>
        <v/>
      </c>
      <c r="C177" s="72" t="str">
        <f aca="false">IF(A!C177="","",A!C177)</f>
        <v/>
      </c>
      <c r="D177" s="73" t="str">
        <f aca="false">IF(A!D177="","",A!D177)</f>
        <v/>
      </c>
      <c r="E177" s="71" t="str">
        <f aca="false">IF(A!E177="","",A!E177)</f>
        <v/>
      </c>
      <c r="F177" s="75" t="str">
        <f aca="false">IF(A!D177=0,"",A!F177)</f>
        <v/>
      </c>
      <c r="G177" s="76" t="str">
        <f aca="false">IF(B!K177="","",B!K177)</f>
        <v/>
      </c>
      <c r="H177" s="77" t="str">
        <f aca="false">IF(B!L177="","",B!L177)</f>
        <v/>
      </c>
      <c r="I177" s="83"/>
      <c r="J177" s="77" t="str">
        <f aca="false">IF(I177="","",ROUNDDOWN(E177*I177,0))</f>
        <v/>
      </c>
      <c r="K177" s="76" t="str">
        <f aca="false">IF(G177="","",G177+I177)</f>
        <v/>
      </c>
      <c r="L177" s="77" t="str">
        <f aca="false">IF(G177="","",H177+IF(I177="",0,J177))</f>
        <v/>
      </c>
      <c r="M177" s="76" t="str">
        <f aca="false">IF(G177="","",D177-K177)</f>
        <v/>
      </c>
      <c r="N177" s="75" t="str">
        <f aca="false">IF(G177="","",F177-L177)</f>
        <v/>
      </c>
      <c r="O177" s="71"/>
    </row>
    <row r="178" customFormat="false" ht="18" hidden="false" customHeight="true" outlineLevel="0" collapsed="false">
      <c r="A178" s="71" t="str">
        <f aca="false">IF(A!A178="","",A!A178)</f>
        <v/>
      </c>
      <c r="B178" s="71" t="str">
        <f aca="false">IF(A!B178="","",A!B178)</f>
        <v/>
      </c>
      <c r="C178" s="72" t="str">
        <f aca="false">IF(A!C178="","",A!C178)</f>
        <v/>
      </c>
      <c r="D178" s="73" t="str">
        <f aca="false">IF(A!D178="","",A!D178)</f>
        <v/>
      </c>
      <c r="E178" s="71" t="str">
        <f aca="false">IF(A!E178="","",A!E178)</f>
        <v/>
      </c>
      <c r="F178" s="75" t="str">
        <f aca="false">IF(A!D178=0,"",A!F178)</f>
        <v/>
      </c>
      <c r="G178" s="76" t="str">
        <f aca="false">IF(B!K178="","",B!K178)</f>
        <v/>
      </c>
      <c r="H178" s="77" t="str">
        <f aca="false">IF(B!L178="","",B!L178)</f>
        <v/>
      </c>
      <c r="I178" s="83"/>
      <c r="J178" s="77" t="str">
        <f aca="false">IF(I178="","",ROUNDDOWN(E178*I178,0))</f>
        <v/>
      </c>
      <c r="K178" s="76" t="str">
        <f aca="false">IF(G178="","",G178+I178)</f>
        <v/>
      </c>
      <c r="L178" s="77" t="str">
        <f aca="false">IF(G178="","",H178+IF(I178="",0,J178))</f>
        <v/>
      </c>
      <c r="M178" s="76" t="str">
        <f aca="false">IF(G178="","",D178-K178)</f>
        <v/>
      </c>
      <c r="N178" s="75" t="str">
        <f aca="false">IF(G178="","",F178-L178)</f>
        <v/>
      </c>
      <c r="O178" s="71"/>
    </row>
    <row r="179" customFormat="false" ht="18" hidden="false" customHeight="true" outlineLevel="0" collapsed="false">
      <c r="A179" s="71" t="str">
        <f aca="false">IF(A!A179="","",A!A179)</f>
        <v/>
      </c>
      <c r="B179" s="71" t="str">
        <f aca="false">IF(A!B179="","",A!B179)</f>
        <v/>
      </c>
      <c r="C179" s="72" t="str">
        <f aca="false">IF(A!C179="","",A!C179)</f>
        <v/>
      </c>
      <c r="D179" s="73" t="str">
        <f aca="false">IF(A!D179="","",A!D179)</f>
        <v/>
      </c>
      <c r="E179" s="71" t="str">
        <f aca="false">IF(A!E179="","",A!E179)</f>
        <v/>
      </c>
      <c r="F179" s="75" t="str">
        <f aca="false">IF(A!D179=0,"",A!F179)</f>
        <v/>
      </c>
      <c r="G179" s="76" t="str">
        <f aca="false">IF(B!K179="","",B!K179)</f>
        <v/>
      </c>
      <c r="H179" s="77" t="str">
        <f aca="false">IF(B!L179="","",B!L179)</f>
        <v/>
      </c>
      <c r="I179" s="83"/>
      <c r="J179" s="77" t="str">
        <f aca="false">IF(I179="","",ROUNDDOWN(E179*I179,0))</f>
        <v/>
      </c>
      <c r="K179" s="76" t="str">
        <f aca="false">IF(G179="","",G179+I179)</f>
        <v/>
      </c>
      <c r="L179" s="77" t="str">
        <f aca="false">IF(G179="","",H179+IF(I179="",0,J179))</f>
        <v/>
      </c>
      <c r="M179" s="76" t="str">
        <f aca="false">IF(G179="","",D179-K179)</f>
        <v/>
      </c>
      <c r="N179" s="75" t="str">
        <f aca="false">IF(G179="","",F179-L179)</f>
        <v/>
      </c>
      <c r="O179" s="71"/>
    </row>
    <row r="180" customFormat="false" ht="18" hidden="false" customHeight="true" outlineLevel="0" collapsed="false">
      <c r="A180" s="71" t="str">
        <f aca="false">IF(A!A180="","",A!A180)</f>
        <v/>
      </c>
      <c r="B180" s="71" t="str">
        <f aca="false">IF(A!B180="","",A!B180)</f>
        <v/>
      </c>
      <c r="C180" s="72" t="str">
        <f aca="false">IF(A!C180="","",A!C180)</f>
        <v/>
      </c>
      <c r="D180" s="73" t="str">
        <f aca="false">IF(A!D180="","",A!D180)</f>
        <v/>
      </c>
      <c r="E180" s="71" t="str">
        <f aca="false">IF(A!E180="","",A!E180)</f>
        <v/>
      </c>
      <c r="F180" s="75" t="str">
        <f aca="false">IF(A!D180=0,"",A!F180)</f>
        <v/>
      </c>
      <c r="G180" s="76" t="str">
        <f aca="false">IF(B!K180="","",B!K180)</f>
        <v/>
      </c>
      <c r="H180" s="77" t="str">
        <f aca="false">IF(B!L180="","",B!L180)</f>
        <v/>
      </c>
      <c r="I180" s="83"/>
      <c r="J180" s="77" t="str">
        <f aca="false">IF(I180="","",ROUNDDOWN(E180*I180,0))</f>
        <v/>
      </c>
      <c r="K180" s="76" t="str">
        <f aca="false">IF(G180="","",G180+I180)</f>
        <v/>
      </c>
      <c r="L180" s="77" t="str">
        <f aca="false">IF(G180="","",H180+IF(I180="",0,J180))</f>
        <v/>
      </c>
      <c r="M180" s="76" t="str">
        <f aca="false">IF(G180="","",D180-K180)</f>
        <v/>
      </c>
      <c r="N180" s="75" t="str">
        <f aca="false">IF(G180="","",F180-L180)</f>
        <v/>
      </c>
      <c r="O180" s="71"/>
    </row>
    <row r="181" customFormat="false" ht="18" hidden="false" customHeight="true" outlineLevel="0" collapsed="false">
      <c r="A181" s="71" t="str">
        <f aca="false">IF(A!A181="","",A!A181)</f>
        <v/>
      </c>
      <c r="B181" s="71" t="str">
        <f aca="false">IF(A!B181="","",A!B181)</f>
        <v/>
      </c>
      <c r="C181" s="72" t="str">
        <f aca="false">IF(A!C181="","",A!C181)</f>
        <v/>
      </c>
      <c r="D181" s="73" t="str">
        <f aca="false">IF(A!D181="","",A!D181)</f>
        <v/>
      </c>
      <c r="E181" s="71" t="str">
        <f aca="false">IF(A!E181="","",A!E181)</f>
        <v/>
      </c>
      <c r="F181" s="75" t="str">
        <f aca="false">IF(A!D181=0,"",A!F181)</f>
        <v/>
      </c>
      <c r="G181" s="76" t="str">
        <f aca="false">IF(B!K181="","",B!K181)</f>
        <v/>
      </c>
      <c r="H181" s="77" t="str">
        <f aca="false">IF(B!L181="","",B!L181)</f>
        <v/>
      </c>
      <c r="I181" s="83"/>
      <c r="J181" s="77" t="str">
        <f aca="false">IF(I181="","",ROUNDDOWN(E181*I181,0))</f>
        <v/>
      </c>
      <c r="K181" s="76" t="str">
        <f aca="false">IF(G181="","",G181+I181)</f>
        <v/>
      </c>
      <c r="L181" s="77" t="str">
        <f aca="false">IF(G181="","",H181+IF(I181="",0,J181))</f>
        <v/>
      </c>
      <c r="M181" s="76" t="str">
        <f aca="false">IF(G181="","",D181-K181)</f>
        <v/>
      </c>
      <c r="N181" s="75" t="str">
        <f aca="false">IF(G181="","",F181-L181)</f>
        <v/>
      </c>
      <c r="O181" s="71"/>
    </row>
    <row r="182" customFormat="false" ht="18" hidden="false" customHeight="true" outlineLevel="0" collapsed="false">
      <c r="A182" s="71" t="str">
        <f aca="false">IF(A!A182="","",A!A182)</f>
        <v/>
      </c>
      <c r="B182" s="71" t="str">
        <f aca="false">IF(A!B182="","",A!B182)</f>
        <v/>
      </c>
      <c r="C182" s="72" t="str">
        <f aca="false">IF(A!C182="","",A!C182)</f>
        <v/>
      </c>
      <c r="D182" s="73" t="str">
        <f aca="false">IF(A!D182="","",A!D182)</f>
        <v/>
      </c>
      <c r="E182" s="71" t="str">
        <f aca="false">IF(A!E182="","",A!E182)</f>
        <v/>
      </c>
      <c r="F182" s="75" t="str">
        <f aca="false">IF(A!D182=0,"",A!F182)</f>
        <v/>
      </c>
      <c r="G182" s="76" t="str">
        <f aca="false">IF(B!K182="","",B!K182)</f>
        <v/>
      </c>
      <c r="H182" s="77" t="str">
        <f aca="false">IF(B!L182="","",B!L182)</f>
        <v/>
      </c>
      <c r="I182" s="83"/>
      <c r="J182" s="77" t="str">
        <f aca="false">IF(I182="","",ROUNDDOWN(E182*I182,0))</f>
        <v/>
      </c>
      <c r="K182" s="76" t="str">
        <f aca="false">IF(G182="","",G182+I182)</f>
        <v/>
      </c>
      <c r="L182" s="77" t="str">
        <f aca="false">IF(G182="","",H182+IF(I182="",0,J182))</f>
        <v/>
      </c>
      <c r="M182" s="76" t="str">
        <f aca="false">IF(G182="","",D182-K182)</f>
        <v/>
      </c>
      <c r="N182" s="75" t="str">
        <f aca="false">IF(G182="","",F182-L182)</f>
        <v/>
      </c>
      <c r="O182" s="71"/>
    </row>
    <row r="183" customFormat="false" ht="18" hidden="false" customHeight="true" outlineLevel="0" collapsed="false">
      <c r="A183" s="71" t="str">
        <f aca="false">IF(A!A183="","",A!A183)</f>
        <v/>
      </c>
      <c r="B183" s="71" t="str">
        <f aca="false">IF(A!B183="","",A!B183)</f>
        <v/>
      </c>
      <c r="C183" s="72" t="str">
        <f aca="false">IF(A!C183="","",A!C183)</f>
        <v/>
      </c>
      <c r="D183" s="73" t="str">
        <f aca="false">IF(A!D183="","",A!D183)</f>
        <v/>
      </c>
      <c r="E183" s="71" t="str">
        <f aca="false">IF(A!E183="","",A!E183)</f>
        <v/>
      </c>
      <c r="F183" s="75" t="str">
        <f aca="false">IF(A!D183=0,"",A!F183)</f>
        <v/>
      </c>
      <c r="G183" s="76" t="str">
        <f aca="false">IF(B!K183="","",B!K183)</f>
        <v/>
      </c>
      <c r="H183" s="77" t="str">
        <f aca="false">IF(B!L183="","",B!L183)</f>
        <v/>
      </c>
      <c r="I183" s="83"/>
      <c r="J183" s="77" t="str">
        <f aca="false">IF(I183="","",ROUNDDOWN(E183*I183,0))</f>
        <v/>
      </c>
      <c r="K183" s="76" t="str">
        <f aca="false">IF(G183="","",G183+I183)</f>
        <v/>
      </c>
      <c r="L183" s="77" t="str">
        <f aca="false">IF(G183="","",H183+IF(I183="",0,J183))</f>
        <v/>
      </c>
      <c r="M183" s="76" t="str">
        <f aca="false">IF(G183="","",D183-K183)</f>
        <v/>
      </c>
      <c r="N183" s="75" t="str">
        <f aca="false">IF(G183="","",F183-L183)</f>
        <v/>
      </c>
      <c r="O183" s="71"/>
    </row>
    <row r="184" customFormat="false" ht="18" hidden="false" customHeight="true" outlineLevel="0" collapsed="false">
      <c r="A184" s="71" t="str">
        <f aca="false">IF(A!A184="","",A!A184)</f>
        <v/>
      </c>
      <c r="B184" s="71" t="str">
        <f aca="false">IF(A!B184="","",A!B184)</f>
        <v/>
      </c>
      <c r="C184" s="72" t="str">
        <f aca="false">IF(A!C184="","",A!C184)</f>
        <v/>
      </c>
      <c r="D184" s="73" t="str">
        <f aca="false">IF(A!D184="","",A!D184)</f>
        <v/>
      </c>
      <c r="E184" s="71" t="str">
        <f aca="false">IF(A!E184="","",A!E184)</f>
        <v/>
      </c>
      <c r="F184" s="75" t="str">
        <f aca="false">IF(A!D184=0,"",A!F184)</f>
        <v/>
      </c>
      <c r="G184" s="76" t="str">
        <f aca="false">IF(B!K184="","",B!K184)</f>
        <v/>
      </c>
      <c r="H184" s="77" t="str">
        <f aca="false">IF(B!L184="","",B!L184)</f>
        <v/>
      </c>
      <c r="I184" s="83"/>
      <c r="J184" s="77" t="str">
        <f aca="false">IF(I184="","",ROUNDDOWN(E184*I184,0))</f>
        <v/>
      </c>
      <c r="K184" s="76" t="str">
        <f aca="false">IF(G184="","",G184+I184)</f>
        <v/>
      </c>
      <c r="L184" s="77" t="str">
        <f aca="false">IF(G184="","",H184+IF(I184="",0,J184))</f>
        <v/>
      </c>
      <c r="M184" s="76" t="str">
        <f aca="false">IF(G184="","",D184-K184)</f>
        <v/>
      </c>
      <c r="N184" s="75" t="str">
        <f aca="false">IF(G184="","",F184-L184)</f>
        <v/>
      </c>
      <c r="O184" s="71"/>
    </row>
    <row r="185" customFormat="false" ht="18" hidden="false" customHeight="true" outlineLevel="0" collapsed="false">
      <c r="A185" s="71" t="str">
        <f aca="false">IF(A!A185="","",A!A185)</f>
        <v/>
      </c>
      <c r="B185" s="71" t="str">
        <f aca="false">IF(A!B185="","",A!B185)</f>
        <v/>
      </c>
      <c r="C185" s="72" t="str">
        <f aca="false">IF(A!C185="","",A!C185)</f>
        <v/>
      </c>
      <c r="D185" s="73" t="str">
        <f aca="false">IF(A!D185="","",A!D185)</f>
        <v/>
      </c>
      <c r="E185" s="71" t="str">
        <f aca="false">IF(A!E185="","",A!E185)</f>
        <v/>
      </c>
      <c r="F185" s="75" t="str">
        <f aca="false">IF(A!D185=0,"",A!F185)</f>
        <v/>
      </c>
      <c r="G185" s="76" t="str">
        <f aca="false">IF(B!K185="","",B!K185)</f>
        <v/>
      </c>
      <c r="H185" s="77" t="str">
        <f aca="false">IF(B!L185="","",B!L185)</f>
        <v/>
      </c>
      <c r="I185" s="83"/>
      <c r="J185" s="77" t="str">
        <f aca="false">IF(I185="","",ROUNDDOWN(E185*I185,0))</f>
        <v/>
      </c>
      <c r="K185" s="76" t="str">
        <f aca="false">IF(G185="","",G185+I185)</f>
        <v/>
      </c>
      <c r="L185" s="77" t="str">
        <f aca="false">IF(G185="","",H185+IF(I185="",0,J185))</f>
        <v/>
      </c>
      <c r="M185" s="76" t="str">
        <f aca="false">IF(G185="","",D185-K185)</f>
        <v/>
      </c>
      <c r="N185" s="75" t="str">
        <f aca="false">IF(G185="","",F185-L185)</f>
        <v/>
      </c>
      <c r="O185" s="71"/>
    </row>
    <row r="186" customFormat="false" ht="18" hidden="false" customHeight="true" outlineLevel="0" collapsed="false">
      <c r="A186" s="71" t="str">
        <f aca="false">IF(A!A186="","",A!A186)</f>
        <v/>
      </c>
      <c r="B186" s="71" t="str">
        <f aca="false">IF(A!B186="","",A!B186)</f>
        <v/>
      </c>
      <c r="C186" s="72" t="str">
        <f aca="false">IF(A!C186="","",A!C186)</f>
        <v/>
      </c>
      <c r="D186" s="73" t="str">
        <f aca="false">IF(A!D186="","",A!D186)</f>
        <v/>
      </c>
      <c r="E186" s="71" t="str">
        <f aca="false">IF(A!E186="","",A!E186)</f>
        <v/>
      </c>
      <c r="F186" s="75" t="str">
        <f aca="false">IF(A!D186=0,"",A!F186)</f>
        <v/>
      </c>
      <c r="G186" s="76" t="str">
        <f aca="false">IF(B!K186="","",B!K186)</f>
        <v/>
      </c>
      <c r="H186" s="77" t="str">
        <f aca="false">IF(B!L186="","",B!L186)</f>
        <v/>
      </c>
      <c r="I186" s="83"/>
      <c r="J186" s="77" t="str">
        <f aca="false">IF(I186="","",ROUNDDOWN(E186*I186,0))</f>
        <v/>
      </c>
      <c r="K186" s="76" t="str">
        <f aca="false">IF(G186="","",G186+I186)</f>
        <v/>
      </c>
      <c r="L186" s="77" t="str">
        <f aca="false">IF(G186="","",H186+IF(I186="",0,J186))</f>
        <v/>
      </c>
      <c r="M186" s="76" t="str">
        <f aca="false">IF(G186="","",D186-K186)</f>
        <v/>
      </c>
      <c r="N186" s="75" t="str">
        <f aca="false">IF(G186="","",F186-L186)</f>
        <v/>
      </c>
      <c r="O186" s="71"/>
    </row>
    <row r="187" customFormat="false" ht="18" hidden="false" customHeight="true" outlineLevel="0" collapsed="false">
      <c r="A187" s="71" t="str">
        <f aca="false">IF(A!A187="","",A!A187)</f>
        <v/>
      </c>
      <c r="B187" s="71" t="str">
        <f aca="false">IF(A!B187="","",A!B187)</f>
        <v/>
      </c>
      <c r="C187" s="72" t="str">
        <f aca="false">IF(A!C187="","",A!C187)</f>
        <v/>
      </c>
      <c r="D187" s="73" t="str">
        <f aca="false">IF(A!D187="","",A!D187)</f>
        <v/>
      </c>
      <c r="E187" s="71" t="str">
        <f aca="false">IF(A!E187="","",A!E187)</f>
        <v/>
      </c>
      <c r="F187" s="75" t="str">
        <f aca="false">IF(A!D187=0,"",A!F187)</f>
        <v/>
      </c>
      <c r="G187" s="76" t="str">
        <f aca="false">IF(B!K187="","",B!K187)</f>
        <v/>
      </c>
      <c r="H187" s="77" t="str">
        <f aca="false">IF(B!L187="","",B!L187)</f>
        <v/>
      </c>
      <c r="I187" s="83"/>
      <c r="J187" s="77" t="str">
        <f aca="false">IF(I187="","",ROUNDDOWN(E187*I187,0))</f>
        <v/>
      </c>
      <c r="K187" s="76" t="str">
        <f aca="false">IF(G187="","",G187+I187)</f>
        <v/>
      </c>
      <c r="L187" s="77" t="str">
        <f aca="false">IF(G187="","",H187+IF(I187="",0,J187))</f>
        <v/>
      </c>
      <c r="M187" s="76" t="str">
        <f aca="false">IF(G187="","",D187-K187)</f>
        <v/>
      </c>
      <c r="N187" s="75" t="str">
        <f aca="false">IF(G187="","",F187-L187)</f>
        <v/>
      </c>
      <c r="O187" s="71"/>
    </row>
    <row r="188" customFormat="false" ht="18" hidden="false" customHeight="true" outlineLevel="0" collapsed="false">
      <c r="A188" s="71" t="str">
        <f aca="false">IF(A!A188="","",A!A188)</f>
        <v/>
      </c>
      <c r="B188" s="71" t="str">
        <f aca="false">IF(A!B188="","",A!B188)</f>
        <v/>
      </c>
      <c r="C188" s="72" t="str">
        <f aca="false">IF(A!C188="","",A!C188)</f>
        <v/>
      </c>
      <c r="D188" s="73" t="str">
        <f aca="false">IF(A!D188="","",A!D188)</f>
        <v/>
      </c>
      <c r="E188" s="71" t="str">
        <f aca="false">IF(A!E188="","",A!E188)</f>
        <v/>
      </c>
      <c r="F188" s="75" t="str">
        <f aca="false">IF(A!D188=0,"",A!F188)</f>
        <v/>
      </c>
      <c r="G188" s="76" t="str">
        <f aca="false">IF(B!K188="","",B!K188)</f>
        <v/>
      </c>
      <c r="H188" s="77" t="str">
        <f aca="false">IF(B!L188="","",B!L188)</f>
        <v/>
      </c>
      <c r="I188" s="83"/>
      <c r="J188" s="77" t="str">
        <f aca="false">IF(I188="","",ROUNDDOWN(E188*I188,0))</f>
        <v/>
      </c>
      <c r="K188" s="76" t="str">
        <f aca="false">IF(G188="","",G188+I188)</f>
        <v/>
      </c>
      <c r="L188" s="77" t="str">
        <f aca="false">IF(G188="","",H188+IF(I188="",0,J188))</f>
        <v/>
      </c>
      <c r="M188" s="76" t="str">
        <f aca="false">IF(G188="","",D188-K188)</f>
        <v/>
      </c>
      <c r="N188" s="75" t="str">
        <f aca="false">IF(G188="","",F188-L188)</f>
        <v/>
      </c>
      <c r="O188" s="71"/>
    </row>
    <row r="189" customFormat="false" ht="18" hidden="false" customHeight="true" outlineLevel="0" collapsed="false">
      <c r="A189" s="71" t="str">
        <f aca="false">IF(A!A189="","",A!A189)</f>
        <v/>
      </c>
      <c r="B189" s="71" t="str">
        <f aca="false">IF(A!B189="","",A!B189)</f>
        <v/>
      </c>
      <c r="C189" s="72" t="str">
        <f aca="false">IF(A!C189="","",A!C189)</f>
        <v/>
      </c>
      <c r="D189" s="73" t="str">
        <f aca="false">IF(A!D189="","",A!D189)</f>
        <v/>
      </c>
      <c r="E189" s="71" t="str">
        <f aca="false">IF(A!E189="","",A!E189)</f>
        <v/>
      </c>
      <c r="F189" s="75" t="str">
        <f aca="false">IF(A!D189=0,"",A!F189)</f>
        <v/>
      </c>
      <c r="G189" s="76" t="str">
        <f aca="false">IF(B!K189="","",B!K189)</f>
        <v/>
      </c>
      <c r="H189" s="77" t="str">
        <f aca="false">IF(B!L189="","",B!L189)</f>
        <v/>
      </c>
      <c r="I189" s="83"/>
      <c r="J189" s="77" t="str">
        <f aca="false">IF(I189="","",ROUNDDOWN(E189*I189,0))</f>
        <v/>
      </c>
      <c r="K189" s="76" t="str">
        <f aca="false">IF(G189="","",G189+I189)</f>
        <v/>
      </c>
      <c r="L189" s="77" t="str">
        <f aca="false">IF(G189="","",H189+IF(I189="",0,J189))</f>
        <v/>
      </c>
      <c r="M189" s="76" t="str">
        <f aca="false">IF(G189="","",D189-K189)</f>
        <v/>
      </c>
      <c r="N189" s="75" t="str">
        <f aca="false">IF(G189="","",F189-L189)</f>
        <v/>
      </c>
      <c r="O189" s="71"/>
    </row>
    <row r="190" customFormat="false" ht="18" hidden="false" customHeight="true" outlineLevel="0" collapsed="false">
      <c r="A190" s="71" t="str">
        <f aca="false">IF(A!A190="","",A!A190)</f>
        <v/>
      </c>
      <c r="B190" s="71" t="str">
        <f aca="false">IF(A!B190="","",A!B190)</f>
        <v/>
      </c>
      <c r="C190" s="72" t="str">
        <f aca="false">IF(A!C190="","",A!C190)</f>
        <v/>
      </c>
      <c r="D190" s="73" t="str">
        <f aca="false">IF(A!D190="","",A!D190)</f>
        <v/>
      </c>
      <c r="E190" s="71" t="str">
        <f aca="false">IF(A!E190="","",A!E190)</f>
        <v/>
      </c>
      <c r="F190" s="75" t="str">
        <f aca="false">IF(A!D190=0,"",A!F190)</f>
        <v/>
      </c>
      <c r="G190" s="76" t="str">
        <f aca="false">IF(B!K190="","",B!K190)</f>
        <v/>
      </c>
      <c r="H190" s="77" t="str">
        <f aca="false">IF(B!L190="","",B!L190)</f>
        <v/>
      </c>
      <c r="I190" s="83"/>
      <c r="J190" s="77" t="str">
        <f aca="false">IF(I190="","",ROUNDDOWN(E190*I190,0))</f>
        <v/>
      </c>
      <c r="K190" s="76" t="str">
        <f aca="false">IF(G190="","",G190+I190)</f>
        <v/>
      </c>
      <c r="L190" s="77" t="str">
        <f aca="false">IF(G190="","",H190+IF(I190="",0,J190))</f>
        <v/>
      </c>
      <c r="M190" s="76" t="str">
        <f aca="false">IF(G190="","",D190-K190)</f>
        <v/>
      </c>
      <c r="N190" s="75" t="str">
        <f aca="false">IF(G190="","",F190-L190)</f>
        <v/>
      </c>
      <c r="O190" s="71"/>
    </row>
    <row r="191" customFormat="false" ht="18" hidden="false" customHeight="true" outlineLevel="0" collapsed="false">
      <c r="A191" s="71" t="str">
        <f aca="false">IF(A!A191="","",A!A191)</f>
        <v/>
      </c>
      <c r="B191" s="71" t="str">
        <f aca="false">IF(A!B191="","",A!B191)</f>
        <v/>
      </c>
      <c r="C191" s="72" t="str">
        <f aca="false">IF(A!C191="","",A!C191)</f>
        <v/>
      </c>
      <c r="D191" s="73" t="str">
        <f aca="false">IF(A!D191="","",A!D191)</f>
        <v/>
      </c>
      <c r="E191" s="71" t="str">
        <f aca="false">IF(A!E191="","",A!E191)</f>
        <v/>
      </c>
      <c r="F191" s="75" t="str">
        <f aca="false">IF(A!D191=0,"",A!F191)</f>
        <v/>
      </c>
      <c r="G191" s="76" t="str">
        <f aca="false">IF(B!K191="","",B!K191)</f>
        <v/>
      </c>
      <c r="H191" s="77" t="str">
        <f aca="false">IF(B!L191="","",B!L191)</f>
        <v/>
      </c>
      <c r="I191" s="83"/>
      <c r="J191" s="77" t="str">
        <f aca="false">IF(I191="","",ROUNDDOWN(E191*I191,0))</f>
        <v/>
      </c>
      <c r="K191" s="76" t="str">
        <f aca="false">IF(G191="","",G191+I191)</f>
        <v/>
      </c>
      <c r="L191" s="77" t="str">
        <f aca="false">IF(G191="","",H191+IF(I191="",0,J191))</f>
        <v/>
      </c>
      <c r="M191" s="76" t="str">
        <f aca="false">IF(G191="","",D191-K191)</f>
        <v/>
      </c>
      <c r="N191" s="75" t="str">
        <f aca="false">IF(G191="","",F191-L191)</f>
        <v/>
      </c>
      <c r="O191" s="71"/>
    </row>
    <row r="192" customFormat="false" ht="18" hidden="false" customHeight="true" outlineLevel="0" collapsed="false">
      <c r="A192" s="71" t="str">
        <f aca="false">IF(A!A192="","",A!A192)</f>
        <v/>
      </c>
      <c r="B192" s="71" t="str">
        <f aca="false">IF(A!B192="","",A!B192)</f>
        <v/>
      </c>
      <c r="C192" s="72" t="str">
        <f aca="false">IF(A!C192="","",A!C192)</f>
        <v/>
      </c>
      <c r="D192" s="73" t="str">
        <f aca="false">IF(A!D192="","",A!D192)</f>
        <v/>
      </c>
      <c r="E192" s="71" t="str">
        <f aca="false">IF(A!E192="","",A!E192)</f>
        <v/>
      </c>
      <c r="F192" s="75" t="str">
        <f aca="false">IF(A!D192=0,"",A!F192)</f>
        <v/>
      </c>
      <c r="G192" s="76" t="str">
        <f aca="false">IF(B!K192="","",B!K192)</f>
        <v/>
      </c>
      <c r="H192" s="77" t="str">
        <f aca="false">IF(B!L192="","",B!L192)</f>
        <v/>
      </c>
      <c r="I192" s="83"/>
      <c r="J192" s="77" t="str">
        <f aca="false">IF(I192="","",ROUNDDOWN(E192*I192,0))</f>
        <v/>
      </c>
      <c r="K192" s="76" t="str">
        <f aca="false">IF(G192="","",G192+I192)</f>
        <v/>
      </c>
      <c r="L192" s="77" t="str">
        <f aca="false">IF(G192="","",H192+IF(I192="",0,J192))</f>
        <v/>
      </c>
      <c r="M192" s="76" t="str">
        <f aca="false">IF(G192="","",D192-K192)</f>
        <v/>
      </c>
      <c r="N192" s="75" t="str">
        <f aca="false">IF(G192="","",F192-L192)</f>
        <v/>
      </c>
      <c r="O192" s="71"/>
    </row>
    <row r="193" customFormat="false" ht="18" hidden="false" customHeight="true" outlineLevel="0" collapsed="false">
      <c r="A193" s="71" t="str">
        <f aca="false">IF(A!A193="","",A!A193)</f>
        <v/>
      </c>
      <c r="B193" s="71" t="str">
        <f aca="false">IF(A!B193="","",A!B193)</f>
        <v/>
      </c>
      <c r="C193" s="72" t="str">
        <f aca="false">IF(A!C193="","",A!C193)</f>
        <v/>
      </c>
      <c r="D193" s="73" t="str">
        <f aca="false">IF(A!D193="","",A!D193)</f>
        <v/>
      </c>
      <c r="E193" s="71" t="str">
        <f aca="false">IF(A!E193="","",A!E193)</f>
        <v/>
      </c>
      <c r="F193" s="75" t="str">
        <f aca="false">IF(A!D193=0,"",A!F193)</f>
        <v/>
      </c>
      <c r="G193" s="76" t="str">
        <f aca="false">IF(B!K193="","",B!K193)</f>
        <v/>
      </c>
      <c r="H193" s="77" t="str">
        <f aca="false">IF(B!L193="","",B!L193)</f>
        <v/>
      </c>
      <c r="I193" s="83"/>
      <c r="J193" s="77" t="str">
        <f aca="false">IF(I193="","",ROUNDDOWN(E193*I193,0))</f>
        <v/>
      </c>
      <c r="K193" s="76" t="str">
        <f aca="false">IF(G193="","",G193+I193)</f>
        <v/>
      </c>
      <c r="L193" s="77" t="str">
        <f aca="false">IF(G193="","",H193+IF(I193="",0,J193))</f>
        <v/>
      </c>
      <c r="M193" s="76" t="str">
        <f aca="false">IF(G193="","",D193-K193)</f>
        <v/>
      </c>
      <c r="N193" s="75" t="str">
        <f aca="false">IF(G193="","",F193-L193)</f>
        <v/>
      </c>
      <c r="O193" s="71"/>
    </row>
    <row r="194" customFormat="false" ht="18" hidden="false" customHeight="true" outlineLevel="0" collapsed="false">
      <c r="A194" s="71" t="str">
        <f aca="false">IF(A!A194="","",A!A194)</f>
        <v/>
      </c>
      <c r="B194" s="71" t="str">
        <f aca="false">IF(A!B194="","",A!B194)</f>
        <v/>
      </c>
      <c r="C194" s="72" t="str">
        <f aca="false">IF(A!C194="","",A!C194)</f>
        <v/>
      </c>
      <c r="D194" s="73" t="str">
        <f aca="false">IF(A!D194="","",A!D194)</f>
        <v/>
      </c>
      <c r="E194" s="71" t="str">
        <f aca="false">IF(A!E194="","",A!E194)</f>
        <v/>
      </c>
      <c r="F194" s="75" t="str">
        <f aca="false">IF(A!D194=0,"",A!F194)</f>
        <v/>
      </c>
      <c r="G194" s="76" t="str">
        <f aca="false">IF(B!K194="","",B!K194)</f>
        <v/>
      </c>
      <c r="H194" s="77" t="str">
        <f aca="false">IF(B!L194="","",B!L194)</f>
        <v/>
      </c>
      <c r="I194" s="83"/>
      <c r="J194" s="77" t="str">
        <f aca="false">IF(I194="","",ROUNDDOWN(E194*I194,0))</f>
        <v/>
      </c>
      <c r="K194" s="76" t="str">
        <f aca="false">IF(G194="","",G194+I194)</f>
        <v/>
      </c>
      <c r="L194" s="77" t="str">
        <f aca="false">IF(G194="","",H194+IF(I194="",0,J194))</f>
        <v/>
      </c>
      <c r="M194" s="76" t="str">
        <f aca="false">IF(G194="","",D194-K194)</f>
        <v/>
      </c>
      <c r="N194" s="75" t="str">
        <f aca="false">IF(G194="","",F194-L194)</f>
        <v/>
      </c>
      <c r="O194" s="71"/>
    </row>
    <row r="195" customFormat="false" ht="18" hidden="false" customHeight="true" outlineLevel="0" collapsed="false">
      <c r="A195" s="71" t="str">
        <f aca="false">IF(A!A195="","",A!A195)</f>
        <v/>
      </c>
      <c r="B195" s="71" t="str">
        <f aca="false">IF(A!B195="","",A!B195)</f>
        <v/>
      </c>
      <c r="C195" s="72" t="str">
        <f aca="false">IF(A!C195="","",A!C195)</f>
        <v/>
      </c>
      <c r="D195" s="73" t="str">
        <f aca="false">IF(A!D195="","",A!D195)</f>
        <v/>
      </c>
      <c r="E195" s="71" t="str">
        <f aca="false">IF(A!E195="","",A!E195)</f>
        <v/>
      </c>
      <c r="F195" s="75" t="str">
        <f aca="false">IF(A!D195=0,"",A!F195)</f>
        <v/>
      </c>
      <c r="G195" s="76" t="str">
        <f aca="false">IF(B!K195="","",B!K195)</f>
        <v/>
      </c>
      <c r="H195" s="77" t="str">
        <f aca="false">IF(B!L195="","",B!L195)</f>
        <v/>
      </c>
      <c r="I195" s="83"/>
      <c r="J195" s="77" t="str">
        <f aca="false">IF(I195="","",ROUNDDOWN(E195*I195,0))</f>
        <v/>
      </c>
      <c r="K195" s="76" t="str">
        <f aca="false">IF(G195="","",G195+I195)</f>
        <v/>
      </c>
      <c r="L195" s="77" t="str">
        <f aca="false">IF(G195="","",H195+IF(I195="",0,J195))</f>
        <v/>
      </c>
      <c r="M195" s="76" t="str">
        <f aca="false">IF(G195="","",D195-K195)</f>
        <v/>
      </c>
      <c r="N195" s="75" t="str">
        <f aca="false">IF(G195="","",F195-L195)</f>
        <v/>
      </c>
      <c r="O195" s="71"/>
    </row>
    <row r="196" customFormat="false" ht="18" hidden="false" customHeight="true" outlineLevel="0" collapsed="false">
      <c r="A196" s="71" t="str">
        <f aca="false">IF(A!A196="","",A!A196)</f>
        <v/>
      </c>
      <c r="B196" s="71" t="str">
        <f aca="false">IF(A!B196="","",A!B196)</f>
        <v/>
      </c>
      <c r="C196" s="72" t="str">
        <f aca="false">IF(A!C196="","",A!C196)</f>
        <v/>
      </c>
      <c r="D196" s="73" t="str">
        <f aca="false">IF(A!D196="","",A!D196)</f>
        <v/>
      </c>
      <c r="E196" s="71" t="str">
        <f aca="false">IF(A!E196="","",A!E196)</f>
        <v/>
      </c>
      <c r="F196" s="75" t="str">
        <f aca="false">IF(A!D196=0,"",A!F196)</f>
        <v/>
      </c>
      <c r="G196" s="76" t="str">
        <f aca="false">IF(B!K196="","",B!K196)</f>
        <v/>
      </c>
      <c r="H196" s="77" t="str">
        <f aca="false">IF(B!L196="","",B!L196)</f>
        <v/>
      </c>
      <c r="I196" s="83"/>
      <c r="J196" s="77" t="str">
        <f aca="false">IF(I196="","",ROUNDDOWN(E196*I196,0))</f>
        <v/>
      </c>
      <c r="K196" s="76" t="str">
        <f aca="false">IF(G196="","",G196+I196)</f>
        <v/>
      </c>
      <c r="L196" s="77" t="str">
        <f aca="false">IF(G196="","",H196+IF(I196="",0,J196))</f>
        <v/>
      </c>
      <c r="M196" s="76" t="str">
        <f aca="false">IF(G196="","",D196-K196)</f>
        <v/>
      </c>
      <c r="N196" s="75" t="str">
        <f aca="false">IF(G196="","",F196-L196)</f>
        <v/>
      </c>
      <c r="O196" s="71"/>
    </row>
    <row r="197" customFormat="false" ht="18" hidden="false" customHeight="true" outlineLevel="0" collapsed="false">
      <c r="A197" s="71" t="str">
        <f aca="false">IF(A!A197="","",A!A197)</f>
        <v/>
      </c>
      <c r="B197" s="71" t="str">
        <f aca="false">IF(A!B197="","",A!B197)</f>
        <v/>
      </c>
      <c r="C197" s="72" t="str">
        <f aca="false">IF(A!C197="","",A!C197)</f>
        <v/>
      </c>
      <c r="D197" s="73" t="str">
        <f aca="false">IF(A!D197="","",A!D197)</f>
        <v/>
      </c>
      <c r="E197" s="71" t="str">
        <f aca="false">IF(A!E197="","",A!E197)</f>
        <v/>
      </c>
      <c r="F197" s="75" t="str">
        <f aca="false">IF(A!D197=0,"",A!F197)</f>
        <v/>
      </c>
      <c r="G197" s="76" t="str">
        <f aca="false">IF(B!K197="","",B!K197)</f>
        <v/>
      </c>
      <c r="H197" s="77" t="str">
        <f aca="false">IF(B!L197="","",B!L197)</f>
        <v/>
      </c>
      <c r="I197" s="83"/>
      <c r="J197" s="77" t="str">
        <f aca="false">IF(I197="","",ROUNDDOWN(E197*I197,0))</f>
        <v/>
      </c>
      <c r="K197" s="76" t="str">
        <f aca="false">IF(G197="","",G197+I197)</f>
        <v/>
      </c>
      <c r="L197" s="77" t="str">
        <f aca="false">IF(G197="","",H197+IF(I197="",0,J197))</f>
        <v/>
      </c>
      <c r="M197" s="76" t="str">
        <f aca="false">IF(G197="","",D197-K197)</f>
        <v/>
      </c>
      <c r="N197" s="75" t="str">
        <f aca="false">IF(G197="","",F197-L197)</f>
        <v/>
      </c>
      <c r="O197" s="71"/>
    </row>
    <row r="198" customFormat="false" ht="18" hidden="false" customHeight="true" outlineLevel="0" collapsed="false">
      <c r="A198" s="71" t="str">
        <f aca="false">IF(A!A198="","",A!A198)</f>
        <v/>
      </c>
      <c r="B198" s="71" t="str">
        <f aca="false">IF(A!B198="","",A!B198)</f>
        <v/>
      </c>
      <c r="C198" s="72" t="str">
        <f aca="false">IF(A!C198="","",A!C198)</f>
        <v/>
      </c>
      <c r="D198" s="73" t="str">
        <f aca="false">IF(A!D198="","",A!D198)</f>
        <v/>
      </c>
      <c r="E198" s="71" t="str">
        <f aca="false">IF(A!E198="","",A!E198)</f>
        <v/>
      </c>
      <c r="F198" s="75" t="str">
        <f aca="false">IF(A!D198=0,"",A!F198)</f>
        <v/>
      </c>
      <c r="G198" s="76" t="str">
        <f aca="false">IF(B!K198="","",B!K198)</f>
        <v/>
      </c>
      <c r="H198" s="77" t="str">
        <f aca="false">IF(B!L198="","",B!L198)</f>
        <v/>
      </c>
      <c r="I198" s="83"/>
      <c r="J198" s="77" t="str">
        <f aca="false">IF(I198="","",ROUNDDOWN(E198*I198,0))</f>
        <v/>
      </c>
      <c r="K198" s="76" t="str">
        <f aca="false">IF(G198="","",G198+I198)</f>
        <v/>
      </c>
      <c r="L198" s="77" t="str">
        <f aca="false">IF(G198="","",H198+IF(I198="",0,J198))</f>
        <v/>
      </c>
      <c r="M198" s="76" t="str">
        <f aca="false">IF(G198="","",D198-K198)</f>
        <v/>
      </c>
      <c r="N198" s="75" t="str">
        <f aca="false">IF(G198="","",F198-L198)</f>
        <v/>
      </c>
      <c r="O198" s="71"/>
    </row>
    <row r="199" customFormat="false" ht="18" hidden="false" customHeight="true" outlineLevel="0" collapsed="false">
      <c r="A199" s="71" t="str">
        <f aca="false">IF(A!A199="","",A!A199)</f>
        <v/>
      </c>
      <c r="B199" s="71" t="str">
        <f aca="false">IF(A!B199="","",A!B199)</f>
        <v/>
      </c>
      <c r="C199" s="72" t="str">
        <f aca="false">IF(A!C199="","",A!C199)</f>
        <v/>
      </c>
      <c r="D199" s="73" t="str">
        <f aca="false">IF(A!D199="","",A!D199)</f>
        <v/>
      </c>
      <c r="E199" s="71" t="str">
        <f aca="false">IF(A!E199="","",A!E199)</f>
        <v/>
      </c>
      <c r="F199" s="75" t="str">
        <f aca="false">IF(A!D199=0,"",A!F199)</f>
        <v/>
      </c>
      <c r="G199" s="76" t="str">
        <f aca="false">IF(B!K199="","",B!K199)</f>
        <v/>
      </c>
      <c r="H199" s="77" t="str">
        <f aca="false">IF(B!L199="","",B!L199)</f>
        <v/>
      </c>
      <c r="I199" s="83"/>
      <c r="J199" s="77" t="str">
        <f aca="false">IF(I199="","",ROUNDDOWN(E199*I199,0))</f>
        <v/>
      </c>
      <c r="K199" s="76" t="str">
        <f aca="false">IF(G199="","",G199+I199)</f>
        <v/>
      </c>
      <c r="L199" s="77" t="str">
        <f aca="false">IF(G199="","",H199+IF(I199="",0,J199))</f>
        <v/>
      </c>
      <c r="M199" s="76" t="str">
        <f aca="false">IF(G199="","",D199-K199)</f>
        <v/>
      </c>
      <c r="N199" s="75" t="str">
        <f aca="false">IF(G199="","",F199-L199)</f>
        <v/>
      </c>
      <c r="O199" s="71"/>
    </row>
    <row r="200" customFormat="false" ht="18" hidden="false" customHeight="true" outlineLevel="0" collapsed="false">
      <c r="A200" s="71" t="str">
        <f aca="false">IF(A!A200="","",A!A200)</f>
        <v/>
      </c>
      <c r="B200" s="71" t="str">
        <f aca="false">IF(A!B200="","",A!B200)</f>
        <v/>
      </c>
      <c r="C200" s="72" t="str">
        <f aca="false">IF(A!C200="","",A!C200)</f>
        <v/>
      </c>
      <c r="D200" s="73" t="str">
        <f aca="false">IF(A!D200="","",A!D200)</f>
        <v/>
      </c>
      <c r="E200" s="71" t="str">
        <f aca="false">IF(A!E200="","",A!E200)</f>
        <v/>
      </c>
      <c r="F200" s="75" t="str">
        <f aca="false">IF(A!D200=0,"",A!F200)</f>
        <v/>
      </c>
      <c r="G200" s="76" t="str">
        <f aca="false">IF(B!K200="","",B!K200)</f>
        <v/>
      </c>
      <c r="H200" s="77" t="str">
        <f aca="false">IF(B!L200="","",B!L200)</f>
        <v/>
      </c>
      <c r="I200" s="83"/>
      <c r="J200" s="77" t="str">
        <f aca="false">IF(I200="","",ROUNDDOWN(E200*I200,0))</f>
        <v/>
      </c>
      <c r="K200" s="76" t="str">
        <f aca="false">IF(G200="","",G200+I200)</f>
        <v/>
      </c>
      <c r="L200" s="77" t="str">
        <f aca="false">IF(G200="","",H200+IF(I200="",0,J200))</f>
        <v/>
      </c>
      <c r="M200" s="76" t="str">
        <f aca="false">IF(G200="","",D200-K200)</f>
        <v/>
      </c>
      <c r="N200" s="75" t="str">
        <f aca="false">IF(G200="","",F200-L200)</f>
        <v/>
      </c>
      <c r="O200" s="71"/>
    </row>
    <row r="201" customFormat="false" ht="18" hidden="false" customHeight="true" outlineLevel="0" collapsed="false">
      <c r="A201" s="71" t="str">
        <f aca="false">IF(A!A201="","",A!A201)</f>
        <v/>
      </c>
      <c r="B201" s="71" t="str">
        <f aca="false">IF(A!B201="","",A!B201)</f>
        <v/>
      </c>
      <c r="C201" s="72" t="str">
        <f aca="false">IF(A!C201="","",A!C201)</f>
        <v/>
      </c>
      <c r="D201" s="73" t="str">
        <f aca="false">IF(A!D201="","",A!D201)</f>
        <v/>
      </c>
      <c r="E201" s="71" t="str">
        <f aca="false">IF(A!E201="","",A!E201)</f>
        <v/>
      </c>
      <c r="F201" s="75" t="str">
        <f aca="false">IF(A!D201=0,"",A!F201)</f>
        <v/>
      </c>
      <c r="G201" s="76" t="str">
        <f aca="false">IF(B!K201="","",B!K201)</f>
        <v/>
      </c>
      <c r="H201" s="77" t="str">
        <f aca="false">IF(B!L201="","",B!L201)</f>
        <v/>
      </c>
      <c r="I201" s="83"/>
      <c r="J201" s="77" t="str">
        <f aca="false">IF(I201="","",ROUNDDOWN(E201*I201,0))</f>
        <v/>
      </c>
      <c r="K201" s="76" t="str">
        <f aca="false">IF(G201="","",G201+I201)</f>
        <v/>
      </c>
      <c r="L201" s="77" t="str">
        <f aca="false">IF(G201="","",H201+IF(I201="",0,J201))</f>
        <v/>
      </c>
      <c r="M201" s="76" t="str">
        <f aca="false">IF(G201="","",D201-K201)</f>
        <v/>
      </c>
      <c r="N201" s="75" t="str">
        <f aca="false">IF(G201="","",F201-L201)</f>
        <v/>
      </c>
      <c r="O201" s="71"/>
    </row>
    <row r="202" customFormat="false" ht="18" hidden="false" customHeight="true" outlineLevel="0" collapsed="false">
      <c r="A202" s="71" t="str">
        <f aca="false">IF(A!A202="","",A!A202)</f>
        <v/>
      </c>
      <c r="B202" s="71" t="str">
        <f aca="false">IF(A!B202="","",A!B202)</f>
        <v/>
      </c>
      <c r="C202" s="72" t="str">
        <f aca="false">IF(A!C202="","",A!C202)</f>
        <v/>
      </c>
      <c r="D202" s="73" t="str">
        <f aca="false">IF(A!D202="","",A!D202)</f>
        <v/>
      </c>
      <c r="E202" s="71" t="str">
        <f aca="false">IF(A!E202="","",A!E202)</f>
        <v/>
      </c>
      <c r="F202" s="75" t="str">
        <f aca="false">IF(A!D202=0,"",A!F202)</f>
        <v/>
      </c>
      <c r="G202" s="76" t="str">
        <f aca="false">IF(B!K202="","",B!K202)</f>
        <v/>
      </c>
      <c r="H202" s="77" t="str">
        <f aca="false">IF(B!L202="","",B!L202)</f>
        <v/>
      </c>
      <c r="I202" s="83"/>
      <c r="J202" s="77" t="str">
        <f aca="false">IF(I202="","",ROUNDDOWN(E202*I202,0))</f>
        <v/>
      </c>
      <c r="K202" s="76" t="str">
        <f aca="false">IF(G202="","",G202+I202)</f>
        <v/>
      </c>
      <c r="L202" s="77" t="str">
        <f aca="false">IF(G202="","",H202+IF(I202="",0,J202))</f>
        <v/>
      </c>
      <c r="M202" s="76" t="str">
        <f aca="false">IF(G202="","",D202-K202)</f>
        <v/>
      </c>
      <c r="N202" s="75" t="str">
        <f aca="false">IF(G202="","",F202-L202)</f>
        <v/>
      </c>
      <c r="O202" s="71"/>
    </row>
    <row r="203" customFormat="false" ht="18" hidden="false" customHeight="true" outlineLevel="0" collapsed="false">
      <c r="A203" s="71" t="str">
        <f aca="false">IF(A!A203="","",A!A203)</f>
        <v/>
      </c>
      <c r="B203" s="71" t="str">
        <f aca="false">IF(A!B203="","",A!B203)</f>
        <v/>
      </c>
      <c r="C203" s="72" t="str">
        <f aca="false">IF(A!C203="","",A!C203)</f>
        <v/>
      </c>
      <c r="D203" s="73" t="str">
        <f aca="false">IF(A!D203="","",A!D203)</f>
        <v/>
      </c>
      <c r="E203" s="71" t="str">
        <f aca="false">IF(A!E203="","",A!E203)</f>
        <v/>
      </c>
      <c r="F203" s="75" t="str">
        <f aca="false">IF(A!D203=0,"",A!F203)</f>
        <v/>
      </c>
      <c r="G203" s="76" t="str">
        <f aca="false">IF(B!K203="","",B!K203)</f>
        <v/>
      </c>
      <c r="H203" s="77" t="str">
        <f aca="false">IF(B!L203="","",B!L203)</f>
        <v/>
      </c>
      <c r="I203" s="83"/>
      <c r="J203" s="77" t="str">
        <f aca="false">IF(I203="","",ROUNDDOWN(E203*I203,0))</f>
        <v/>
      </c>
      <c r="K203" s="76" t="str">
        <f aca="false">IF(G203="","",G203+I203)</f>
        <v/>
      </c>
      <c r="L203" s="77" t="str">
        <f aca="false">IF(G203="","",H203+IF(I203="",0,J203))</f>
        <v/>
      </c>
      <c r="M203" s="76" t="str">
        <f aca="false">IF(G203="","",D203-K203)</f>
        <v/>
      </c>
      <c r="N203" s="75" t="str">
        <f aca="false">IF(G203="","",F203-L203)</f>
        <v/>
      </c>
      <c r="O203" s="71"/>
    </row>
    <row r="204" customFormat="false" ht="18" hidden="false" customHeight="true" outlineLevel="0" collapsed="false">
      <c r="A204" s="71" t="str">
        <f aca="false">IF(A!A204="","",A!A204)</f>
        <v/>
      </c>
      <c r="B204" s="71" t="str">
        <f aca="false">IF(A!B204="","",A!B204)</f>
        <v/>
      </c>
      <c r="C204" s="72" t="str">
        <f aca="false">IF(A!C204="","",A!C204)</f>
        <v/>
      </c>
      <c r="D204" s="73" t="str">
        <f aca="false">IF(A!D204="","",A!D204)</f>
        <v/>
      </c>
      <c r="E204" s="71" t="str">
        <f aca="false">IF(A!E204="","",A!E204)</f>
        <v/>
      </c>
      <c r="F204" s="75" t="str">
        <f aca="false">IF(A!D204=0,"",A!F204)</f>
        <v/>
      </c>
      <c r="G204" s="76" t="str">
        <f aca="false">IF(B!K204="","",B!K204)</f>
        <v/>
      </c>
      <c r="H204" s="77" t="str">
        <f aca="false">IF(B!L204="","",B!L204)</f>
        <v/>
      </c>
      <c r="I204" s="83"/>
      <c r="J204" s="77" t="str">
        <f aca="false">IF(I204="","",ROUNDDOWN(E204*I204,0))</f>
        <v/>
      </c>
      <c r="K204" s="76" t="str">
        <f aca="false">IF(G204="","",G204+I204)</f>
        <v/>
      </c>
      <c r="L204" s="77" t="str">
        <f aca="false">IF(G204="","",H204+IF(I204="",0,J204))</f>
        <v/>
      </c>
      <c r="M204" s="76" t="str">
        <f aca="false">IF(G204="","",D204-K204)</f>
        <v/>
      </c>
      <c r="N204" s="75" t="str">
        <f aca="false">IF(G204="","",F204-L204)</f>
        <v/>
      </c>
      <c r="O204" s="71"/>
    </row>
    <row r="205" customFormat="false" ht="18" hidden="false" customHeight="true" outlineLevel="0" collapsed="false">
      <c r="A205" s="71" t="str">
        <f aca="false">IF(A!A205="","",A!A205)</f>
        <v/>
      </c>
      <c r="B205" s="71" t="str">
        <f aca="false">IF(A!B205="","",A!B205)</f>
        <v/>
      </c>
      <c r="C205" s="72" t="str">
        <f aca="false">IF(A!C205="","",A!C205)</f>
        <v/>
      </c>
      <c r="D205" s="73" t="str">
        <f aca="false">IF(A!D205="","",A!D205)</f>
        <v/>
      </c>
      <c r="E205" s="71" t="str">
        <f aca="false">IF(A!E205="","",A!E205)</f>
        <v/>
      </c>
      <c r="F205" s="75" t="str">
        <f aca="false">IF(A!D205=0,"",A!F205)</f>
        <v/>
      </c>
      <c r="G205" s="76" t="str">
        <f aca="false">IF(B!K205="","",B!K205)</f>
        <v/>
      </c>
      <c r="H205" s="77" t="str">
        <f aca="false">IF(B!L205="","",B!L205)</f>
        <v/>
      </c>
      <c r="I205" s="83"/>
      <c r="J205" s="77" t="str">
        <f aca="false">IF(I205="","",ROUNDDOWN(E205*I205,0))</f>
        <v/>
      </c>
      <c r="K205" s="76" t="str">
        <f aca="false">IF(G205="","",G205+I205)</f>
        <v/>
      </c>
      <c r="L205" s="77" t="str">
        <f aca="false">IF(G205="","",H205+IF(I205="",0,J205))</f>
        <v/>
      </c>
      <c r="M205" s="76" t="str">
        <f aca="false">IF(G205="","",D205-K205)</f>
        <v/>
      </c>
      <c r="N205" s="75" t="str">
        <f aca="false">IF(G205="","",F205-L205)</f>
        <v/>
      </c>
      <c r="O205" s="71"/>
    </row>
    <row r="206" customFormat="false" ht="18" hidden="false" customHeight="true" outlineLevel="0" collapsed="false">
      <c r="A206" s="71" t="str">
        <f aca="false">IF(A!A206="","",A!A206)</f>
        <v/>
      </c>
      <c r="B206" s="71" t="str">
        <f aca="false">IF(A!B206="","",A!B206)</f>
        <v/>
      </c>
      <c r="C206" s="72" t="str">
        <f aca="false">IF(A!C206="","",A!C206)</f>
        <v/>
      </c>
      <c r="D206" s="73" t="str">
        <f aca="false">IF(A!D206="","",A!D206)</f>
        <v/>
      </c>
      <c r="E206" s="71" t="str">
        <f aca="false">IF(A!E206="","",A!E206)</f>
        <v/>
      </c>
      <c r="F206" s="75" t="str">
        <f aca="false">IF(A!D206=0,"",A!F206)</f>
        <v/>
      </c>
      <c r="G206" s="76" t="str">
        <f aca="false">IF(B!K206="","",B!K206)</f>
        <v/>
      </c>
      <c r="H206" s="77" t="str">
        <f aca="false">IF(B!L206="","",B!L206)</f>
        <v/>
      </c>
      <c r="I206" s="83"/>
      <c r="J206" s="77" t="str">
        <f aca="false">IF(I206="","",ROUNDDOWN(E206*I206,0))</f>
        <v/>
      </c>
      <c r="K206" s="76" t="str">
        <f aca="false">IF(G206="","",G206+I206)</f>
        <v/>
      </c>
      <c r="L206" s="77" t="str">
        <f aca="false">IF(G206="","",H206+IF(I206="",0,J206))</f>
        <v/>
      </c>
      <c r="M206" s="76" t="str">
        <f aca="false">IF(G206="","",D206-K206)</f>
        <v/>
      </c>
      <c r="N206" s="75" t="str">
        <f aca="false">IF(G206="","",F206-L206)</f>
        <v/>
      </c>
      <c r="O206" s="71"/>
    </row>
    <row r="207" customFormat="false" ht="18" hidden="false" customHeight="true" outlineLevel="0" collapsed="false">
      <c r="A207" s="71" t="str">
        <f aca="false">IF(A!A207="","",A!A207)</f>
        <v/>
      </c>
      <c r="B207" s="71" t="str">
        <f aca="false">IF(A!B207="","",A!B207)</f>
        <v/>
      </c>
      <c r="C207" s="72" t="str">
        <f aca="false">IF(A!C207="","",A!C207)</f>
        <v/>
      </c>
      <c r="D207" s="73" t="str">
        <f aca="false">IF(A!D207="","",A!D207)</f>
        <v/>
      </c>
      <c r="E207" s="71" t="str">
        <f aca="false">IF(A!E207="","",A!E207)</f>
        <v/>
      </c>
      <c r="F207" s="75" t="str">
        <f aca="false">IF(A!D207=0,"",A!F207)</f>
        <v/>
      </c>
      <c r="G207" s="76" t="str">
        <f aca="false">IF(B!K207="","",B!K207)</f>
        <v/>
      </c>
      <c r="H207" s="77" t="str">
        <f aca="false">IF(B!L207="","",B!L207)</f>
        <v/>
      </c>
      <c r="I207" s="83"/>
      <c r="J207" s="77" t="str">
        <f aca="false">IF(I207="","",ROUNDDOWN(E207*I207,0))</f>
        <v/>
      </c>
      <c r="K207" s="76" t="str">
        <f aca="false">IF(G207="","",G207+I207)</f>
        <v/>
      </c>
      <c r="L207" s="77" t="str">
        <f aca="false">IF(G207="","",H207+IF(I207="",0,J207))</f>
        <v/>
      </c>
      <c r="M207" s="76" t="str">
        <f aca="false">IF(G207="","",D207-K207)</f>
        <v/>
      </c>
      <c r="N207" s="75" t="str">
        <f aca="false">IF(G207="","",F207-L207)</f>
        <v/>
      </c>
      <c r="O207" s="71"/>
    </row>
    <row r="208" customFormat="false" ht="18" hidden="false" customHeight="true" outlineLevel="0" collapsed="false">
      <c r="A208" s="71" t="str">
        <f aca="false">IF(A!A208="","",A!A208)</f>
        <v/>
      </c>
      <c r="B208" s="71" t="str">
        <f aca="false">IF(A!B208="","",A!B208)</f>
        <v/>
      </c>
      <c r="C208" s="72" t="str">
        <f aca="false">IF(A!C208="","",A!C208)</f>
        <v/>
      </c>
      <c r="D208" s="73" t="str">
        <f aca="false">IF(A!D208="","",A!D208)</f>
        <v/>
      </c>
      <c r="E208" s="71" t="str">
        <f aca="false">IF(A!E208="","",A!E208)</f>
        <v/>
      </c>
      <c r="F208" s="75" t="str">
        <f aca="false">IF(A!D208=0,"",A!F208)</f>
        <v/>
      </c>
      <c r="G208" s="76" t="str">
        <f aca="false">IF(B!K208="","",B!K208)</f>
        <v/>
      </c>
      <c r="H208" s="77" t="str">
        <f aca="false">IF(B!L208="","",B!L208)</f>
        <v/>
      </c>
      <c r="I208" s="83"/>
      <c r="J208" s="77" t="str">
        <f aca="false">IF(I208="","",ROUNDDOWN(E208*I208,0))</f>
        <v/>
      </c>
      <c r="K208" s="76" t="str">
        <f aca="false">IF(G208="","",G208+I208)</f>
        <v/>
      </c>
      <c r="L208" s="77" t="str">
        <f aca="false">IF(G208="","",H208+IF(I208="",0,J208))</f>
        <v/>
      </c>
      <c r="M208" s="76" t="str">
        <f aca="false">IF(G208="","",D208-K208)</f>
        <v/>
      </c>
      <c r="N208" s="75" t="str">
        <f aca="false">IF(G208="","",F208-L208)</f>
        <v/>
      </c>
      <c r="O208" s="71"/>
    </row>
    <row r="209" customFormat="false" ht="18" hidden="false" customHeight="true" outlineLevel="0" collapsed="false">
      <c r="A209" s="71" t="str">
        <f aca="false">IF(A!A209="","",A!A209)</f>
        <v/>
      </c>
      <c r="B209" s="71" t="str">
        <f aca="false">IF(A!B209="","",A!B209)</f>
        <v/>
      </c>
      <c r="C209" s="72" t="str">
        <f aca="false">IF(A!C209="","",A!C209)</f>
        <v/>
      </c>
      <c r="D209" s="73" t="str">
        <f aca="false">IF(A!D209="","",A!D209)</f>
        <v/>
      </c>
      <c r="E209" s="71" t="str">
        <f aca="false">IF(A!E209="","",A!E209)</f>
        <v/>
      </c>
      <c r="F209" s="75" t="str">
        <f aca="false">IF(A!D209=0,"",A!F209)</f>
        <v/>
      </c>
      <c r="G209" s="76" t="str">
        <f aca="false">IF(B!K209="","",B!K209)</f>
        <v/>
      </c>
      <c r="H209" s="77" t="str">
        <f aca="false">IF(B!L209="","",B!L209)</f>
        <v/>
      </c>
      <c r="I209" s="83"/>
      <c r="J209" s="77" t="str">
        <f aca="false">IF(I209="","",ROUNDDOWN(E209*I209,0))</f>
        <v/>
      </c>
      <c r="K209" s="76" t="str">
        <f aca="false">IF(G209="","",G209+I209)</f>
        <v/>
      </c>
      <c r="L209" s="77" t="str">
        <f aca="false">IF(G209="","",H209+IF(I209="",0,J209))</f>
        <v/>
      </c>
      <c r="M209" s="76" t="str">
        <f aca="false">IF(G209="","",D209-K209)</f>
        <v/>
      </c>
      <c r="N209" s="75" t="str">
        <f aca="false">IF(G209="","",F209-L209)</f>
        <v/>
      </c>
      <c r="O209" s="71"/>
    </row>
    <row r="210" customFormat="false" ht="18" hidden="false" customHeight="true" outlineLevel="0" collapsed="false">
      <c r="A210" s="71" t="str">
        <f aca="false">IF(A!A210="","",A!A210)</f>
        <v/>
      </c>
      <c r="B210" s="71" t="str">
        <f aca="false">IF(A!B210="","",A!B210)</f>
        <v/>
      </c>
      <c r="C210" s="72" t="str">
        <f aca="false">IF(A!C210="","",A!C210)</f>
        <v/>
      </c>
      <c r="D210" s="73" t="str">
        <f aca="false">IF(A!D210="","",A!D210)</f>
        <v/>
      </c>
      <c r="E210" s="71" t="str">
        <f aca="false">IF(A!E210="","",A!E210)</f>
        <v/>
      </c>
      <c r="F210" s="75" t="str">
        <f aca="false">IF(A!D210=0,"",A!F210)</f>
        <v/>
      </c>
      <c r="G210" s="76" t="str">
        <f aca="false">IF(B!K210="","",B!K210)</f>
        <v/>
      </c>
      <c r="H210" s="77" t="str">
        <f aca="false">IF(B!L210="","",B!L210)</f>
        <v/>
      </c>
      <c r="I210" s="83"/>
      <c r="J210" s="77" t="str">
        <f aca="false">IF(I210="","",ROUNDDOWN(E210*I210,0))</f>
        <v/>
      </c>
      <c r="K210" s="76" t="str">
        <f aca="false">IF(G210="","",G210+I210)</f>
        <v/>
      </c>
      <c r="L210" s="77" t="str">
        <f aca="false">IF(G210="","",H210+IF(I210="",0,J210))</f>
        <v/>
      </c>
      <c r="M210" s="76" t="str">
        <f aca="false">IF(G210="","",D210-K210)</f>
        <v/>
      </c>
      <c r="N210" s="75" t="str">
        <f aca="false">IF(G210="","",F210-L210)</f>
        <v/>
      </c>
      <c r="O210" s="71"/>
    </row>
    <row r="211" customFormat="false" ht="18" hidden="false" customHeight="true" outlineLevel="0" collapsed="false">
      <c r="A211" s="71" t="str">
        <f aca="false">IF(A!A211="","",A!A211)</f>
        <v/>
      </c>
      <c r="B211" s="71" t="str">
        <f aca="false">IF(A!B211="","",A!B211)</f>
        <v/>
      </c>
      <c r="C211" s="72" t="str">
        <f aca="false">IF(A!C211="","",A!C211)</f>
        <v/>
      </c>
      <c r="D211" s="73" t="str">
        <f aca="false">IF(A!D211="","",A!D211)</f>
        <v/>
      </c>
      <c r="E211" s="71" t="str">
        <f aca="false">IF(A!E211="","",A!E211)</f>
        <v/>
      </c>
      <c r="F211" s="75" t="str">
        <f aca="false">IF(A!D211=0,"",A!F211)</f>
        <v/>
      </c>
      <c r="G211" s="76" t="str">
        <f aca="false">IF(B!K211="","",B!K211)</f>
        <v/>
      </c>
      <c r="H211" s="77" t="str">
        <f aca="false">IF(B!L211="","",B!L211)</f>
        <v/>
      </c>
      <c r="I211" s="83"/>
      <c r="J211" s="77" t="str">
        <f aca="false">IF(I211="","",ROUNDDOWN(E211*I211,0))</f>
        <v/>
      </c>
      <c r="K211" s="76" t="str">
        <f aca="false">IF(G211="","",G211+I211)</f>
        <v/>
      </c>
      <c r="L211" s="77" t="str">
        <f aca="false">IF(G211="","",H211+IF(I211="",0,J211))</f>
        <v/>
      </c>
      <c r="M211" s="76" t="str">
        <f aca="false">IF(G211="","",D211-K211)</f>
        <v/>
      </c>
      <c r="N211" s="75" t="str">
        <f aca="false">IF(G211="","",F211-L211)</f>
        <v/>
      </c>
      <c r="O211" s="71"/>
    </row>
    <row r="212" customFormat="false" ht="18" hidden="false" customHeight="true" outlineLevel="0" collapsed="false">
      <c r="A212" s="71" t="str">
        <f aca="false">IF(A!A212="","",A!A212)</f>
        <v/>
      </c>
      <c r="B212" s="71" t="str">
        <f aca="false">IF(A!B212="","",A!B212)</f>
        <v/>
      </c>
      <c r="C212" s="72" t="str">
        <f aca="false">IF(A!C212="","",A!C212)</f>
        <v/>
      </c>
      <c r="D212" s="73" t="str">
        <f aca="false">IF(A!D212="","",A!D212)</f>
        <v/>
      </c>
      <c r="E212" s="71" t="str">
        <f aca="false">IF(A!E212="","",A!E212)</f>
        <v/>
      </c>
      <c r="F212" s="75" t="str">
        <f aca="false">IF(A!D212=0,"",A!F212)</f>
        <v/>
      </c>
      <c r="G212" s="76" t="str">
        <f aca="false">IF(B!K212="","",B!K212)</f>
        <v/>
      </c>
      <c r="H212" s="77" t="str">
        <f aca="false">IF(B!L212="","",B!L212)</f>
        <v/>
      </c>
      <c r="I212" s="83"/>
      <c r="J212" s="77" t="str">
        <f aca="false">IF(I212="","",ROUNDDOWN(E212*I212,0))</f>
        <v/>
      </c>
      <c r="K212" s="76" t="str">
        <f aca="false">IF(G212="","",G212+I212)</f>
        <v/>
      </c>
      <c r="L212" s="77" t="str">
        <f aca="false">IF(G212="","",H212+IF(I212="",0,J212))</f>
        <v/>
      </c>
      <c r="M212" s="76" t="str">
        <f aca="false">IF(G212="","",D212-K212)</f>
        <v/>
      </c>
      <c r="N212" s="75" t="str">
        <f aca="false">IF(G212="","",F212-L212)</f>
        <v/>
      </c>
      <c r="O212" s="71"/>
    </row>
    <row r="213" customFormat="false" ht="18" hidden="false" customHeight="true" outlineLevel="0" collapsed="false">
      <c r="A213" s="71" t="str">
        <f aca="false">IF(A!A213="","",A!A213)</f>
        <v/>
      </c>
      <c r="B213" s="71" t="str">
        <f aca="false">IF(A!B213="","",A!B213)</f>
        <v/>
      </c>
      <c r="C213" s="72" t="str">
        <f aca="false">IF(A!C213="","",A!C213)</f>
        <v/>
      </c>
      <c r="D213" s="73" t="str">
        <f aca="false">IF(A!D213="","",A!D213)</f>
        <v/>
      </c>
      <c r="E213" s="71" t="str">
        <f aca="false">IF(A!E213="","",A!E213)</f>
        <v/>
      </c>
      <c r="F213" s="75" t="str">
        <f aca="false">IF(A!D213=0,"",A!F213)</f>
        <v/>
      </c>
      <c r="G213" s="76" t="str">
        <f aca="false">IF(B!K213="","",B!K213)</f>
        <v/>
      </c>
      <c r="H213" s="77" t="str">
        <f aca="false">IF(B!L213="","",B!L213)</f>
        <v/>
      </c>
      <c r="I213" s="83"/>
      <c r="J213" s="77" t="str">
        <f aca="false">IF(I213="","",ROUNDDOWN(E213*I213,0))</f>
        <v/>
      </c>
      <c r="K213" s="76" t="str">
        <f aca="false">IF(G213="","",G213+I213)</f>
        <v/>
      </c>
      <c r="L213" s="77" t="str">
        <f aca="false">IF(G213="","",H213+IF(I213="",0,J213))</f>
        <v/>
      </c>
      <c r="M213" s="76" t="str">
        <f aca="false">IF(G213="","",D213-K213)</f>
        <v/>
      </c>
      <c r="N213" s="75" t="str">
        <f aca="false">IF(G213="","",F213-L213)</f>
        <v/>
      </c>
      <c r="O213" s="71"/>
    </row>
    <row r="214" customFormat="false" ht="18" hidden="false" customHeight="true" outlineLevel="0" collapsed="false">
      <c r="A214" s="71" t="str">
        <f aca="false">IF(A!A214="","",A!A214)</f>
        <v/>
      </c>
      <c r="B214" s="71" t="str">
        <f aca="false">IF(A!B214="","",A!B214)</f>
        <v/>
      </c>
      <c r="C214" s="72" t="str">
        <f aca="false">IF(A!C214="","",A!C214)</f>
        <v/>
      </c>
      <c r="D214" s="73" t="str">
        <f aca="false">IF(A!D214="","",A!D214)</f>
        <v/>
      </c>
      <c r="E214" s="71" t="str">
        <f aca="false">IF(A!E214="","",A!E214)</f>
        <v/>
      </c>
      <c r="F214" s="75" t="str">
        <f aca="false">IF(A!D214=0,"",A!F214)</f>
        <v/>
      </c>
      <c r="G214" s="76" t="str">
        <f aca="false">IF(B!K214="","",B!K214)</f>
        <v/>
      </c>
      <c r="H214" s="77" t="str">
        <f aca="false">IF(B!L214="","",B!L214)</f>
        <v/>
      </c>
      <c r="I214" s="83"/>
      <c r="J214" s="77" t="str">
        <f aca="false">IF(I214="","",ROUNDDOWN(E214*I214,0))</f>
        <v/>
      </c>
      <c r="K214" s="76" t="str">
        <f aca="false">IF(G214="","",G214+I214)</f>
        <v/>
      </c>
      <c r="L214" s="77" t="str">
        <f aca="false">IF(G214="","",H214+IF(I214="",0,J214))</f>
        <v/>
      </c>
      <c r="M214" s="76" t="str">
        <f aca="false">IF(G214="","",D214-K214)</f>
        <v/>
      </c>
      <c r="N214" s="75" t="str">
        <f aca="false">IF(G214="","",F214-L214)</f>
        <v/>
      </c>
      <c r="O214" s="71"/>
    </row>
    <row r="215" customFormat="false" ht="18" hidden="false" customHeight="true" outlineLevel="0" collapsed="false">
      <c r="A215" s="71" t="str">
        <f aca="false">IF(A!A215="","",A!A215)</f>
        <v/>
      </c>
      <c r="B215" s="71" t="str">
        <f aca="false">IF(A!B215="","",A!B215)</f>
        <v/>
      </c>
      <c r="C215" s="72" t="str">
        <f aca="false">IF(A!C215="","",A!C215)</f>
        <v/>
      </c>
      <c r="D215" s="73" t="str">
        <f aca="false">IF(A!D215="","",A!D215)</f>
        <v/>
      </c>
      <c r="E215" s="71" t="str">
        <f aca="false">IF(A!E215="","",A!E215)</f>
        <v/>
      </c>
      <c r="F215" s="75" t="str">
        <f aca="false">IF(A!D215=0,"",A!F215)</f>
        <v/>
      </c>
      <c r="G215" s="76" t="str">
        <f aca="false">IF(B!K215="","",B!K215)</f>
        <v/>
      </c>
      <c r="H215" s="77" t="str">
        <f aca="false">IF(B!L215="","",B!L215)</f>
        <v/>
      </c>
      <c r="I215" s="83"/>
      <c r="J215" s="77" t="str">
        <f aca="false">IF(I215="","",ROUNDDOWN(E215*I215,0))</f>
        <v/>
      </c>
      <c r="K215" s="76" t="str">
        <f aca="false">IF(G215="","",G215+I215)</f>
        <v/>
      </c>
      <c r="L215" s="77" t="str">
        <f aca="false">IF(G215="","",H215+IF(I215="",0,J215))</f>
        <v/>
      </c>
      <c r="M215" s="76" t="str">
        <f aca="false">IF(G215="","",D215-K215)</f>
        <v/>
      </c>
      <c r="N215" s="75" t="str">
        <f aca="false">IF(G215="","",F215-L215)</f>
        <v/>
      </c>
      <c r="O215" s="71"/>
    </row>
    <row r="216" customFormat="false" ht="18" hidden="false" customHeight="true" outlineLevel="0" collapsed="false">
      <c r="A216" s="71" t="str">
        <f aca="false">IF(A!A216="","",A!A216)</f>
        <v/>
      </c>
      <c r="B216" s="71" t="str">
        <f aca="false">IF(A!B216="","",A!B216)</f>
        <v/>
      </c>
      <c r="C216" s="72" t="str">
        <f aca="false">IF(A!C216="","",A!C216)</f>
        <v/>
      </c>
      <c r="D216" s="73" t="str">
        <f aca="false">IF(A!D216="","",A!D216)</f>
        <v/>
      </c>
      <c r="E216" s="71" t="str">
        <f aca="false">IF(A!E216="","",A!E216)</f>
        <v/>
      </c>
      <c r="F216" s="75" t="str">
        <f aca="false">IF(A!D216=0,"",A!F216)</f>
        <v/>
      </c>
      <c r="G216" s="76" t="str">
        <f aca="false">IF(B!K216="","",B!K216)</f>
        <v/>
      </c>
      <c r="H216" s="77" t="str">
        <f aca="false">IF(B!L216="","",B!L216)</f>
        <v/>
      </c>
      <c r="I216" s="83"/>
      <c r="J216" s="77" t="str">
        <f aca="false">IF(I216="","",ROUNDDOWN(E216*I216,0))</f>
        <v/>
      </c>
      <c r="K216" s="76" t="str">
        <f aca="false">IF(G216="","",G216+I216)</f>
        <v/>
      </c>
      <c r="L216" s="77" t="str">
        <f aca="false">IF(G216="","",H216+IF(I216="",0,J216))</f>
        <v/>
      </c>
      <c r="M216" s="76" t="str">
        <f aca="false">IF(G216="","",D216-K216)</f>
        <v/>
      </c>
      <c r="N216" s="75" t="str">
        <f aca="false">IF(G216="","",F216-L216)</f>
        <v/>
      </c>
      <c r="O216" s="71"/>
    </row>
    <row r="217" customFormat="false" ht="18" hidden="false" customHeight="true" outlineLevel="0" collapsed="false">
      <c r="A217" s="71" t="str">
        <f aca="false">IF(A!A217="","",A!A217)</f>
        <v/>
      </c>
      <c r="B217" s="71" t="str">
        <f aca="false">IF(A!B217="","",A!B217)</f>
        <v/>
      </c>
      <c r="C217" s="72" t="str">
        <f aca="false">IF(A!C217="","",A!C217)</f>
        <v/>
      </c>
      <c r="D217" s="73" t="str">
        <f aca="false">IF(A!D217="","",A!D217)</f>
        <v/>
      </c>
      <c r="E217" s="71" t="str">
        <f aca="false">IF(A!E217="","",A!E217)</f>
        <v/>
      </c>
      <c r="F217" s="75" t="str">
        <f aca="false">IF(A!D217=0,"",A!F217)</f>
        <v/>
      </c>
      <c r="G217" s="76" t="str">
        <f aca="false">IF(B!K217="","",B!K217)</f>
        <v/>
      </c>
      <c r="H217" s="77" t="str">
        <f aca="false">IF(B!L217="","",B!L217)</f>
        <v/>
      </c>
      <c r="I217" s="83"/>
      <c r="J217" s="77" t="str">
        <f aca="false">IF(I217="","",ROUNDDOWN(E217*I217,0))</f>
        <v/>
      </c>
      <c r="K217" s="76" t="str">
        <f aca="false">IF(G217="","",G217+I217)</f>
        <v/>
      </c>
      <c r="L217" s="77" t="str">
        <f aca="false">IF(G217="","",H217+IF(I217="",0,J217))</f>
        <v/>
      </c>
      <c r="M217" s="76" t="str">
        <f aca="false">IF(G217="","",D217-K217)</f>
        <v/>
      </c>
      <c r="N217" s="75" t="str">
        <f aca="false">IF(G217="","",F217-L217)</f>
        <v/>
      </c>
      <c r="O217" s="71"/>
    </row>
    <row r="218" customFormat="false" ht="18" hidden="false" customHeight="true" outlineLevel="0" collapsed="false">
      <c r="A218" s="71" t="str">
        <f aca="false">IF(A!A218="","",A!A218)</f>
        <v/>
      </c>
      <c r="B218" s="71" t="str">
        <f aca="false">IF(A!B218="","",A!B218)</f>
        <v/>
      </c>
      <c r="C218" s="72" t="str">
        <f aca="false">IF(A!C218="","",A!C218)</f>
        <v/>
      </c>
      <c r="D218" s="73" t="str">
        <f aca="false">IF(A!D218="","",A!D218)</f>
        <v/>
      </c>
      <c r="E218" s="71" t="str">
        <f aca="false">IF(A!E218="","",A!E218)</f>
        <v/>
      </c>
      <c r="F218" s="75" t="str">
        <f aca="false">IF(A!D218=0,"",A!F218)</f>
        <v/>
      </c>
      <c r="G218" s="76" t="str">
        <f aca="false">IF(B!K218="","",B!K218)</f>
        <v/>
      </c>
      <c r="H218" s="77" t="str">
        <f aca="false">IF(B!L218="","",B!L218)</f>
        <v/>
      </c>
      <c r="I218" s="83"/>
      <c r="J218" s="77" t="str">
        <f aca="false">IF(I218="","",ROUNDDOWN(E218*I218,0))</f>
        <v/>
      </c>
      <c r="K218" s="76" t="str">
        <f aca="false">IF(G218="","",G218+I218)</f>
        <v/>
      </c>
      <c r="L218" s="77" t="str">
        <f aca="false">IF(G218="","",H218+IF(I218="",0,J218))</f>
        <v/>
      </c>
      <c r="M218" s="76" t="str">
        <f aca="false">IF(G218="","",D218-K218)</f>
        <v/>
      </c>
      <c r="N218" s="75" t="str">
        <f aca="false">IF(G218="","",F218-L218)</f>
        <v/>
      </c>
      <c r="O218" s="71"/>
    </row>
    <row r="219" customFormat="false" ht="18" hidden="false" customHeight="true" outlineLevel="0" collapsed="false">
      <c r="A219" s="71" t="str">
        <f aca="false">IF(A!A219="","",A!A219)</f>
        <v/>
      </c>
      <c r="B219" s="71" t="str">
        <f aca="false">IF(A!B219="","",A!B219)</f>
        <v/>
      </c>
      <c r="C219" s="72" t="str">
        <f aca="false">IF(A!C219="","",A!C219)</f>
        <v/>
      </c>
      <c r="D219" s="73" t="str">
        <f aca="false">IF(A!D219="","",A!D219)</f>
        <v/>
      </c>
      <c r="E219" s="71" t="str">
        <f aca="false">IF(A!E219="","",A!E219)</f>
        <v/>
      </c>
      <c r="F219" s="75" t="str">
        <f aca="false">IF(A!D219=0,"",A!F219)</f>
        <v/>
      </c>
      <c r="G219" s="76" t="str">
        <f aca="false">IF(B!K219="","",B!K219)</f>
        <v/>
      </c>
      <c r="H219" s="77" t="str">
        <f aca="false">IF(B!L219="","",B!L219)</f>
        <v/>
      </c>
      <c r="I219" s="83"/>
      <c r="J219" s="77" t="str">
        <f aca="false">IF(I219="","",ROUNDDOWN(E219*I219,0))</f>
        <v/>
      </c>
      <c r="K219" s="76" t="str">
        <f aca="false">IF(G219="","",G219+I219)</f>
        <v/>
      </c>
      <c r="L219" s="77" t="str">
        <f aca="false">IF(G219="","",H219+IF(I219="",0,J219))</f>
        <v/>
      </c>
      <c r="M219" s="76" t="str">
        <f aca="false">IF(G219="","",D219-K219)</f>
        <v/>
      </c>
      <c r="N219" s="75" t="str">
        <f aca="false">IF(G219="","",F219-L219)</f>
        <v/>
      </c>
      <c r="O219" s="71"/>
    </row>
    <row r="220" customFormat="false" ht="18" hidden="false" customHeight="true" outlineLevel="0" collapsed="false">
      <c r="A220" s="71" t="str">
        <f aca="false">IF(A!A220="","",A!A220)</f>
        <v/>
      </c>
      <c r="B220" s="71" t="str">
        <f aca="false">IF(A!B220="","",A!B220)</f>
        <v/>
      </c>
      <c r="C220" s="72" t="str">
        <f aca="false">IF(A!C220="","",A!C220)</f>
        <v/>
      </c>
      <c r="D220" s="73" t="str">
        <f aca="false">IF(A!D220="","",A!D220)</f>
        <v/>
      </c>
      <c r="E220" s="71" t="str">
        <f aca="false">IF(A!E220="","",A!E220)</f>
        <v/>
      </c>
      <c r="F220" s="75" t="str">
        <f aca="false">IF(A!D220=0,"",A!F220)</f>
        <v/>
      </c>
      <c r="G220" s="76" t="str">
        <f aca="false">IF(B!K220="","",B!K220)</f>
        <v/>
      </c>
      <c r="H220" s="77" t="str">
        <f aca="false">IF(B!L220="","",B!L220)</f>
        <v/>
      </c>
      <c r="I220" s="83"/>
      <c r="J220" s="77" t="str">
        <f aca="false">IF(I220="","",ROUNDDOWN(E220*I220,0))</f>
        <v/>
      </c>
      <c r="K220" s="76" t="str">
        <f aca="false">IF(G220="","",G220+I220)</f>
        <v/>
      </c>
      <c r="L220" s="77" t="str">
        <f aca="false">IF(G220="","",H220+IF(I220="",0,J220))</f>
        <v/>
      </c>
      <c r="M220" s="76" t="str">
        <f aca="false">IF(G220="","",D220-K220)</f>
        <v/>
      </c>
      <c r="N220" s="75" t="str">
        <f aca="false">IF(G220="","",F220-L220)</f>
        <v/>
      </c>
      <c r="O220" s="71"/>
    </row>
    <row r="221" customFormat="false" ht="18" hidden="false" customHeight="true" outlineLevel="0" collapsed="false">
      <c r="A221" s="71" t="str">
        <f aca="false">IF(A!A221="","",A!A221)</f>
        <v/>
      </c>
      <c r="B221" s="71" t="str">
        <f aca="false">IF(A!B221="","",A!B221)</f>
        <v/>
      </c>
      <c r="C221" s="72" t="str">
        <f aca="false">IF(A!C221="","",A!C221)</f>
        <v/>
      </c>
      <c r="D221" s="73" t="str">
        <f aca="false">IF(A!D221="","",A!D221)</f>
        <v/>
      </c>
      <c r="E221" s="71" t="str">
        <f aca="false">IF(A!E221="","",A!E221)</f>
        <v/>
      </c>
      <c r="F221" s="75" t="str">
        <f aca="false">IF(A!D221=0,"",A!F221)</f>
        <v/>
      </c>
      <c r="G221" s="76" t="str">
        <f aca="false">IF(B!K221="","",B!K221)</f>
        <v/>
      </c>
      <c r="H221" s="77" t="str">
        <f aca="false">IF(B!L221="","",B!L221)</f>
        <v/>
      </c>
      <c r="I221" s="83"/>
      <c r="J221" s="77" t="str">
        <f aca="false">IF(I221="","",ROUNDDOWN(E221*I221,0))</f>
        <v/>
      </c>
      <c r="K221" s="76" t="str">
        <f aca="false">IF(G221="","",G221+I221)</f>
        <v/>
      </c>
      <c r="L221" s="77" t="str">
        <f aca="false">IF(G221="","",H221+IF(I221="",0,J221))</f>
        <v/>
      </c>
      <c r="M221" s="76" t="str">
        <f aca="false">IF(G221="","",D221-K221)</f>
        <v/>
      </c>
      <c r="N221" s="75" t="str">
        <f aca="false">IF(G221="","",F221-L221)</f>
        <v/>
      </c>
      <c r="O221" s="71"/>
    </row>
    <row r="222" customFormat="false" ht="18" hidden="false" customHeight="true" outlineLevel="0" collapsed="false">
      <c r="A222" s="71" t="str">
        <f aca="false">IF(A!A222="","",A!A222)</f>
        <v/>
      </c>
      <c r="B222" s="71" t="str">
        <f aca="false">IF(A!B222="","",A!B222)</f>
        <v/>
      </c>
      <c r="C222" s="72" t="str">
        <f aca="false">IF(A!C222="","",A!C222)</f>
        <v/>
      </c>
      <c r="D222" s="73" t="str">
        <f aca="false">IF(A!D222="","",A!D222)</f>
        <v/>
      </c>
      <c r="E222" s="71" t="str">
        <f aca="false">IF(A!E222="","",A!E222)</f>
        <v/>
      </c>
      <c r="F222" s="75" t="str">
        <f aca="false">IF(A!D222=0,"",A!F222)</f>
        <v/>
      </c>
      <c r="G222" s="76" t="str">
        <f aca="false">IF(B!K222="","",B!K222)</f>
        <v/>
      </c>
      <c r="H222" s="77" t="str">
        <f aca="false">IF(B!L222="","",B!L222)</f>
        <v/>
      </c>
      <c r="I222" s="83"/>
      <c r="J222" s="77" t="str">
        <f aca="false">IF(I222="","",ROUNDDOWN(E222*I222,0))</f>
        <v/>
      </c>
      <c r="K222" s="76" t="str">
        <f aca="false">IF(G222="","",G222+I222)</f>
        <v/>
      </c>
      <c r="L222" s="77" t="str">
        <f aca="false">IF(G222="","",H222+IF(I222="",0,J222))</f>
        <v/>
      </c>
      <c r="M222" s="76" t="str">
        <f aca="false">IF(G222="","",D222-K222)</f>
        <v/>
      </c>
      <c r="N222" s="75" t="str">
        <f aca="false">IF(G222="","",F222-L222)</f>
        <v/>
      </c>
      <c r="O222" s="71"/>
    </row>
    <row r="223" customFormat="false" ht="18" hidden="false" customHeight="true" outlineLevel="0" collapsed="false">
      <c r="A223" s="71" t="str">
        <f aca="false">IF(A!A223="","",A!A223)</f>
        <v/>
      </c>
      <c r="B223" s="71" t="str">
        <f aca="false">IF(A!B223="","",A!B223)</f>
        <v/>
      </c>
      <c r="C223" s="72" t="str">
        <f aca="false">IF(A!C223="","",A!C223)</f>
        <v/>
      </c>
      <c r="D223" s="73" t="str">
        <f aca="false">IF(A!D223="","",A!D223)</f>
        <v/>
      </c>
      <c r="E223" s="71" t="str">
        <f aca="false">IF(A!E223="","",A!E223)</f>
        <v/>
      </c>
      <c r="F223" s="75" t="str">
        <f aca="false">IF(A!D223=0,"",A!F223)</f>
        <v/>
      </c>
      <c r="G223" s="76" t="str">
        <f aca="false">IF(B!K223="","",B!K223)</f>
        <v/>
      </c>
      <c r="H223" s="77" t="str">
        <f aca="false">IF(B!L223="","",B!L223)</f>
        <v/>
      </c>
      <c r="I223" s="83"/>
      <c r="J223" s="77" t="str">
        <f aca="false">IF(I223="","",ROUNDDOWN(E223*I223,0))</f>
        <v/>
      </c>
      <c r="K223" s="76" t="str">
        <f aca="false">IF(G223="","",G223+I223)</f>
        <v/>
      </c>
      <c r="L223" s="77" t="str">
        <f aca="false">IF(G223="","",H223+IF(I223="",0,J223))</f>
        <v/>
      </c>
      <c r="M223" s="76" t="str">
        <f aca="false">IF(G223="","",D223-K223)</f>
        <v/>
      </c>
      <c r="N223" s="75" t="str">
        <f aca="false">IF(G223="","",F223-L223)</f>
        <v/>
      </c>
      <c r="O223" s="71"/>
    </row>
    <row r="224" customFormat="false" ht="18" hidden="false" customHeight="true" outlineLevel="0" collapsed="false">
      <c r="A224" s="71" t="str">
        <f aca="false">IF(A!A224="","",A!A224)</f>
        <v/>
      </c>
      <c r="B224" s="71" t="str">
        <f aca="false">IF(A!B224="","",A!B224)</f>
        <v/>
      </c>
      <c r="C224" s="72" t="str">
        <f aca="false">IF(A!C224="","",A!C224)</f>
        <v/>
      </c>
      <c r="D224" s="73" t="str">
        <f aca="false">IF(A!D224="","",A!D224)</f>
        <v/>
      </c>
      <c r="E224" s="71" t="str">
        <f aca="false">IF(A!E224="","",A!E224)</f>
        <v/>
      </c>
      <c r="F224" s="75" t="str">
        <f aca="false">IF(A!D224=0,"",A!F224)</f>
        <v/>
      </c>
      <c r="G224" s="76" t="str">
        <f aca="false">IF(B!K224="","",B!K224)</f>
        <v/>
      </c>
      <c r="H224" s="77" t="str">
        <f aca="false">IF(B!L224="","",B!L224)</f>
        <v/>
      </c>
      <c r="I224" s="83"/>
      <c r="J224" s="77" t="str">
        <f aca="false">IF(I224="","",ROUNDDOWN(E224*I224,0))</f>
        <v/>
      </c>
      <c r="K224" s="76" t="str">
        <f aca="false">IF(G224="","",G224+I224)</f>
        <v/>
      </c>
      <c r="L224" s="77" t="str">
        <f aca="false">IF(G224="","",H224+IF(I224="",0,J224))</f>
        <v/>
      </c>
      <c r="M224" s="76" t="str">
        <f aca="false">IF(G224="","",D224-K224)</f>
        <v/>
      </c>
      <c r="N224" s="75" t="str">
        <f aca="false">IF(G224="","",F224-L224)</f>
        <v/>
      </c>
      <c r="O224" s="71"/>
    </row>
    <row r="225" customFormat="false" ht="18" hidden="false" customHeight="true" outlineLevel="0" collapsed="false">
      <c r="A225" s="71" t="str">
        <f aca="false">IF(A!A225="","",A!A225)</f>
        <v/>
      </c>
      <c r="B225" s="71" t="str">
        <f aca="false">IF(A!B225="","",A!B225)</f>
        <v/>
      </c>
      <c r="C225" s="72" t="str">
        <f aca="false">IF(A!C225="","",A!C225)</f>
        <v/>
      </c>
      <c r="D225" s="73" t="str">
        <f aca="false">IF(A!D225="","",A!D225)</f>
        <v/>
      </c>
      <c r="E225" s="71" t="str">
        <f aca="false">IF(A!E225="","",A!E225)</f>
        <v/>
      </c>
      <c r="F225" s="75" t="str">
        <f aca="false">IF(A!D225=0,"",A!F225)</f>
        <v/>
      </c>
      <c r="G225" s="76" t="str">
        <f aca="false">IF(B!K225="","",B!K225)</f>
        <v/>
      </c>
      <c r="H225" s="77" t="str">
        <f aca="false">IF(B!L225="","",B!L225)</f>
        <v/>
      </c>
      <c r="I225" s="83"/>
      <c r="J225" s="77" t="str">
        <f aca="false">IF(I225="","",ROUNDDOWN(E225*I225,0))</f>
        <v/>
      </c>
      <c r="K225" s="76" t="str">
        <f aca="false">IF(G225="","",G225+I225)</f>
        <v/>
      </c>
      <c r="L225" s="77" t="str">
        <f aca="false">IF(G225="","",H225+IF(I225="",0,J225))</f>
        <v/>
      </c>
      <c r="M225" s="76" t="str">
        <f aca="false">IF(G225="","",D225-K225)</f>
        <v/>
      </c>
      <c r="N225" s="75" t="str">
        <f aca="false">IF(G225="","",F225-L225)</f>
        <v/>
      </c>
      <c r="O225" s="71"/>
    </row>
    <row r="226" customFormat="false" ht="18" hidden="false" customHeight="true" outlineLevel="0" collapsed="false">
      <c r="A226" s="71" t="str">
        <f aca="false">IF(A!A226="","",A!A226)</f>
        <v/>
      </c>
      <c r="B226" s="71" t="str">
        <f aca="false">IF(A!B226="","",A!B226)</f>
        <v/>
      </c>
      <c r="C226" s="72" t="str">
        <f aca="false">IF(A!C226="","",A!C226)</f>
        <v/>
      </c>
      <c r="D226" s="73" t="str">
        <f aca="false">IF(A!D226="","",A!D226)</f>
        <v/>
      </c>
      <c r="E226" s="71" t="str">
        <f aca="false">IF(A!E226="","",A!E226)</f>
        <v/>
      </c>
      <c r="F226" s="75" t="str">
        <f aca="false">IF(A!D226=0,"",A!F226)</f>
        <v/>
      </c>
      <c r="G226" s="76" t="str">
        <f aca="false">IF(B!K226="","",B!K226)</f>
        <v/>
      </c>
      <c r="H226" s="77" t="str">
        <f aca="false">IF(B!L226="","",B!L226)</f>
        <v/>
      </c>
      <c r="I226" s="83"/>
      <c r="J226" s="77" t="str">
        <f aca="false">IF(I226="","",ROUNDDOWN(E226*I226,0))</f>
        <v/>
      </c>
      <c r="K226" s="76" t="str">
        <f aca="false">IF(G226="","",G226+I226)</f>
        <v/>
      </c>
      <c r="L226" s="77" t="str">
        <f aca="false">IF(G226="","",H226+IF(I226="",0,J226))</f>
        <v/>
      </c>
      <c r="M226" s="76" t="str">
        <f aca="false">IF(G226="","",D226-K226)</f>
        <v/>
      </c>
      <c r="N226" s="75" t="str">
        <f aca="false">IF(G226="","",F226-L226)</f>
        <v/>
      </c>
      <c r="O226" s="71"/>
    </row>
    <row r="227" customFormat="false" ht="18" hidden="false" customHeight="true" outlineLevel="0" collapsed="false">
      <c r="A227" s="71" t="str">
        <f aca="false">IF(A!A227="","",A!A227)</f>
        <v/>
      </c>
      <c r="B227" s="71" t="str">
        <f aca="false">IF(A!B227="","",A!B227)</f>
        <v/>
      </c>
      <c r="C227" s="72" t="str">
        <f aca="false">IF(A!C227="","",A!C227)</f>
        <v/>
      </c>
      <c r="D227" s="73" t="str">
        <f aca="false">IF(A!D227="","",A!D227)</f>
        <v/>
      </c>
      <c r="E227" s="71" t="str">
        <f aca="false">IF(A!E227="","",A!E227)</f>
        <v/>
      </c>
      <c r="F227" s="75" t="str">
        <f aca="false">IF(A!D227=0,"",A!F227)</f>
        <v/>
      </c>
      <c r="G227" s="76" t="str">
        <f aca="false">IF(B!K227="","",B!K227)</f>
        <v/>
      </c>
      <c r="H227" s="77" t="str">
        <f aca="false">IF(B!L227="","",B!L227)</f>
        <v/>
      </c>
      <c r="I227" s="83"/>
      <c r="J227" s="77" t="str">
        <f aca="false">IF(I227="","",ROUNDDOWN(E227*I227,0))</f>
        <v/>
      </c>
      <c r="K227" s="76" t="str">
        <f aca="false">IF(G227="","",G227+I227)</f>
        <v/>
      </c>
      <c r="L227" s="77" t="str">
        <f aca="false">IF(G227="","",H227+IF(I227="",0,J227))</f>
        <v/>
      </c>
      <c r="M227" s="76" t="str">
        <f aca="false">IF(G227="","",D227-K227)</f>
        <v/>
      </c>
      <c r="N227" s="75" t="str">
        <f aca="false">IF(G227="","",F227-L227)</f>
        <v/>
      </c>
      <c r="O227" s="71"/>
    </row>
    <row r="228" customFormat="false" ht="18" hidden="false" customHeight="true" outlineLevel="0" collapsed="false">
      <c r="A228" s="71" t="str">
        <f aca="false">IF(A!A228="","",A!A228)</f>
        <v/>
      </c>
      <c r="B228" s="71" t="str">
        <f aca="false">IF(A!B228="","",A!B228)</f>
        <v/>
      </c>
      <c r="C228" s="72" t="str">
        <f aca="false">IF(A!C228="","",A!C228)</f>
        <v/>
      </c>
      <c r="D228" s="73" t="str">
        <f aca="false">IF(A!D228="","",A!D228)</f>
        <v/>
      </c>
      <c r="E228" s="71" t="str">
        <f aca="false">IF(A!E228="","",A!E228)</f>
        <v/>
      </c>
      <c r="F228" s="75" t="str">
        <f aca="false">IF(A!D228=0,"",A!F228)</f>
        <v/>
      </c>
      <c r="G228" s="76" t="str">
        <f aca="false">IF(B!K228="","",B!K228)</f>
        <v/>
      </c>
      <c r="H228" s="77" t="str">
        <f aca="false">IF(B!L228="","",B!L228)</f>
        <v/>
      </c>
      <c r="I228" s="83"/>
      <c r="J228" s="77" t="str">
        <f aca="false">IF(I228="","",ROUNDDOWN(E228*I228,0))</f>
        <v/>
      </c>
      <c r="K228" s="76" t="str">
        <f aca="false">IF(G228="","",G228+I228)</f>
        <v/>
      </c>
      <c r="L228" s="77" t="str">
        <f aca="false">IF(G228="","",H228+IF(I228="",0,J228))</f>
        <v/>
      </c>
      <c r="M228" s="76" t="str">
        <f aca="false">IF(G228="","",D228-K228)</f>
        <v/>
      </c>
      <c r="N228" s="75" t="str">
        <f aca="false">IF(G228="","",F228-L228)</f>
        <v/>
      </c>
      <c r="O228" s="71"/>
    </row>
    <row r="229" customFormat="false" ht="18" hidden="false" customHeight="true" outlineLevel="0" collapsed="false">
      <c r="A229" s="71" t="str">
        <f aca="false">IF(A!A229="","",A!A229)</f>
        <v/>
      </c>
      <c r="B229" s="71" t="str">
        <f aca="false">IF(A!B229="","",A!B229)</f>
        <v/>
      </c>
      <c r="C229" s="72" t="str">
        <f aca="false">IF(A!C229="","",A!C229)</f>
        <v/>
      </c>
      <c r="D229" s="73" t="str">
        <f aca="false">IF(A!D229="","",A!D229)</f>
        <v/>
      </c>
      <c r="E229" s="71" t="str">
        <f aca="false">IF(A!E229="","",A!E229)</f>
        <v/>
      </c>
      <c r="F229" s="75" t="str">
        <f aca="false">IF(A!D229=0,"",A!F229)</f>
        <v/>
      </c>
      <c r="G229" s="76" t="str">
        <f aca="false">IF(B!K229="","",B!K229)</f>
        <v/>
      </c>
      <c r="H229" s="77" t="str">
        <f aca="false">IF(B!L229="","",B!L229)</f>
        <v/>
      </c>
      <c r="I229" s="83"/>
      <c r="J229" s="77" t="str">
        <f aca="false">IF(I229="","",ROUNDDOWN(E229*I229,0))</f>
        <v/>
      </c>
      <c r="K229" s="76" t="str">
        <f aca="false">IF(G229="","",G229+I229)</f>
        <v/>
      </c>
      <c r="L229" s="77" t="str">
        <f aca="false">IF(G229="","",H229+IF(I229="",0,J229))</f>
        <v/>
      </c>
      <c r="M229" s="76" t="str">
        <f aca="false">IF(G229="","",D229-K229)</f>
        <v/>
      </c>
      <c r="N229" s="75" t="str">
        <f aca="false">IF(G229="","",F229-L229)</f>
        <v/>
      </c>
      <c r="O229" s="71"/>
    </row>
    <row r="230" customFormat="false" ht="18" hidden="false" customHeight="true" outlineLevel="0" collapsed="false">
      <c r="A230" s="71" t="str">
        <f aca="false">IF(A!A230="","",A!A230)</f>
        <v/>
      </c>
      <c r="B230" s="71" t="str">
        <f aca="false">IF(A!B230="","",A!B230)</f>
        <v/>
      </c>
      <c r="C230" s="72" t="str">
        <f aca="false">IF(A!C230="","",A!C230)</f>
        <v/>
      </c>
      <c r="D230" s="73" t="str">
        <f aca="false">IF(A!D230="","",A!D230)</f>
        <v/>
      </c>
      <c r="E230" s="71" t="str">
        <f aca="false">IF(A!E230="","",A!E230)</f>
        <v/>
      </c>
      <c r="F230" s="75" t="str">
        <f aca="false">IF(A!D230=0,"",A!F230)</f>
        <v/>
      </c>
      <c r="G230" s="76" t="str">
        <f aca="false">IF(B!K230="","",B!K230)</f>
        <v/>
      </c>
      <c r="H230" s="77" t="str">
        <f aca="false">IF(B!L230="","",B!L230)</f>
        <v/>
      </c>
      <c r="I230" s="83"/>
      <c r="J230" s="77" t="str">
        <f aca="false">IF(I230="","",ROUNDDOWN(E230*I230,0))</f>
        <v/>
      </c>
      <c r="K230" s="76" t="str">
        <f aca="false">IF(G230="","",G230+I230)</f>
        <v/>
      </c>
      <c r="L230" s="77" t="str">
        <f aca="false">IF(G230="","",H230+IF(I230="",0,J230))</f>
        <v/>
      </c>
      <c r="M230" s="76" t="str">
        <f aca="false">IF(G230="","",D230-K230)</f>
        <v/>
      </c>
      <c r="N230" s="75" t="str">
        <f aca="false">IF(G230="","",F230-L230)</f>
        <v/>
      </c>
      <c r="O230" s="71"/>
    </row>
    <row r="231" customFormat="false" ht="18" hidden="false" customHeight="true" outlineLevel="0" collapsed="false">
      <c r="A231" s="71" t="str">
        <f aca="false">IF(A!A231="","",A!A231)</f>
        <v/>
      </c>
      <c r="B231" s="71" t="str">
        <f aca="false">IF(A!B231="","",A!B231)</f>
        <v/>
      </c>
      <c r="C231" s="72" t="str">
        <f aca="false">IF(A!C231="","",A!C231)</f>
        <v/>
      </c>
      <c r="D231" s="73" t="str">
        <f aca="false">IF(A!D231="","",A!D231)</f>
        <v/>
      </c>
      <c r="E231" s="71" t="str">
        <f aca="false">IF(A!E231="","",A!E231)</f>
        <v/>
      </c>
      <c r="F231" s="75" t="str">
        <f aca="false">IF(A!D231=0,"",A!F231)</f>
        <v/>
      </c>
      <c r="G231" s="76" t="str">
        <f aca="false">IF(B!K231="","",B!K231)</f>
        <v/>
      </c>
      <c r="H231" s="77" t="str">
        <f aca="false">IF(B!L231="","",B!L231)</f>
        <v/>
      </c>
      <c r="I231" s="83"/>
      <c r="J231" s="77" t="str">
        <f aca="false">IF(I231="","",ROUNDDOWN(E231*I231,0))</f>
        <v/>
      </c>
      <c r="K231" s="76" t="str">
        <f aca="false">IF(G231="","",G231+I231)</f>
        <v/>
      </c>
      <c r="L231" s="77" t="str">
        <f aca="false">IF(G231="","",H231+IF(I231="",0,J231))</f>
        <v/>
      </c>
      <c r="M231" s="76" t="str">
        <f aca="false">IF(G231="","",D231-K231)</f>
        <v/>
      </c>
      <c r="N231" s="75" t="str">
        <f aca="false">IF(G231="","",F231-L231)</f>
        <v/>
      </c>
      <c r="O231" s="71"/>
    </row>
    <row r="232" customFormat="false" ht="18" hidden="false" customHeight="true" outlineLevel="0" collapsed="false">
      <c r="A232" s="71" t="str">
        <f aca="false">IF(A!A232="","",A!A232)</f>
        <v/>
      </c>
      <c r="B232" s="71" t="str">
        <f aca="false">IF(A!B232="","",A!B232)</f>
        <v/>
      </c>
      <c r="C232" s="72" t="str">
        <f aca="false">IF(A!C232="","",A!C232)</f>
        <v/>
      </c>
      <c r="D232" s="73" t="str">
        <f aca="false">IF(A!D232="","",A!D232)</f>
        <v/>
      </c>
      <c r="E232" s="71" t="str">
        <f aca="false">IF(A!E232="","",A!E232)</f>
        <v/>
      </c>
      <c r="F232" s="75" t="str">
        <f aca="false">IF(A!D232=0,"",A!F232)</f>
        <v/>
      </c>
      <c r="G232" s="76" t="str">
        <f aca="false">IF(B!K232="","",B!K232)</f>
        <v/>
      </c>
      <c r="H232" s="77" t="str">
        <f aca="false">IF(B!L232="","",B!L232)</f>
        <v/>
      </c>
      <c r="I232" s="83"/>
      <c r="J232" s="77" t="str">
        <f aca="false">IF(I232="","",ROUNDDOWN(E232*I232,0))</f>
        <v/>
      </c>
      <c r="K232" s="76" t="str">
        <f aca="false">IF(G232="","",G232+I232)</f>
        <v/>
      </c>
      <c r="L232" s="77" t="str">
        <f aca="false">IF(G232="","",H232+IF(I232="",0,J232))</f>
        <v/>
      </c>
      <c r="M232" s="76" t="str">
        <f aca="false">IF(G232="","",D232-K232)</f>
        <v/>
      </c>
      <c r="N232" s="75" t="str">
        <f aca="false">IF(G232="","",F232-L232)</f>
        <v/>
      </c>
      <c r="O232" s="71"/>
    </row>
    <row r="233" customFormat="false" ht="18" hidden="false" customHeight="true" outlineLevel="0" collapsed="false">
      <c r="A233" s="71" t="str">
        <f aca="false">IF(A!A233="","",A!A233)</f>
        <v/>
      </c>
      <c r="B233" s="71" t="str">
        <f aca="false">IF(A!B233="","",A!B233)</f>
        <v/>
      </c>
      <c r="C233" s="72" t="str">
        <f aca="false">IF(A!C233="","",A!C233)</f>
        <v/>
      </c>
      <c r="D233" s="73" t="str">
        <f aca="false">IF(A!D233="","",A!D233)</f>
        <v/>
      </c>
      <c r="E233" s="71" t="str">
        <f aca="false">IF(A!E233="","",A!E233)</f>
        <v/>
      </c>
      <c r="F233" s="75" t="str">
        <f aca="false">IF(A!D233=0,"",A!F233)</f>
        <v/>
      </c>
      <c r="G233" s="76" t="str">
        <f aca="false">IF(B!K233="","",B!K233)</f>
        <v/>
      </c>
      <c r="H233" s="77" t="str">
        <f aca="false">IF(B!L233="","",B!L233)</f>
        <v/>
      </c>
      <c r="I233" s="83"/>
      <c r="J233" s="77" t="str">
        <f aca="false">IF(I233="","",ROUNDDOWN(E233*I233,0))</f>
        <v/>
      </c>
      <c r="K233" s="76" t="str">
        <f aca="false">IF(G233="","",G233+I233)</f>
        <v/>
      </c>
      <c r="L233" s="77" t="str">
        <f aca="false">IF(G233="","",H233+IF(I233="",0,J233))</f>
        <v/>
      </c>
      <c r="M233" s="76" t="str">
        <f aca="false">IF(G233="","",D233-K233)</f>
        <v/>
      </c>
      <c r="N233" s="75" t="str">
        <f aca="false">IF(G233="","",F233-L233)</f>
        <v/>
      </c>
      <c r="O233" s="71"/>
    </row>
    <row r="234" customFormat="false" ht="18" hidden="false" customHeight="true" outlineLevel="0" collapsed="false">
      <c r="A234" s="71" t="str">
        <f aca="false">IF(A!A234="","",A!A234)</f>
        <v/>
      </c>
      <c r="B234" s="71" t="str">
        <f aca="false">IF(A!B234="","",A!B234)</f>
        <v/>
      </c>
      <c r="C234" s="72" t="str">
        <f aca="false">IF(A!C234="","",A!C234)</f>
        <v/>
      </c>
      <c r="D234" s="73" t="str">
        <f aca="false">IF(A!D234="","",A!D234)</f>
        <v/>
      </c>
      <c r="E234" s="71" t="str">
        <f aca="false">IF(A!E234="","",A!E234)</f>
        <v/>
      </c>
      <c r="F234" s="75" t="str">
        <f aca="false">IF(A!D234=0,"",A!F234)</f>
        <v/>
      </c>
      <c r="G234" s="76" t="str">
        <f aca="false">IF(B!K234="","",B!K234)</f>
        <v/>
      </c>
      <c r="H234" s="77" t="str">
        <f aca="false">IF(B!L234="","",B!L234)</f>
        <v/>
      </c>
      <c r="I234" s="83"/>
      <c r="J234" s="77" t="str">
        <f aca="false">IF(I234="","",ROUNDDOWN(E234*I234,0))</f>
        <v/>
      </c>
      <c r="K234" s="76" t="str">
        <f aca="false">IF(G234="","",G234+I234)</f>
        <v/>
      </c>
      <c r="L234" s="77" t="str">
        <f aca="false">IF(G234="","",H234+IF(I234="",0,J234))</f>
        <v/>
      </c>
      <c r="M234" s="76" t="str">
        <f aca="false">IF(G234="","",D234-K234)</f>
        <v/>
      </c>
      <c r="N234" s="75" t="str">
        <f aca="false">IF(G234="","",F234-L234)</f>
        <v/>
      </c>
      <c r="O234" s="71"/>
    </row>
    <row r="235" customFormat="false" ht="18" hidden="false" customHeight="true" outlineLevel="0" collapsed="false">
      <c r="A235" s="71" t="str">
        <f aca="false">IF(A!A235="","",A!A235)</f>
        <v/>
      </c>
      <c r="B235" s="71" t="str">
        <f aca="false">IF(A!B235="","",A!B235)</f>
        <v/>
      </c>
      <c r="C235" s="72" t="str">
        <f aca="false">IF(A!C235="","",A!C235)</f>
        <v/>
      </c>
      <c r="D235" s="73" t="str">
        <f aca="false">IF(A!D235="","",A!D235)</f>
        <v/>
      </c>
      <c r="E235" s="71" t="str">
        <f aca="false">IF(A!E235="","",A!E235)</f>
        <v/>
      </c>
      <c r="F235" s="75" t="str">
        <f aca="false">IF(A!D235=0,"",A!F235)</f>
        <v/>
      </c>
      <c r="G235" s="76" t="str">
        <f aca="false">IF(B!K235="","",B!K235)</f>
        <v/>
      </c>
      <c r="H235" s="77" t="str">
        <f aca="false">IF(B!L235="","",B!L235)</f>
        <v/>
      </c>
      <c r="I235" s="83"/>
      <c r="J235" s="77" t="str">
        <f aca="false">IF(I235="","",ROUNDDOWN(E235*I235,0))</f>
        <v/>
      </c>
      <c r="K235" s="76" t="str">
        <f aca="false">IF(G235="","",G235+I235)</f>
        <v/>
      </c>
      <c r="L235" s="77" t="str">
        <f aca="false">IF(G235="","",H235+IF(I235="",0,J235))</f>
        <v/>
      </c>
      <c r="M235" s="76" t="str">
        <f aca="false">IF(G235="","",D235-K235)</f>
        <v/>
      </c>
      <c r="N235" s="75" t="str">
        <f aca="false">IF(G235="","",F235-L235)</f>
        <v/>
      </c>
      <c r="O235" s="71"/>
    </row>
    <row r="236" customFormat="false" ht="18" hidden="false" customHeight="true" outlineLevel="0" collapsed="false">
      <c r="A236" s="71" t="str">
        <f aca="false">IF(A!A236="","",A!A236)</f>
        <v/>
      </c>
      <c r="B236" s="71" t="str">
        <f aca="false">IF(A!B236="","",A!B236)</f>
        <v/>
      </c>
      <c r="C236" s="72" t="str">
        <f aca="false">IF(A!C236="","",A!C236)</f>
        <v/>
      </c>
      <c r="D236" s="73" t="str">
        <f aca="false">IF(A!D236="","",A!D236)</f>
        <v/>
      </c>
      <c r="E236" s="71" t="str">
        <f aca="false">IF(A!E236="","",A!E236)</f>
        <v/>
      </c>
      <c r="F236" s="75" t="str">
        <f aca="false">IF(A!D236=0,"",A!F236)</f>
        <v/>
      </c>
      <c r="G236" s="76" t="str">
        <f aca="false">IF(B!K236="","",B!K236)</f>
        <v/>
      </c>
      <c r="H236" s="77" t="str">
        <f aca="false">IF(B!L236="","",B!L236)</f>
        <v/>
      </c>
      <c r="I236" s="83"/>
      <c r="J236" s="77" t="str">
        <f aca="false">IF(I236="","",ROUNDDOWN(E236*I236,0))</f>
        <v/>
      </c>
      <c r="K236" s="76" t="str">
        <f aca="false">IF(G236="","",G236+I236)</f>
        <v/>
      </c>
      <c r="L236" s="77" t="str">
        <f aca="false">IF(G236="","",H236+IF(I236="",0,J236))</f>
        <v/>
      </c>
      <c r="M236" s="76" t="str">
        <f aca="false">IF(G236="","",D236-K236)</f>
        <v/>
      </c>
      <c r="N236" s="75" t="str">
        <f aca="false">IF(G236="","",F236-L236)</f>
        <v/>
      </c>
      <c r="O236" s="71"/>
    </row>
    <row r="237" customFormat="false" ht="18" hidden="false" customHeight="true" outlineLevel="0" collapsed="false">
      <c r="A237" s="71" t="str">
        <f aca="false">IF(A!A237="","",A!A237)</f>
        <v/>
      </c>
      <c r="B237" s="71" t="str">
        <f aca="false">IF(A!B237="","",A!B237)</f>
        <v/>
      </c>
      <c r="C237" s="72" t="str">
        <f aca="false">IF(A!C237="","",A!C237)</f>
        <v/>
      </c>
      <c r="D237" s="73" t="str">
        <f aca="false">IF(A!D237="","",A!D237)</f>
        <v/>
      </c>
      <c r="E237" s="71" t="str">
        <f aca="false">IF(A!E237="","",A!E237)</f>
        <v/>
      </c>
      <c r="F237" s="75" t="str">
        <f aca="false">IF(A!D237=0,"",A!F237)</f>
        <v/>
      </c>
      <c r="G237" s="76" t="str">
        <f aca="false">IF(B!K237="","",B!K237)</f>
        <v/>
      </c>
      <c r="H237" s="77" t="str">
        <f aca="false">IF(B!L237="","",B!L237)</f>
        <v/>
      </c>
      <c r="I237" s="83"/>
      <c r="J237" s="77" t="str">
        <f aca="false">IF(I237="","",ROUNDDOWN(E237*I237,0))</f>
        <v/>
      </c>
      <c r="K237" s="76" t="str">
        <f aca="false">IF(G237="","",G237+I237)</f>
        <v/>
      </c>
      <c r="L237" s="77" t="str">
        <f aca="false">IF(G237="","",H237+IF(I237="",0,J237))</f>
        <v/>
      </c>
      <c r="M237" s="76" t="str">
        <f aca="false">IF(G237="","",D237-K237)</f>
        <v/>
      </c>
      <c r="N237" s="75" t="str">
        <f aca="false">IF(G237="","",F237-L237)</f>
        <v/>
      </c>
      <c r="O237" s="71"/>
    </row>
    <row r="238" customFormat="false" ht="18" hidden="false" customHeight="true" outlineLevel="0" collapsed="false">
      <c r="A238" s="71" t="str">
        <f aca="false">IF(A!A238="","",A!A238)</f>
        <v/>
      </c>
      <c r="B238" s="71" t="str">
        <f aca="false">IF(A!B238="","",A!B238)</f>
        <v/>
      </c>
      <c r="C238" s="72" t="str">
        <f aca="false">IF(A!C238="","",A!C238)</f>
        <v/>
      </c>
      <c r="D238" s="73" t="str">
        <f aca="false">IF(A!D238="","",A!D238)</f>
        <v/>
      </c>
      <c r="E238" s="71" t="str">
        <f aca="false">IF(A!E238="","",A!E238)</f>
        <v/>
      </c>
      <c r="F238" s="75" t="str">
        <f aca="false">IF(A!D238=0,"",A!F238)</f>
        <v/>
      </c>
      <c r="G238" s="76" t="str">
        <f aca="false">IF(B!K238="","",B!K238)</f>
        <v/>
      </c>
      <c r="H238" s="77" t="str">
        <f aca="false">IF(B!L238="","",B!L238)</f>
        <v/>
      </c>
      <c r="I238" s="83"/>
      <c r="J238" s="77" t="str">
        <f aca="false">IF(I238="","",ROUNDDOWN(E238*I238,0))</f>
        <v/>
      </c>
      <c r="K238" s="76" t="str">
        <f aca="false">IF(G238="","",G238+I238)</f>
        <v/>
      </c>
      <c r="L238" s="77" t="str">
        <f aca="false">IF(G238="","",H238+IF(I238="",0,J238))</f>
        <v/>
      </c>
      <c r="M238" s="76" t="str">
        <f aca="false">IF(G238="","",D238-K238)</f>
        <v/>
      </c>
      <c r="N238" s="75" t="str">
        <f aca="false">IF(G238="","",F238-L238)</f>
        <v/>
      </c>
      <c r="O238" s="71"/>
    </row>
    <row r="239" customFormat="false" ht="18" hidden="false" customHeight="true" outlineLevel="0" collapsed="false">
      <c r="A239" s="71" t="str">
        <f aca="false">IF(A!A239="","",A!A239)</f>
        <v/>
      </c>
      <c r="B239" s="71" t="str">
        <f aca="false">IF(A!B239="","",A!B239)</f>
        <v/>
      </c>
      <c r="C239" s="72" t="str">
        <f aca="false">IF(A!C239="","",A!C239)</f>
        <v/>
      </c>
      <c r="D239" s="73" t="str">
        <f aca="false">IF(A!D239="","",A!D239)</f>
        <v/>
      </c>
      <c r="E239" s="71" t="str">
        <f aca="false">IF(A!E239="","",A!E239)</f>
        <v/>
      </c>
      <c r="F239" s="75" t="str">
        <f aca="false">IF(A!D239=0,"",A!F239)</f>
        <v/>
      </c>
      <c r="G239" s="76" t="str">
        <f aca="false">IF(B!K239="","",B!K239)</f>
        <v/>
      </c>
      <c r="H239" s="77" t="str">
        <f aca="false">IF(B!L239="","",B!L239)</f>
        <v/>
      </c>
      <c r="I239" s="83"/>
      <c r="J239" s="77" t="str">
        <f aca="false">IF(I239="","",ROUNDDOWN(E239*I239,0))</f>
        <v/>
      </c>
      <c r="K239" s="76" t="str">
        <f aca="false">IF(G239="","",G239+I239)</f>
        <v/>
      </c>
      <c r="L239" s="77" t="str">
        <f aca="false">IF(G239="","",H239+IF(I239="",0,J239))</f>
        <v/>
      </c>
      <c r="M239" s="76" t="str">
        <f aca="false">IF(G239="","",D239-K239)</f>
        <v/>
      </c>
      <c r="N239" s="75" t="str">
        <f aca="false">IF(G239="","",F239-L239)</f>
        <v/>
      </c>
      <c r="O239" s="71"/>
    </row>
    <row r="240" customFormat="false" ht="18" hidden="false" customHeight="true" outlineLevel="0" collapsed="false">
      <c r="A240" s="71" t="str">
        <f aca="false">IF(A!A240="","",A!A240)</f>
        <v/>
      </c>
      <c r="B240" s="71" t="str">
        <f aca="false">IF(A!B240="","",A!B240)</f>
        <v/>
      </c>
      <c r="C240" s="72" t="str">
        <f aca="false">IF(A!C240="","",A!C240)</f>
        <v/>
      </c>
      <c r="D240" s="73" t="str">
        <f aca="false">IF(A!D240="","",A!D240)</f>
        <v/>
      </c>
      <c r="E240" s="71" t="str">
        <f aca="false">IF(A!E240="","",A!E240)</f>
        <v/>
      </c>
      <c r="F240" s="75" t="str">
        <f aca="false">IF(A!D240=0,"",A!F240)</f>
        <v/>
      </c>
      <c r="G240" s="76" t="str">
        <f aca="false">IF(B!K240="","",B!K240)</f>
        <v/>
      </c>
      <c r="H240" s="77" t="str">
        <f aca="false">IF(B!L240="","",B!L240)</f>
        <v/>
      </c>
      <c r="I240" s="83"/>
      <c r="J240" s="77" t="str">
        <f aca="false">IF(I240="","",ROUNDDOWN(E240*I240,0))</f>
        <v/>
      </c>
      <c r="K240" s="76" t="str">
        <f aca="false">IF(G240="","",G240+I240)</f>
        <v/>
      </c>
      <c r="L240" s="77" t="str">
        <f aca="false">IF(G240="","",H240+IF(I240="",0,J240))</f>
        <v/>
      </c>
      <c r="M240" s="76" t="str">
        <f aca="false">IF(G240="","",D240-K240)</f>
        <v/>
      </c>
      <c r="N240" s="75" t="str">
        <f aca="false">IF(G240="","",F240-L240)</f>
        <v/>
      </c>
      <c r="O240" s="71"/>
    </row>
    <row r="241" customFormat="false" ht="18" hidden="false" customHeight="true" outlineLevel="0" collapsed="false">
      <c r="A241" s="71" t="str">
        <f aca="false">IF(A!A241="","",A!A241)</f>
        <v/>
      </c>
      <c r="B241" s="71" t="str">
        <f aca="false">IF(A!B241="","",A!B241)</f>
        <v/>
      </c>
      <c r="C241" s="72" t="str">
        <f aca="false">IF(A!C241="","",A!C241)</f>
        <v/>
      </c>
      <c r="D241" s="73" t="str">
        <f aca="false">IF(A!D241="","",A!D241)</f>
        <v/>
      </c>
      <c r="E241" s="71" t="str">
        <f aca="false">IF(A!E241="","",A!E241)</f>
        <v/>
      </c>
      <c r="F241" s="75" t="str">
        <f aca="false">IF(A!D241=0,"",A!F241)</f>
        <v/>
      </c>
      <c r="G241" s="76" t="str">
        <f aca="false">IF(B!K241="","",B!K241)</f>
        <v/>
      </c>
      <c r="H241" s="77" t="str">
        <f aca="false">IF(B!L241="","",B!L241)</f>
        <v/>
      </c>
      <c r="I241" s="83"/>
      <c r="J241" s="77" t="str">
        <f aca="false">IF(I241="","",ROUNDDOWN(E241*I241,0))</f>
        <v/>
      </c>
      <c r="K241" s="76" t="str">
        <f aca="false">IF(G241="","",G241+I241)</f>
        <v/>
      </c>
      <c r="L241" s="77" t="str">
        <f aca="false">IF(G241="","",H241+IF(I241="",0,J241))</f>
        <v/>
      </c>
      <c r="M241" s="76" t="str">
        <f aca="false">IF(G241="","",D241-K241)</f>
        <v/>
      </c>
      <c r="N241" s="75" t="str">
        <f aca="false">IF(G241="","",F241-L241)</f>
        <v/>
      </c>
      <c r="O241" s="71"/>
    </row>
    <row r="242" customFormat="false" ht="18" hidden="false" customHeight="true" outlineLevel="0" collapsed="false">
      <c r="A242" s="71" t="str">
        <f aca="false">IF(A!A242="","",A!A242)</f>
        <v/>
      </c>
      <c r="B242" s="71" t="str">
        <f aca="false">IF(A!B242="","",A!B242)</f>
        <v/>
      </c>
      <c r="C242" s="72" t="str">
        <f aca="false">IF(A!C242="","",A!C242)</f>
        <v/>
      </c>
      <c r="D242" s="73" t="str">
        <f aca="false">IF(A!D242="","",A!D242)</f>
        <v/>
      </c>
      <c r="E242" s="71" t="str">
        <f aca="false">IF(A!E242="","",A!E242)</f>
        <v/>
      </c>
      <c r="F242" s="75" t="str">
        <f aca="false">IF(A!D242=0,"",A!F242)</f>
        <v/>
      </c>
      <c r="G242" s="76" t="str">
        <f aca="false">IF(B!K242="","",B!K242)</f>
        <v/>
      </c>
      <c r="H242" s="77" t="str">
        <f aca="false">IF(B!L242="","",B!L242)</f>
        <v/>
      </c>
      <c r="I242" s="83"/>
      <c r="J242" s="77" t="str">
        <f aca="false">IF(I242="","",ROUNDDOWN(E242*I242,0))</f>
        <v/>
      </c>
      <c r="K242" s="76" t="str">
        <f aca="false">IF(G242="","",G242+I242)</f>
        <v/>
      </c>
      <c r="L242" s="77" t="str">
        <f aca="false">IF(G242="","",H242+IF(I242="",0,J242))</f>
        <v/>
      </c>
      <c r="M242" s="76" t="str">
        <f aca="false">IF(G242="","",D242-K242)</f>
        <v/>
      </c>
      <c r="N242" s="75" t="str">
        <f aca="false">IF(G242="","",F242-L242)</f>
        <v/>
      </c>
      <c r="O242" s="71"/>
    </row>
    <row r="243" customFormat="false" ht="18" hidden="false" customHeight="true" outlineLevel="0" collapsed="false">
      <c r="A243" s="71" t="str">
        <f aca="false">IF(A!A243="","",A!A243)</f>
        <v/>
      </c>
      <c r="B243" s="71" t="str">
        <f aca="false">IF(A!B243="","",A!B243)</f>
        <v/>
      </c>
      <c r="C243" s="72" t="str">
        <f aca="false">IF(A!C243="","",A!C243)</f>
        <v/>
      </c>
      <c r="D243" s="73" t="str">
        <f aca="false">IF(A!D243="","",A!D243)</f>
        <v/>
      </c>
      <c r="E243" s="71" t="str">
        <f aca="false">IF(A!E243="","",A!E243)</f>
        <v/>
      </c>
      <c r="F243" s="75" t="str">
        <f aca="false">IF(A!D243=0,"",A!F243)</f>
        <v/>
      </c>
      <c r="G243" s="76" t="str">
        <f aca="false">IF(B!K243="","",B!K243)</f>
        <v/>
      </c>
      <c r="H243" s="77" t="str">
        <f aca="false">IF(B!L243="","",B!L243)</f>
        <v/>
      </c>
      <c r="I243" s="83"/>
      <c r="J243" s="77" t="str">
        <f aca="false">IF(I243="","",ROUNDDOWN(E243*I243,0))</f>
        <v/>
      </c>
      <c r="K243" s="76" t="str">
        <f aca="false">IF(G243="","",G243+I243)</f>
        <v/>
      </c>
      <c r="L243" s="77" t="str">
        <f aca="false">IF(G243="","",H243+IF(I243="",0,J243))</f>
        <v/>
      </c>
      <c r="M243" s="76" t="str">
        <f aca="false">IF(G243="","",D243-K243)</f>
        <v/>
      </c>
      <c r="N243" s="75" t="str">
        <f aca="false">IF(G243="","",F243-L243)</f>
        <v/>
      </c>
      <c r="O243" s="71"/>
    </row>
    <row r="244" customFormat="false" ht="18" hidden="false" customHeight="true" outlineLevel="0" collapsed="false">
      <c r="A244" s="71" t="str">
        <f aca="false">IF(A!A244="","",A!A244)</f>
        <v/>
      </c>
      <c r="B244" s="71" t="str">
        <f aca="false">IF(A!B244="","",A!B244)</f>
        <v/>
      </c>
      <c r="C244" s="72" t="str">
        <f aca="false">IF(A!C244="","",A!C244)</f>
        <v/>
      </c>
      <c r="D244" s="73" t="str">
        <f aca="false">IF(A!D244="","",A!D244)</f>
        <v/>
      </c>
      <c r="E244" s="71" t="str">
        <f aca="false">IF(A!E244="","",A!E244)</f>
        <v/>
      </c>
      <c r="F244" s="75" t="str">
        <f aca="false">IF(A!D244=0,"",A!F244)</f>
        <v/>
      </c>
      <c r="G244" s="76" t="str">
        <f aca="false">IF(B!K244="","",B!K244)</f>
        <v/>
      </c>
      <c r="H244" s="77" t="str">
        <f aca="false">IF(B!L244="","",B!L244)</f>
        <v/>
      </c>
      <c r="I244" s="83"/>
      <c r="J244" s="77" t="str">
        <f aca="false">IF(I244="","",ROUNDDOWN(E244*I244,0))</f>
        <v/>
      </c>
      <c r="K244" s="76" t="str">
        <f aca="false">IF(G244="","",G244+I244)</f>
        <v/>
      </c>
      <c r="L244" s="77" t="str">
        <f aca="false">IF(G244="","",H244+IF(I244="",0,J244))</f>
        <v/>
      </c>
      <c r="M244" s="76" t="str">
        <f aca="false">IF(G244="","",D244-K244)</f>
        <v/>
      </c>
      <c r="N244" s="75" t="str">
        <f aca="false">IF(G244="","",F244-L244)</f>
        <v/>
      </c>
      <c r="O244" s="71"/>
    </row>
    <row r="245" customFormat="false" ht="18" hidden="false" customHeight="true" outlineLevel="0" collapsed="false">
      <c r="A245" s="71" t="str">
        <f aca="false">IF(A!A245="","",A!A245)</f>
        <v/>
      </c>
      <c r="B245" s="71" t="str">
        <f aca="false">IF(A!B245="","",A!B245)</f>
        <v/>
      </c>
      <c r="C245" s="72" t="str">
        <f aca="false">IF(A!C245="","",A!C245)</f>
        <v/>
      </c>
      <c r="D245" s="73" t="str">
        <f aca="false">IF(A!D245="","",A!D245)</f>
        <v/>
      </c>
      <c r="E245" s="71" t="str">
        <f aca="false">IF(A!E245="","",A!E245)</f>
        <v/>
      </c>
      <c r="F245" s="75" t="str">
        <f aca="false">IF(A!D245=0,"",A!F245)</f>
        <v/>
      </c>
      <c r="G245" s="76" t="str">
        <f aca="false">IF(B!K245="","",B!K245)</f>
        <v/>
      </c>
      <c r="H245" s="77" t="str">
        <f aca="false">IF(B!L245="","",B!L245)</f>
        <v/>
      </c>
      <c r="I245" s="83"/>
      <c r="J245" s="77" t="str">
        <f aca="false">IF(I245="","",ROUNDDOWN(E245*I245,0))</f>
        <v/>
      </c>
      <c r="K245" s="76" t="str">
        <f aca="false">IF(G245="","",G245+I245)</f>
        <v/>
      </c>
      <c r="L245" s="77" t="str">
        <f aca="false">IF(G245="","",H245+IF(I245="",0,J245))</f>
        <v/>
      </c>
      <c r="M245" s="76" t="str">
        <f aca="false">IF(G245="","",D245-K245)</f>
        <v/>
      </c>
      <c r="N245" s="75" t="str">
        <f aca="false">IF(G245="","",F245-L245)</f>
        <v/>
      </c>
      <c r="O245" s="71"/>
    </row>
    <row r="246" customFormat="false" ht="18" hidden="false" customHeight="true" outlineLevel="0" collapsed="false">
      <c r="A246" s="71" t="str">
        <f aca="false">IF(A!A246="","",A!A246)</f>
        <v/>
      </c>
      <c r="B246" s="71" t="str">
        <f aca="false">IF(A!B246="","",A!B246)</f>
        <v/>
      </c>
      <c r="C246" s="72" t="str">
        <f aca="false">IF(A!C246="","",A!C246)</f>
        <v/>
      </c>
      <c r="D246" s="73" t="str">
        <f aca="false">IF(A!D246="","",A!D246)</f>
        <v/>
      </c>
      <c r="E246" s="71" t="str">
        <f aca="false">IF(A!E246="","",A!E246)</f>
        <v/>
      </c>
      <c r="F246" s="75" t="str">
        <f aca="false">IF(A!D246=0,"",A!F246)</f>
        <v/>
      </c>
      <c r="G246" s="76" t="str">
        <f aca="false">IF(B!K246="","",B!K246)</f>
        <v/>
      </c>
      <c r="H246" s="77" t="str">
        <f aca="false">IF(B!L246="","",B!L246)</f>
        <v/>
      </c>
      <c r="I246" s="83"/>
      <c r="J246" s="77" t="str">
        <f aca="false">IF(I246="","",ROUNDDOWN(E246*I246,0))</f>
        <v/>
      </c>
      <c r="K246" s="76" t="str">
        <f aca="false">IF(G246="","",G246+I246)</f>
        <v/>
      </c>
      <c r="L246" s="77" t="str">
        <f aca="false">IF(G246="","",H246+IF(I246="",0,J246))</f>
        <v/>
      </c>
      <c r="M246" s="76" t="str">
        <f aca="false">IF(G246="","",D246-K246)</f>
        <v/>
      </c>
      <c r="N246" s="75" t="str">
        <f aca="false">IF(G246="","",F246-L246)</f>
        <v/>
      </c>
      <c r="O246" s="71"/>
    </row>
    <row r="247" customFormat="false" ht="18" hidden="false" customHeight="true" outlineLevel="0" collapsed="false">
      <c r="A247" s="71" t="str">
        <f aca="false">IF(A!A247="","",A!A247)</f>
        <v/>
      </c>
      <c r="B247" s="71" t="str">
        <f aca="false">IF(A!B247="","",A!B247)</f>
        <v/>
      </c>
      <c r="C247" s="72" t="str">
        <f aca="false">IF(A!C247="","",A!C247)</f>
        <v/>
      </c>
      <c r="D247" s="73" t="str">
        <f aca="false">IF(A!D247="","",A!D247)</f>
        <v/>
      </c>
      <c r="E247" s="71" t="str">
        <f aca="false">IF(A!E247="","",A!E247)</f>
        <v/>
      </c>
      <c r="F247" s="75" t="str">
        <f aca="false">IF(A!D247=0,"",A!F247)</f>
        <v/>
      </c>
      <c r="G247" s="76" t="str">
        <f aca="false">IF(B!K247="","",B!K247)</f>
        <v/>
      </c>
      <c r="H247" s="77" t="str">
        <f aca="false">IF(B!L247="","",B!L247)</f>
        <v/>
      </c>
      <c r="I247" s="83"/>
      <c r="J247" s="77" t="str">
        <f aca="false">IF(I247="","",ROUNDDOWN(E247*I247,0))</f>
        <v/>
      </c>
      <c r="K247" s="76" t="str">
        <f aca="false">IF(G247="","",G247+I247)</f>
        <v/>
      </c>
      <c r="L247" s="77" t="str">
        <f aca="false">IF(G247="","",H247+IF(I247="",0,J247))</f>
        <v/>
      </c>
      <c r="M247" s="76" t="str">
        <f aca="false">IF(G247="","",D247-K247)</f>
        <v/>
      </c>
      <c r="N247" s="75" t="str">
        <f aca="false">IF(G247="","",F247-L247)</f>
        <v/>
      </c>
      <c r="O247" s="71"/>
    </row>
    <row r="248" customFormat="false" ht="18" hidden="false" customHeight="true" outlineLevel="0" collapsed="false">
      <c r="A248" s="71" t="str">
        <f aca="false">IF(A!A248="","",A!A248)</f>
        <v/>
      </c>
      <c r="B248" s="71" t="str">
        <f aca="false">IF(A!B248="","",A!B248)</f>
        <v/>
      </c>
      <c r="C248" s="72" t="str">
        <f aca="false">IF(A!C248="","",A!C248)</f>
        <v/>
      </c>
      <c r="D248" s="73" t="str">
        <f aca="false">IF(A!D248="","",A!D248)</f>
        <v/>
      </c>
      <c r="E248" s="71" t="str">
        <f aca="false">IF(A!E248="","",A!E248)</f>
        <v/>
      </c>
      <c r="F248" s="75" t="str">
        <f aca="false">IF(A!D248=0,"",A!F248)</f>
        <v/>
      </c>
      <c r="G248" s="76" t="str">
        <f aca="false">IF(B!K248="","",B!K248)</f>
        <v/>
      </c>
      <c r="H248" s="77" t="str">
        <f aca="false">IF(B!L248="","",B!L248)</f>
        <v/>
      </c>
      <c r="I248" s="83"/>
      <c r="J248" s="77" t="str">
        <f aca="false">IF(I248="","",ROUNDDOWN(E248*I248,0))</f>
        <v/>
      </c>
      <c r="K248" s="76" t="str">
        <f aca="false">IF(G248="","",G248+I248)</f>
        <v/>
      </c>
      <c r="L248" s="77" t="str">
        <f aca="false">IF(G248="","",H248+IF(I248="",0,J248))</f>
        <v/>
      </c>
      <c r="M248" s="76" t="str">
        <f aca="false">IF(G248="","",D248-K248)</f>
        <v/>
      </c>
      <c r="N248" s="75" t="str">
        <f aca="false">IF(G248="","",F248-L248)</f>
        <v/>
      </c>
      <c r="O248" s="71"/>
    </row>
    <row r="249" customFormat="false" ht="18" hidden="false" customHeight="true" outlineLevel="0" collapsed="false">
      <c r="A249" s="71" t="str">
        <f aca="false">IF(A!A249="","",A!A249)</f>
        <v/>
      </c>
      <c r="B249" s="71" t="str">
        <f aca="false">IF(A!B249="","",A!B249)</f>
        <v/>
      </c>
      <c r="C249" s="72" t="str">
        <f aca="false">IF(A!C249="","",A!C249)</f>
        <v/>
      </c>
      <c r="D249" s="73" t="str">
        <f aca="false">IF(A!D249="","",A!D249)</f>
        <v/>
      </c>
      <c r="E249" s="71" t="str">
        <f aca="false">IF(A!E249="","",A!E249)</f>
        <v/>
      </c>
      <c r="F249" s="75" t="str">
        <f aca="false">IF(A!D249=0,"",A!F249)</f>
        <v/>
      </c>
      <c r="G249" s="76" t="str">
        <f aca="false">IF(B!K249="","",B!K249)</f>
        <v/>
      </c>
      <c r="H249" s="77" t="str">
        <f aca="false">IF(B!L249="","",B!L249)</f>
        <v/>
      </c>
      <c r="I249" s="83"/>
      <c r="J249" s="77" t="str">
        <f aca="false">IF(I249="","",ROUNDDOWN(E249*I249,0))</f>
        <v/>
      </c>
      <c r="K249" s="76" t="str">
        <f aca="false">IF(G249="","",G249+I249)</f>
        <v/>
      </c>
      <c r="L249" s="77" t="str">
        <f aca="false">IF(G249="","",H249+IF(I249="",0,J249))</f>
        <v/>
      </c>
      <c r="M249" s="76" t="str">
        <f aca="false">IF(G249="","",D249-K249)</f>
        <v/>
      </c>
      <c r="N249" s="75" t="str">
        <f aca="false">IF(G249="","",F249-L249)</f>
        <v/>
      </c>
      <c r="O249" s="71"/>
    </row>
    <row r="250" customFormat="false" ht="18" hidden="false" customHeight="true" outlineLevel="0" collapsed="false">
      <c r="A250" s="71" t="str">
        <f aca="false">IF(A!A250="","",A!A250)</f>
        <v/>
      </c>
      <c r="B250" s="71" t="str">
        <f aca="false">IF(A!B250="","",A!B250)</f>
        <v/>
      </c>
      <c r="C250" s="72" t="str">
        <f aca="false">IF(A!C250="","",A!C250)</f>
        <v/>
      </c>
      <c r="D250" s="73" t="str">
        <f aca="false">IF(A!D250="","",A!D250)</f>
        <v/>
      </c>
      <c r="E250" s="71" t="str">
        <f aca="false">IF(A!E250="","",A!E250)</f>
        <v/>
      </c>
      <c r="F250" s="75" t="str">
        <f aca="false">IF(A!D250=0,"",A!F250)</f>
        <v/>
      </c>
      <c r="G250" s="76" t="str">
        <f aca="false">IF(B!K250="","",B!K250)</f>
        <v/>
      </c>
      <c r="H250" s="77" t="str">
        <f aca="false">IF(B!L250="","",B!L250)</f>
        <v/>
      </c>
      <c r="I250" s="83"/>
      <c r="J250" s="77" t="str">
        <f aca="false">IF(I250="","",ROUNDDOWN(E250*I250,0))</f>
        <v/>
      </c>
      <c r="K250" s="76" t="str">
        <f aca="false">IF(G250="","",G250+I250)</f>
        <v/>
      </c>
      <c r="L250" s="77" t="str">
        <f aca="false">IF(G250="","",H250+IF(I250="",0,J250))</f>
        <v/>
      </c>
      <c r="M250" s="76" t="str">
        <f aca="false">IF(G250="","",D250-K250)</f>
        <v/>
      </c>
      <c r="N250" s="75" t="str">
        <f aca="false">IF(G250="","",F250-L250)</f>
        <v/>
      </c>
      <c r="O250" s="71"/>
    </row>
    <row r="251" customFormat="false" ht="18" hidden="false" customHeight="true" outlineLevel="0" collapsed="false">
      <c r="A251" s="71" t="str">
        <f aca="false">IF(A!A251="","",A!A251)</f>
        <v/>
      </c>
      <c r="B251" s="71" t="str">
        <f aca="false">IF(A!B251="","",A!B251)</f>
        <v/>
      </c>
      <c r="C251" s="72" t="str">
        <f aca="false">IF(A!C251="","",A!C251)</f>
        <v/>
      </c>
      <c r="D251" s="73" t="str">
        <f aca="false">IF(A!D251="","",A!D251)</f>
        <v/>
      </c>
      <c r="E251" s="71" t="str">
        <f aca="false">IF(A!E251="","",A!E251)</f>
        <v/>
      </c>
      <c r="F251" s="75" t="str">
        <f aca="false">IF(A!D251=0,"",A!F251)</f>
        <v/>
      </c>
      <c r="G251" s="76" t="str">
        <f aca="false">IF(B!K251="","",B!K251)</f>
        <v/>
      </c>
      <c r="H251" s="77" t="str">
        <f aca="false">IF(B!L251="","",B!L251)</f>
        <v/>
      </c>
      <c r="I251" s="83"/>
      <c r="J251" s="77" t="str">
        <f aca="false">IF(I251="","",ROUNDDOWN(E251*I251,0))</f>
        <v/>
      </c>
      <c r="K251" s="76" t="str">
        <f aca="false">IF(G251="","",G251+I251)</f>
        <v/>
      </c>
      <c r="L251" s="77" t="str">
        <f aca="false">IF(G251="","",H251+IF(I251="",0,J251))</f>
        <v/>
      </c>
      <c r="M251" s="76" t="str">
        <f aca="false">IF(G251="","",D251-K251)</f>
        <v/>
      </c>
      <c r="N251" s="75" t="str">
        <f aca="false">IF(G251="","",F251-L251)</f>
        <v/>
      </c>
      <c r="O251" s="71"/>
    </row>
    <row r="252" customFormat="false" ht="18" hidden="false" customHeight="true" outlineLevel="0" collapsed="false">
      <c r="A252" s="71" t="str">
        <f aca="false">IF(A!A252="","",A!A252)</f>
        <v/>
      </c>
      <c r="B252" s="71" t="str">
        <f aca="false">IF(A!B252="","",A!B252)</f>
        <v/>
      </c>
      <c r="C252" s="72" t="str">
        <f aca="false">IF(A!C252="","",A!C252)</f>
        <v/>
      </c>
      <c r="D252" s="73" t="str">
        <f aca="false">IF(A!D252="","",A!D252)</f>
        <v/>
      </c>
      <c r="E252" s="71" t="str">
        <f aca="false">IF(A!E252="","",A!E252)</f>
        <v/>
      </c>
      <c r="F252" s="75" t="str">
        <f aca="false">IF(A!D252=0,"",A!F252)</f>
        <v/>
      </c>
      <c r="G252" s="76" t="str">
        <f aca="false">IF(B!K252="","",B!K252)</f>
        <v/>
      </c>
      <c r="H252" s="77" t="str">
        <f aca="false">IF(B!L252="","",B!L252)</f>
        <v/>
      </c>
      <c r="I252" s="83"/>
      <c r="J252" s="77" t="str">
        <f aca="false">IF(I252="","",ROUNDDOWN(E252*I252,0))</f>
        <v/>
      </c>
      <c r="K252" s="76" t="str">
        <f aca="false">IF(G252="","",G252+I252)</f>
        <v/>
      </c>
      <c r="L252" s="77" t="str">
        <f aca="false">IF(G252="","",H252+IF(I252="",0,J252))</f>
        <v/>
      </c>
      <c r="M252" s="76" t="str">
        <f aca="false">IF(G252="","",D252-K252)</f>
        <v/>
      </c>
      <c r="N252" s="75" t="str">
        <f aca="false">IF(G252="","",F252-L252)</f>
        <v/>
      </c>
      <c r="O252" s="71"/>
    </row>
    <row r="253" customFormat="false" ht="18" hidden="false" customHeight="true" outlineLevel="0" collapsed="false">
      <c r="A253" s="71" t="str">
        <f aca="false">IF(A!A253="","",A!A253)</f>
        <v/>
      </c>
      <c r="B253" s="71" t="str">
        <f aca="false">IF(A!B253="","",A!B253)</f>
        <v/>
      </c>
      <c r="C253" s="72" t="str">
        <f aca="false">IF(A!C253="","",A!C253)</f>
        <v/>
      </c>
      <c r="D253" s="73" t="str">
        <f aca="false">IF(A!D253="","",A!D253)</f>
        <v/>
      </c>
      <c r="E253" s="71" t="str">
        <f aca="false">IF(A!E253="","",A!E253)</f>
        <v/>
      </c>
      <c r="F253" s="75" t="str">
        <f aca="false">IF(A!D253=0,"",A!F253)</f>
        <v/>
      </c>
      <c r="G253" s="76" t="str">
        <f aca="false">IF(B!K253="","",B!K253)</f>
        <v/>
      </c>
      <c r="H253" s="77" t="str">
        <f aca="false">IF(B!L253="","",B!L253)</f>
        <v/>
      </c>
      <c r="I253" s="83"/>
      <c r="J253" s="77" t="str">
        <f aca="false">IF(I253="","",ROUNDDOWN(E253*I253,0))</f>
        <v/>
      </c>
      <c r="K253" s="76" t="str">
        <f aca="false">IF(G253="","",G253+I253)</f>
        <v/>
      </c>
      <c r="L253" s="77" t="str">
        <f aca="false">IF(G253="","",H253+IF(I253="",0,J253))</f>
        <v/>
      </c>
      <c r="M253" s="76" t="str">
        <f aca="false">IF(G253="","",D253-K253)</f>
        <v/>
      </c>
      <c r="N253" s="75" t="str">
        <f aca="false">IF(G253="","",F253-L253)</f>
        <v/>
      </c>
      <c r="O253" s="71"/>
    </row>
    <row r="254" customFormat="false" ht="18" hidden="false" customHeight="true" outlineLevel="0" collapsed="false">
      <c r="A254" s="71" t="str">
        <f aca="false">IF(A!A254="","",A!A254)</f>
        <v/>
      </c>
      <c r="B254" s="71" t="str">
        <f aca="false">IF(A!B254="","",A!B254)</f>
        <v/>
      </c>
      <c r="C254" s="72" t="str">
        <f aca="false">IF(A!C254="","",A!C254)</f>
        <v/>
      </c>
      <c r="D254" s="73" t="str">
        <f aca="false">IF(A!D254="","",A!D254)</f>
        <v/>
      </c>
      <c r="E254" s="71" t="str">
        <f aca="false">IF(A!E254="","",A!E254)</f>
        <v/>
      </c>
      <c r="F254" s="75" t="str">
        <f aca="false">IF(A!D254=0,"",A!F254)</f>
        <v/>
      </c>
      <c r="G254" s="76" t="str">
        <f aca="false">IF(B!K254="","",B!K254)</f>
        <v/>
      </c>
      <c r="H254" s="77" t="str">
        <f aca="false">IF(B!L254="","",B!L254)</f>
        <v/>
      </c>
      <c r="I254" s="83"/>
      <c r="J254" s="77" t="str">
        <f aca="false">IF(I254="","",ROUNDDOWN(E254*I254,0))</f>
        <v/>
      </c>
      <c r="K254" s="76" t="str">
        <f aca="false">IF(G254="","",G254+I254)</f>
        <v/>
      </c>
      <c r="L254" s="77" t="str">
        <f aca="false">IF(G254="","",H254+IF(I254="",0,J254))</f>
        <v/>
      </c>
      <c r="M254" s="76" t="str">
        <f aca="false">IF(G254="","",D254-K254)</f>
        <v/>
      </c>
      <c r="N254" s="75" t="str">
        <f aca="false">IF(G254="","",F254-L254)</f>
        <v/>
      </c>
      <c r="O254" s="71"/>
    </row>
    <row r="255" customFormat="false" ht="18" hidden="false" customHeight="true" outlineLevel="0" collapsed="false">
      <c r="A255" s="71" t="str">
        <f aca="false">IF(A!A255="","",A!A255)</f>
        <v/>
      </c>
      <c r="B255" s="71" t="str">
        <f aca="false">IF(A!B255="","",A!B255)</f>
        <v/>
      </c>
      <c r="C255" s="72" t="str">
        <f aca="false">IF(A!C255="","",A!C255)</f>
        <v/>
      </c>
      <c r="D255" s="73" t="str">
        <f aca="false">IF(A!D255="","",A!D255)</f>
        <v/>
      </c>
      <c r="E255" s="71" t="str">
        <f aca="false">IF(A!E255="","",A!E255)</f>
        <v/>
      </c>
      <c r="F255" s="75" t="str">
        <f aca="false">IF(A!D255=0,"",A!F255)</f>
        <v/>
      </c>
      <c r="G255" s="76" t="str">
        <f aca="false">IF(B!K255="","",B!K255)</f>
        <v/>
      </c>
      <c r="H255" s="77" t="str">
        <f aca="false">IF(B!L255="","",B!L255)</f>
        <v/>
      </c>
      <c r="I255" s="83"/>
      <c r="J255" s="77" t="str">
        <f aca="false">IF(I255="","",ROUNDDOWN(E255*I255,0))</f>
        <v/>
      </c>
      <c r="K255" s="76" t="str">
        <f aca="false">IF(G255="","",G255+I255)</f>
        <v/>
      </c>
      <c r="L255" s="77" t="str">
        <f aca="false">IF(G255="","",H255+IF(I255="",0,J255))</f>
        <v/>
      </c>
      <c r="M255" s="76" t="str">
        <f aca="false">IF(G255="","",D255-K255)</f>
        <v/>
      </c>
      <c r="N255" s="75" t="str">
        <f aca="false">IF(G255="","",F255-L255)</f>
        <v/>
      </c>
      <c r="O255" s="71"/>
    </row>
    <row r="256" customFormat="false" ht="18" hidden="false" customHeight="true" outlineLevel="0" collapsed="false">
      <c r="A256" s="71" t="str">
        <f aca="false">IF(A!A256="","",A!A256)</f>
        <v/>
      </c>
      <c r="B256" s="71" t="str">
        <f aca="false">IF(A!B256="","",A!B256)</f>
        <v/>
      </c>
      <c r="C256" s="72" t="str">
        <f aca="false">IF(A!C256="","",A!C256)</f>
        <v/>
      </c>
      <c r="D256" s="73" t="str">
        <f aca="false">IF(A!D256="","",A!D256)</f>
        <v/>
      </c>
      <c r="E256" s="71" t="str">
        <f aca="false">IF(A!E256="","",A!E256)</f>
        <v/>
      </c>
      <c r="F256" s="75" t="str">
        <f aca="false">IF(A!D256=0,"",A!F256)</f>
        <v/>
      </c>
      <c r="G256" s="76" t="str">
        <f aca="false">IF(B!K256="","",B!K256)</f>
        <v/>
      </c>
      <c r="H256" s="77" t="str">
        <f aca="false">IF(B!L256="","",B!L256)</f>
        <v/>
      </c>
      <c r="I256" s="83"/>
      <c r="J256" s="77" t="str">
        <f aca="false">IF(I256="","",ROUNDDOWN(E256*I256,0))</f>
        <v/>
      </c>
      <c r="K256" s="76" t="str">
        <f aca="false">IF(G256="","",G256+I256)</f>
        <v/>
      </c>
      <c r="L256" s="77" t="str">
        <f aca="false">IF(G256="","",H256+IF(I256="",0,J256))</f>
        <v/>
      </c>
      <c r="M256" s="76" t="str">
        <f aca="false">IF(G256="","",D256-K256)</f>
        <v/>
      </c>
      <c r="N256" s="75" t="str">
        <f aca="false">IF(G256="","",F256-L256)</f>
        <v/>
      </c>
      <c r="O256" s="71"/>
    </row>
    <row r="257" customFormat="false" ht="18" hidden="false" customHeight="true" outlineLevel="0" collapsed="false">
      <c r="A257" s="71" t="str">
        <f aca="false">IF(A!A257="","",A!A257)</f>
        <v/>
      </c>
      <c r="B257" s="71" t="str">
        <f aca="false">IF(A!B257="","",A!B257)</f>
        <v/>
      </c>
      <c r="C257" s="72" t="str">
        <f aca="false">IF(A!C257="","",A!C257)</f>
        <v/>
      </c>
      <c r="D257" s="73" t="str">
        <f aca="false">IF(A!D257="","",A!D257)</f>
        <v/>
      </c>
      <c r="E257" s="71" t="str">
        <f aca="false">IF(A!E257="","",A!E257)</f>
        <v/>
      </c>
      <c r="F257" s="75" t="str">
        <f aca="false">IF(A!D257=0,"",A!F257)</f>
        <v/>
      </c>
      <c r="G257" s="76" t="str">
        <f aca="false">IF(B!K257="","",B!K257)</f>
        <v/>
      </c>
      <c r="H257" s="77" t="str">
        <f aca="false">IF(B!L257="","",B!L257)</f>
        <v/>
      </c>
      <c r="I257" s="83"/>
      <c r="J257" s="77" t="str">
        <f aca="false">IF(I257="","",ROUNDDOWN(E257*I257,0))</f>
        <v/>
      </c>
      <c r="K257" s="76" t="str">
        <f aca="false">IF(G257="","",G257+I257)</f>
        <v/>
      </c>
      <c r="L257" s="77" t="str">
        <f aca="false">IF(G257="","",H257+IF(I257="",0,J257))</f>
        <v/>
      </c>
      <c r="M257" s="76" t="str">
        <f aca="false">IF(G257="","",D257-K257)</f>
        <v/>
      </c>
      <c r="N257" s="75" t="str">
        <f aca="false">IF(G257="","",F257-L257)</f>
        <v/>
      </c>
      <c r="O257" s="71"/>
    </row>
    <row r="258" customFormat="false" ht="18" hidden="false" customHeight="true" outlineLevel="0" collapsed="false">
      <c r="A258" s="71" t="str">
        <f aca="false">IF(A!A258="","",A!A258)</f>
        <v/>
      </c>
      <c r="B258" s="71" t="str">
        <f aca="false">IF(A!B258="","",A!B258)</f>
        <v/>
      </c>
      <c r="C258" s="72" t="str">
        <f aca="false">IF(A!C258="","",A!C258)</f>
        <v/>
      </c>
      <c r="D258" s="73" t="str">
        <f aca="false">IF(A!D258="","",A!D258)</f>
        <v/>
      </c>
      <c r="E258" s="71" t="str">
        <f aca="false">IF(A!E258="","",A!E258)</f>
        <v/>
      </c>
      <c r="F258" s="75" t="str">
        <f aca="false">IF(A!D258=0,"",A!F258)</f>
        <v/>
      </c>
      <c r="G258" s="76" t="str">
        <f aca="false">IF(B!K258="","",B!K258)</f>
        <v/>
      </c>
      <c r="H258" s="77" t="str">
        <f aca="false">IF(B!L258="","",B!L258)</f>
        <v/>
      </c>
      <c r="I258" s="83"/>
      <c r="J258" s="77" t="str">
        <f aca="false">IF(I258="","",ROUNDDOWN(E258*I258,0))</f>
        <v/>
      </c>
      <c r="K258" s="76" t="str">
        <f aca="false">IF(G258="","",G258+I258)</f>
        <v/>
      </c>
      <c r="L258" s="77" t="str">
        <f aca="false">IF(G258="","",H258+IF(I258="",0,J258))</f>
        <v/>
      </c>
      <c r="M258" s="76" t="str">
        <f aca="false">IF(G258="","",D258-K258)</f>
        <v/>
      </c>
      <c r="N258" s="75" t="str">
        <f aca="false">IF(G258="","",F258-L258)</f>
        <v/>
      </c>
      <c r="O258" s="71"/>
    </row>
    <row r="259" customFormat="false" ht="18" hidden="false" customHeight="true" outlineLevel="0" collapsed="false">
      <c r="A259" s="71" t="str">
        <f aca="false">IF(A!A259="","",A!A259)</f>
        <v/>
      </c>
      <c r="B259" s="71" t="str">
        <f aca="false">IF(A!B259="","",A!B259)</f>
        <v/>
      </c>
      <c r="C259" s="72" t="str">
        <f aca="false">IF(A!C259="","",A!C259)</f>
        <v/>
      </c>
      <c r="D259" s="73" t="str">
        <f aca="false">IF(A!D259="","",A!D259)</f>
        <v/>
      </c>
      <c r="E259" s="71" t="str">
        <f aca="false">IF(A!E259="","",A!E259)</f>
        <v/>
      </c>
      <c r="F259" s="75" t="str">
        <f aca="false">IF(A!D259=0,"",A!F259)</f>
        <v/>
      </c>
      <c r="G259" s="76" t="str">
        <f aca="false">IF(B!K259="","",B!K259)</f>
        <v/>
      </c>
      <c r="H259" s="77" t="str">
        <f aca="false">IF(B!L259="","",B!L259)</f>
        <v/>
      </c>
      <c r="I259" s="83"/>
      <c r="J259" s="77" t="str">
        <f aca="false">IF(I259="","",ROUNDDOWN(E259*I259,0))</f>
        <v/>
      </c>
      <c r="K259" s="76" t="str">
        <f aca="false">IF(G259="","",G259+I259)</f>
        <v/>
      </c>
      <c r="L259" s="77" t="str">
        <f aca="false">IF(G259="","",H259+IF(I259="",0,J259))</f>
        <v/>
      </c>
      <c r="M259" s="76" t="str">
        <f aca="false">IF(G259="","",D259-K259)</f>
        <v/>
      </c>
      <c r="N259" s="75" t="str">
        <f aca="false">IF(G259="","",F259-L259)</f>
        <v/>
      </c>
      <c r="O259" s="71"/>
    </row>
    <row r="260" customFormat="false" ht="18" hidden="false" customHeight="true" outlineLevel="0" collapsed="false">
      <c r="A260" s="71" t="str">
        <f aca="false">IF(A!A260="","",A!A260)</f>
        <v/>
      </c>
      <c r="B260" s="71" t="str">
        <f aca="false">IF(A!B260="","",A!B260)</f>
        <v/>
      </c>
      <c r="C260" s="72" t="str">
        <f aca="false">IF(A!C260="","",A!C260)</f>
        <v/>
      </c>
      <c r="D260" s="73" t="str">
        <f aca="false">IF(A!D260="","",A!D260)</f>
        <v/>
      </c>
      <c r="E260" s="71" t="str">
        <f aca="false">IF(A!E260="","",A!E260)</f>
        <v/>
      </c>
      <c r="F260" s="75" t="str">
        <f aca="false">IF(A!D260=0,"",A!F260)</f>
        <v/>
      </c>
      <c r="G260" s="76" t="str">
        <f aca="false">IF(B!K260="","",B!K260)</f>
        <v/>
      </c>
      <c r="H260" s="77" t="str">
        <f aca="false">IF(B!L260="","",B!L260)</f>
        <v/>
      </c>
      <c r="I260" s="83"/>
      <c r="J260" s="77" t="str">
        <f aca="false">IF(I260="","",ROUNDDOWN(E260*I260,0))</f>
        <v/>
      </c>
      <c r="K260" s="76" t="str">
        <f aca="false">IF(G260="","",G260+I260)</f>
        <v/>
      </c>
      <c r="L260" s="77" t="str">
        <f aca="false">IF(G260="","",H260+IF(I260="",0,J260))</f>
        <v/>
      </c>
      <c r="M260" s="76" t="str">
        <f aca="false">IF(G260="","",D260-K260)</f>
        <v/>
      </c>
      <c r="N260" s="75" t="str">
        <f aca="false">IF(G260="","",F260-L260)</f>
        <v/>
      </c>
      <c r="O260" s="71"/>
    </row>
    <row r="261" customFormat="false" ht="18" hidden="false" customHeight="true" outlineLevel="0" collapsed="false">
      <c r="A261" s="71" t="str">
        <f aca="false">IF(A!A261="","",A!A261)</f>
        <v/>
      </c>
      <c r="B261" s="71" t="str">
        <f aca="false">IF(A!B261="","",A!B261)</f>
        <v/>
      </c>
      <c r="C261" s="72" t="str">
        <f aca="false">IF(A!C261="","",A!C261)</f>
        <v/>
      </c>
      <c r="D261" s="73" t="str">
        <f aca="false">IF(A!D261="","",A!D261)</f>
        <v/>
      </c>
      <c r="E261" s="71" t="str">
        <f aca="false">IF(A!E261="","",A!E261)</f>
        <v/>
      </c>
      <c r="F261" s="75" t="str">
        <f aca="false">IF(A!D261=0,"",A!F261)</f>
        <v/>
      </c>
      <c r="G261" s="76" t="str">
        <f aca="false">IF(B!K261="","",B!K261)</f>
        <v/>
      </c>
      <c r="H261" s="77" t="str">
        <f aca="false">IF(B!L261="","",B!L261)</f>
        <v/>
      </c>
      <c r="I261" s="83"/>
      <c r="J261" s="77" t="str">
        <f aca="false">IF(I261="","",ROUNDDOWN(E261*I261,0))</f>
        <v/>
      </c>
      <c r="K261" s="76" t="str">
        <f aca="false">IF(G261="","",G261+I261)</f>
        <v/>
      </c>
      <c r="L261" s="77" t="str">
        <f aca="false">IF(G261="","",H261+IF(I261="",0,J261))</f>
        <v/>
      </c>
      <c r="M261" s="76" t="str">
        <f aca="false">IF(G261="","",D261-K261)</f>
        <v/>
      </c>
      <c r="N261" s="75" t="str">
        <f aca="false">IF(G261="","",F261-L261)</f>
        <v/>
      </c>
      <c r="O261" s="71"/>
    </row>
    <row r="262" customFormat="false" ht="18" hidden="false" customHeight="true" outlineLevel="0" collapsed="false">
      <c r="A262" s="71" t="str">
        <f aca="false">IF(A!A262="","",A!A262)</f>
        <v/>
      </c>
      <c r="B262" s="71" t="str">
        <f aca="false">IF(A!B262="","",A!B262)</f>
        <v/>
      </c>
      <c r="C262" s="72" t="str">
        <f aca="false">IF(A!C262="","",A!C262)</f>
        <v/>
      </c>
      <c r="D262" s="73" t="str">
        <f aca="false">IF(A!D262="","",A!D262)</f>
        <v/>
      </c>
      <c r="E262" s="71" t="str">
        <f aca="false">IF(A!E262="","",A!E262)</f>
        <v/>
      </c>
      <c r="F262" s="75" t="str">
        <f aca="false">IF(A!D262=0,"",A!F262)</f>
        <v/>
      </c>
      <c r="G262" s="76" t="str">
        <f aca="false">IF(B!K262="","",B!K262)</f>
        <v/>
      </c>
      <c r="H262" s="77" t="str">
        <f aca="false">IF(B!L262="","",B!L262)</f>
        <v/>
      </c>
      <c r="I262" s="83"/>
      <c r="J262" s="77" t="str">
        <f aca="false">IF(I262="","",ROUNDDOWN(E262*I262,0))</f>
        <v/>
      </c>
      <c r="K262" s="76" t="str">
        <f aca="false">IF(G262="","",G262+I262)</f>
        <v/>
      </c>
      <c r="L262" s="77" t="str">
        <f aca="false">IF(G262="","",H262+IF(I262="",0,J262))</f>
        <v/>
      </c>
      <c r="M262" s="76" t="str">
        <f aca="false">IF(G262="","",D262-K262)</f>
        <v/>
      </c>
      <c r="N262" s="75" t="str">
        <f aca="false">IF(G262="","",F262-L262)</f>
        <v/>
      </c>
      <c r="O262" s="71"/>
    </row>
    <row r="263" customFormat="false" ht="18" hidden="false" customHeight="true" outlineLevel="0" collapsed="false">
      <c r="A263" s="71" t="str">
        <f aca="false">IF(A!A263="","",A!A263)</f>
        <v/>
      </c>
      <c r="B263" s="71" t="str">
        <f aca="false">IF(A!B263="","",A!B263)</f>
        <v/>
      </c>
      <c r="C263" s="72" t="str">
        <f aca="false">IF(A!C263="","",A!C263)</f>
        <v/>
      </c>
      <c r="D263" s="73" t="str">
        <f aca="false">IF(A!D263="","",A!D263)</f>
        <v/>
      </c>
      <c r="E263" s="71" t="str">
        <f aca="false">IF(A!E263="","",A!E263)</f>
        <v/>
      </c>
      <c r="F263" s="75" t="str">
        <f aca="false">IF(A!D263=0,"",A!F263)</f>
        <v/>
      </c>
      <c r="G263" s="76" t="str">
        <f aca="false">IF(B!K263="","",B!K263)</f>
        <v/>
      </c>
      <c r="H263" s="77" t="str">
        <f aca="false">IF(B!L263="","",B!L263)</f>
        <v/>
      </c>
      <c r="I263" s="83"/>
      <c r="J263" s="77" t="str">
        <f aca="false">IF(I263="","",ROUNDDOWN(E263*I263,0))</f>
        <v/>
      </c>
      <c r="K263" s="76" t="str">
        <f aca="false">IF(G263="","",G263+I263)</f>
        <v/>
      </c>
      <c r="L263" s="77" t="str">
        <f aca="false">IF(G263="","",H263+IF(I263="",0,J263))</f>
        <v/>
      </c>
      <c r="M263" s="76" t="str">
        <f aca="false">IF(G263="","",D263-K263)</f>
        <v/>
      </c>
      <c r="N263" s="75" t="str">
        <f aca="false">IF(G263="","",F263-L263)</f>
        <v/>
      </c>
      <c r="O263" s="71"/>
    </row>
    <row r="264" customFormat="false" ht="18" hidden="false" customHeight="true" outlineLevel="0" collapsed="false">
      <c r="A264" s="71" t="str">
        <f aca="false">IF(A!A264="","",A!A264)</f>
        <v/>
      </c>
      <c r="B264" s="71" t="str">
        <f aca="false">IF(A!B264="","",A!B264)</f>
        <v/>
      </c>
      <c r="C264" s="72" t="str">
        <f aca="false">IF(A!C264="","",A!C264)</f>
        <v/>
      </c>
      <c r="D264" s="73" t="str">
        <f aca="false">IF(A!D264="","",A!D264)</f>
        <v/>
      </c>
      <c r="E264" s="71" t="str">
        <f aca="false">IF(A!E264="","",A!E264)</f>
        <v/>
      </c>
      <c r="F264" s="75" t="str">
        <f aca="false">IF(A!D264=0,"",A!F264)</f>
        <v/>
      </c>
      <c r="G264" s="76" t="str">
        <f aca="false">IF(B!K264="","",B!K264)</f>
        <v/>
      </c>
      <c r="H264" s="77" t="str">
        <f aca="false">IF(B!L264="","",B!L264)</f>
        <v/>
      </c>
      <c r="I264" s="83"/>
      <c r="J264" s="77" t="str">
        <f aca="false">IF(I264="","",ROUNDDOWN(E264*I264,0))</f>
        <v/>
      </c>
      <c r="K264" s="76" t="str">
        <f aca="false">IF(G264="","",G264+I264)</f>
        <v/>
      </c>
      <c r="L264" s="77" t="str">
        <f aca="false">IF(G264="","",H264+IF(I264="",0,J264))</f>
        <v/>
      </c>
      <c r="M264" s="76" t="str">
        <f aca="false">IF(G264="","",D264-K264)</f>
        <v/>
      </c>
      <c r="N264" s="75" t="str">
        <f aca="false">IF(G264="","",F264-L264)</f>
        <v/>
      </c>
      <c r="O264" s="71"/>
    </row>
    <row r="265" customFormat="false" ht="18" hidden="false" customHeight="true" outlineLevel="0" collapsed="false">
      <c r="A265" s="71" t="str">
        <f aca="false">IF(A!A265="","",A!A265)</f>
        <v/>
      </c>
      <c r="B265" s="71" t="str">
        <f aca="false">IF(A!B265="","",A!B265)</f>
        <v/>
      </c>
      <c r="C265" s="72" t="str">
        <f aca="false">IF(A!C265="","",A!C265)</f>
        <v/>
      </c>
      <c r="D265" s="73" t="str">
        <f aca="false">IF(A!D265="","",A!D265)</f>
        <v/>
      </c>
      <c r="E265" s="71" t="str">
        <f aca="false">IF(A!E265="","",A!E265)</f>
        <v/>
      </c>
      <c r="F265" s="75" t="str">
        <f aca="false">IF(A!D265=0,"",A!F265)</f>
        <v/>
      </c>
      <c r="G265" s="76" t="str">
        <f aca="false">IF(B!K265="","",B!K265)</f>
        <v/>
      </c>
      <c r="H265" s="77" t="str">
        <f aca="false">IF(B!L265="","",B!L265)</f>
        <v/>
      </c>
      <c r="I265" s="83"/>
      <c r="J265" s="77" t="str">
        <f aca="false">IF(I265="","",ROUNDDOWN(E265*I265,0))</f>
        <v/>
      </c>
      <c r="K265" s="76" t="str">
        <f aca="false">IF(G265="","",G265+I265)</f>
        <v/>
      </c>
      <c r="L265" s="77" t="str">
        <f aca="false">IF(G265="","",H265+IF(I265="",0,J265))</f>
        <v/>
      </c>
      <c r="M265" s="76" t="str">
        <f aca="false">IF(G265="","",D265-K265)</f>
        <v/>
      </c>
      <c r="N265" s="75" t="str">
        <f aca="false">IF(G265="","",F265-L265)</f>
        <v/>
      </c>
      <c r="O265" s="71"/>
    </row>
    <row r="266" customFormat="false" ht="18" hidden="false" customHeight="true" outlineLevel="0" collapsed="false">
      <c r="A266" s="71" t="str">
        <f aca="false">IF(A!A266="","",A!A266)</f>
        <v/>
      </c>
      <c r="B266" s="71" t="str">
        <f aca="false">IF(A!B266="","",A!B266)</f>
        <v/>
      </c>
      <c r="C266" s="72" t="str">
        <f aca="false">IF(A!C266="","",A!C266)</f>
        <v/>
      </c>
      <c r="D266" s="73" t="str">
        <f aca="false">IF(A!D266="","",A!D266)</f>
        <v/>
      </c>
      <c r="E266" s="71" t="str">
        <f aca="false">IF(A!E266="","",A!E266)</f>
        <v/>
      </c>
      <c r="F266" s="75" t="str">
        <f aca="false">IF(A!D266=0,"",A!F266)</f>
        <v/>
      </c>
      <c r="G266" s="76" t="str">
        <f aca="false">IF(B!K266="","",B!K266)</f>
        <v/>
      </c>
      <c r="H266" s="77" t="str">
        <f aca="false">IF(B!L266="","",B!L266)</f>
        <v/>
      </c>
      <c r="I266" s="83"/>
      <c r="J266" s="77" t="str">
        <f aca="false">IF(I266="","",ROUNDDOWN(E266*I266,0))</f>
        <v/>
      </c>
      <c r="K266" s="76" t="str">
        <f aca="false">IF(G266="","",G266+I266)</f>
        <v/>
      </c>
      <c r="L266" s="77" t="str">
        <f aca="false">IF(G266="","",H266+IF(I266="",0,J266))</f>
        <v/>
      </c>
      <c r="M266" s="76" t="str">
        <f aca="false">IF(G266="","",D266-K266)</f>
        <v/>
      </c>
      <c r="N266" s="75" t="str">
        <f aca="false">IF(G266="","",F266-L266)</f>
        <v/>
      </c>
      <c r="O266" s="71"/>
    </row>
    <row r="267" customFormat="false" ht="18" hidden="false" customHeight="true" outlineLevel="0" collapsed="false">
      <c r="A267" s="71" t="str">
        <f aca="false">IF(A!A267="","",A!A267)</f>
        <v/>
      </c>
      <c r="B267" s="71" t="str">
        <f aca="false">IF(A!B267="","",A!B267)</f>
        <v/>
      </c>
      <c r="C267" s="72" t="str">
        <f aca="false">IF(A!C267="","",A!C267)</f>
        <v/>
      </c>
      <c r="D267" s="73" t="str">
        <f aca="false">IF(A!D267="","",A!D267)</f>
        <v/>
      </c>
      <c r="E267" s="71" t="str">
        <f aca="false">IF(A!E267="","",A!E267)</f>
        <v/>
      </c>
      <c r="F267" s="75" t="str">
        <f aca="false">IF(A!D267=0,"",A!F267)</f>
        <v/>
      </c>
      <c r="G267" s="76" t="str">
        <f aca="false">IF(B!K267="","",B!K267)</f>
        <v/>
      </c>
      <c r="H267" s="77" t="str">
        <f aca="false">IF(B!L267="","",B!L267)</f>
        <v/>
      </c>
      <c r="I267" s="83"/>
      <c r="J267" s="77" t="str">
        <f aca="false">IF(I267="","",ROUNDDOWN(E267*I267,0))</f>
        <v/>
      </c>
      <c r="K267" s="76" t="str">
        <f aca="false">IF(G267="","",G267+I267)</f>
        <v/>
      </c>
      <c r="L267" s="77" t="str">
        <f aca="false">IF(G267="","",H267+IF(I267="",0,J267))</f>
        <v/>
      </c>
      <c r="M267" s="76" t="str">
        <f aca="false">IF(G267="","",D267-K267)</f>
        <v/>
      </c>
      <c r="N267" s="75" t="str">
        <f aca="false">IF(G267="","",F267-L267)</f>
        <v/>
      </c>
      <c r="O267" s="71"/>
    </row>
    <row r="268" customFormat="false" ht="18" hidden="false" customHeight="true" outlineLevel="0" collapsed="false">
      <c r="A268" s="71" t="str">
        <f aca="false">IF(A!A268="","",A!A268)</f>
        <v/>
      </c>
      <c r="B268" s="71" t="str">
        <f aca="false">IF(A!B268="","",A!B268)</f>
        <v/>
      </c>
      <c r="C268" s="72" t="str">
        <f aca="false">IF(A!C268="","",A!C268)</f>
        <v/>
      </c>
      <c r="D268" s="73" t="str">
        <f aca="false">IF(A!D268="","",A!D268)</f>
        <v/>
      </c>
      <c r="E268" s="71" t="str">
        <f aca="false">IF(A!E268="","",A!E268)</f>
        <v/>
      </c>
      <c r="F268" s="75" t="str">
        <f aca="false">IF(A!D268=0,"",A!F268)</f>
        <v/>
      </c>
      <c r="G268" s="76" t="str">
        <f aca="false">IF(B!K268="","",B!K268)</f>
        <v/>
      </c>
      <c r="H268" s="77" t="str">
        <f aca="false">IF(B!L268="","",B!L268)</f>
        <v/>
      </c>
      <c r="I268" s="83"/>
      <c r="J268" s="77" t="str">
        <f aca="false">IF(I268="","",ROUNDDOWN(E268*I268,0))</f>
        <v/>
      </c>
      <c r="K268" s="76" t="str">
        <f aca="false">IF(G268="","",G268+I268)</f>
        <v/>
      </c>
      <c r="L268" s="77" t="str">
        <f aca="false">IF(G268="","",H268+IF(I268="",0,J268))</f>
        <v/>
      </c>
      <c r="M268" s="76" t="str">
        <f aca="false">IF(G268="","",D268-K268)</f>
        <v/>
      </c>
      <c r="N268" s="75" t="str">
        <f aca="false">IF(G268="","",F268-L268)</f>
        <v/>
      </c>
      <c r="O268" s="71"/>
    </row>
    <row r="269" customFormat="false" ht="18" hidden="false" customHeight="true" outlineLevel="0" collapsed="false">
      <c r="A269" s="71" t="str">
        <f aca="false">IF(A!A269="","",A!A269)</f>
        <v/>
      </c>
      <c r="B269" s="71" t="str">
        <f aca="false">IF(A!B269="","",A!B269)</f>
        <v/>
      </c>
      <c r="C269" s="72" t="str">
        <f aca="false">IF(A!C269="","",A!C269)</f>
        <v/>
      </c>
      <c r="D269" s="73" t="str">
        <f aca="false">IF(A!D269="","",A!D269)</f>
        <v/>
      </c>
      <c r="E269" s="71" t="str">
        <f aca="false">IF(A!E269="","",A!E269)</f>
        <v/>
      </c>
      <c r="F269" s="75" t="str">
        <f aca="false">IF(A!D269=0,"",A!F269)</f>
        <v/>
      </c>
      <c r="G269" s="76" t="str">
        <f aca="false">IF(B!K269="","",B!K269)</f>
        <v/>
      </c>
      <c r="H269" s="77" t="str">
        <f aca="false">IF(B!L269="","",B!L269)</f>
        <v/>
      </c>
      <c r="I269" s="83"/>
      <c r="J269" s="77" t="str">
        <f aca="false">IF(I269="","",ROUNDDOWN(E269*I269,0))</f>
        <v/>
      </c>
      <c r="K269" s="76" t="str">
        <f aca="false">IF(G269="","",G269+I269)</f>
        <v/>
      </c>
      <c r="L269" s="77" t="str">
        <f aca="false">IF(G269="","",H269+IF(I269="",0,J269))</f>
        <v/>
      </c>
      <c r="M269" s="76" t="str">
        <f aca="false">IF(G269="","",D269-K269)</f>
        <v/>
      </c>
      <c r="N269" s="75" t="str">
        <f aca="false">IF(G269="","",F269-L269)</f>
        <v/>
      </c>
      <c r="O269" s="71"/>
    </row>
    <row r="270" customFormat="false" ht="18" hidden="false" customHeight="true" outlineLevel="0" collapsed="false">
      <c r="A270" s="71" t="str">
        <f aca="false">IF(A!A270="","",A!A270)</f>
        <v/>
      </c>
      <c r="B270" s="71" t="str">
        <f aca="false">IF(A!B270="","",A!B270)</f>
        <v/>
      </c>
      <c r="C270" s="72" t="str">
        <f aca="false">IF(A!C270="","",A!C270)</f>
        <v/>
      </c>
      <c r="D270" s="73" t="str">
        <f aca="false">IF(A!D270="","",A!D270)</f>
        <v/>
      </c>
      <c r="E270" s="71" t="str">
        <f aca="false">IF(A!E270="","",A!E270)</f>
        <v/>
      </c>
      <c r="F270" s="75" t="str">
        <f aca="false">IF(A!D270=0,"",A!F270)</f>
        <v/>
      </c>
      <c r="G270" s="76" t="str">
        <f aca="false">IF(B!K270="","",B!K270)</f>
        <v/>
      </c>
      <c r="H270" s="77" t="str">
        <f aca="false">IF(B!L270="","",B!L270)</f>
        <v/>
      </c>
      <c r="I270" s="83"/>
      <c r="J270" s="77" t="str">
        <f aca="false">IF(I270="","",ROUNDDOWN(E270*I270,0))</f>
        <v/>
      </c>
      <c r="K270" s="76" t="str">
        <f aca="false">IF(G270="","",G270+I270)</f>
        <v/>
      </c>
      <c r="L270" s="77" t="str">
        <f aca="false">IF(G270="","",H270+IF(I270="",0,J270))</f>
        <v/>
      </c>
      <c r="M270" s="76" t="str">
        <f aca="false">IF(G270="","",D270-K270)</f>
        <v/>
      </c>
      <c r="N270" s="75" t="str">
        <f aca="false">IF(G270="","",F270-L270)</f>
        <v/>
      </c>
      <c r="O270" s="71"/>
    </row>
    <row r="271" customFormat="false" ht="18" hidden="false" customHeight="true" outlineLevel="0" collapsed="false">
      <c r="A271" s="71" t="str">
        <f aca="false">IF(A!A271="","",A!A271)</f>
        <v/>
      </c>
      <c r="B271" s="71" t="str">
        <f aca="false">IF(A!B271="","",A!B271)</f>
        <v/>
      </c>
      <c r="C271" s="72" t="str">
        <f aca="false">IF(A!C271="","",A!C271)</f>
        <v/>
      </c>
      <c r="D271" s="73" t="str">
        <f aca="false">IF(A!D271="","",A!D271)</f>
        <v/>
      </c>
      <c r="E271" s="71" t="str">
        <f aca="false">IF(A!E271="","",A!E271)</f>
        <v/>
      </c>
      <c r="F271" s="75" t="str">
        <f aca="false">IF(A!D271=0,"",A!F271)</f>
        <v/>
      </c>
      <c r="G271" s="76" t="str">
        <f aca="false">IF(B!K271="","",B!K271)</f>
        <v/>
      </c>
      <c r="H271" s="77" t="str">
        <f aca="false">IF(B!L271="","",B!L271)</f>
        <v/>
      </c>
      <c r="I271" s="83"/>
      <c r="J271" s="77" t="str">
        <f aca="false">IF(I271="","",ROUNDDOWN(E271*I271,0))</f>
        <v/>
      </c>
      <c r="K271" s="76" t="str">
        <f aca="false">IF(G271="","",G271+I271)</f>
        <v/>
      </c>
      <c r="L271" s="77" t="str">
        <f aca="false">IF(G271="","",H271+IF(I271="",0,J271))</f>
        <v/>
      </c>
      <c r="M271" s="76" t="str">
        <f aca="false">IF(G271="","",D271-K271)</f>
        <v/>
      </c>
      <c r="N271" s="75" t="str">
        <f aca="false">IF(G271="","",F271-L271)</f>
        <v/>
      </c>
      <c r="O271" s="71"/>
    </row>
    <row r="272" customFormat="false" ht="18" hidden="false" customHeight="true" outlineLevel="0" collapsed="false">
      <c r="A272" s="71" t="str">
        <f aca="false">IF(A!A272="","",A!A272)</f>
        <v/>
      </c>
      <c r="B272" s="71" t="str">
        <f aca="false">IF(A!B272="","",A!B272)</f>
        <v/>
      </c>
      <c r="C272" s="72" t="str">
        <f aca="false">IF(A!C272="","",A!C272)</f>
        <v/>
      </c>
      <c r="D272" s="73" t="str">
        <f aca="false">IF(A!D272="","",A!D272)</f>
        <v/>
      </c>
      <c r="E272" s="71" t="str">
        <f aca="false">IF(A!E272="","",A!E272)</f>
        <v/>
      </c>
      <c r="F272" s="75" t="str">
        <f aca="false">IF(A!D272=0,"",A!F272)</f>
        <v/>
      </c>
      <c r="G272" s="76" t="str">
        <f aca="false">IF(B!K272="","",B!K272)</f>
        <v/>
      </c>
      <c r="H272" s="77" t="str">
        <f aca="false">IF(B!L272="","",B!L272)</f>
        <v/>
      </c>
      <c r="I272" s="83"/>
      <c r="J272" s="77" t="str">
        <f aca="false">IF(I272="","",ROUNDDOWN(E272*I272,0))</f>
        <v/>
      </c>
      <c r="K272" s="76" t="str">
        <f aca="false">IF(G272="","",G272+I272)</f>
        <v/>
      </c>
      <c r="L272" s="77" t="str">
        <f aca="false">IF(G272="","",H272+IF(I272="",0,J272))</f>
        <v/>
      </c>
      <c r="M272" s="76" t="str">
        <f aca="false">IF(G272="","",D272-K272)</f>
        <v/>
      </c>
      <c r="N272" s="75" t="str">
        <f aca="false">IF(G272="","",F272-L272)</f>
        <v/>
      </c>
      <c r="O272" s="71"/>
    </row>
    <row r="273" customFormat="false" ht="18" hidden="false" customHeight="true" outlineLevel="0" collapsed="false">
      <c r="A273" s="71" t="str">
        <f aca="false">IF(A!A273="","",A!A273)</f>
        <v/>
      </c>
      <c r="B273" s="71" t="str">
        <f aca="false">IF(A!B273="","",A!B273)</f>
        <v/>
      </c>
      <c r="C273" s="72" t="str">
        <f aca="false">IF(A!C273="","",A!C273)</f>
        <v/>
      </c>
      <c r="D273" s="73" t="str">
        <f aca="false">IF(A!D273="","",A!D273)</f>
        <v/>
      </c>
      <c r="E273" s="71" t="str">
        <f aca="false">IF(A!E273="","",A!E273)</f>
        <v/>
      </c>
      <c r="F273" s="75" t="str">
        <f aca="false">IF(A!D273=0,"",A!F273)</f>
        <v/>
      </c>
      <c r="G273" s="76" t="str">
        <f aca="false">IF(B!K273="","",B!K273)</f>
        <v/>
      </c>
      <c r="H273" s="77" t="str">
        <f aca="false">IF(B!L273="","",B!L273)</f>
        <v/>
      </c>
      <c r="I273" s="83"/>
      <c r="J273" s="77" t="str">
        <f aca="false">IF(I273="","",ROUNDDOWN(E273*I273,0))</f>
        <v/>
      </c>
      <c r="K273" s="76" t="str">
        <f aca="false">IF(G273="","",G273+I273)</f>
        <v/>
      </c>
      <c r="L273" s="77" t="str">
        <f aca="false">IF(G273="","",H273+IF(I273="",0,J273))</f>
        <v/>
      </c>
      <c r="M273" s="76" t="str">
        <f aca="false">IF(G273="","",D273-K273)</f>
        <v/>
      </c>
      <c r="N273" s="75" t="str">
        <f aca="false">IF(G273="","",F273-L273)</f>
        <v/>
      </c>
      <c r="O273" s="71"/>
    </row>
    <row r="274" customFormat="false" ht="18" hidden="false" customHeight="true" outlineLevel="0" collapsed="false">
      <c r="A274" s="71" t="str">
        <f aca="false">IF(A!A274="","",A!A274)</f>
        <v/>
      </c>
      <c r="B274" s="71" t="str">
        <f aca="false">IF(A!B274="","",A!B274)</f>
        <v/>
      </c>
      <c r="C274" s="72" t="str">
        <f aca="false">IF(A!C274="","",A!C274)</f>
        <v/>
      </c>
      <c r="D274" s="73" t="str">
        <f aca="false">IF(A!D274="","",A!D274)</f>
        <v/>
      </c>
      <c r="E274" s="71" t="str">
        <f aca="false">IF(A!E274="","",A!E274)</f>
        <v/>
      </c>
      <c r="F274" s="75" t="str">
        <f aca="false">IF(A!D274=0,"",A!F274)</f>
        <v/>
      </c>
      <c r="G274" s="76" t="str">
        <f aca="false">IF(B!K274="","",B!K274)</f>
        <v/>
      </c>
      <c r="H274" s="77" t="str">
        <f aca="false">IF(B!L274="","",B!L274)</f>
        <v/>
      </c>
      <c r="I274" s="83"/>
      <c r="J274" s="77" t="str">
        <f aca="false">IF(I274="","",ROUNDDOWN(E274*I274,0))</f>
        <v/>
      </c>
      <c r="K274" s="76" t="str">
        <f aca="false">IF(G274="","",G274+I274)</f>
        <v/>
      </c>
      <c r="L274" s="77" t="str">
        <f aca="false">IF(G274="","",H274+IF(I274="",0,J274))</f>
        <v/>
      </c>
      <c r="M274" s="76" t="str">
        <f aca="false">IF(G274="","",D274-K274)</f>
        <v/>
      </c>
      <c r="N274" s="75" t="str">
        <f aca="false">IF(G274="","",F274-L274)</f>
        <v/>
      </c>
      <c r="O274" s="71"/>
    </row>
    <row r="275" customFormat="false" ht="18" hidden="false" customHeight="true" outlineLevel="0" collapsed="false">
      <c r="A275" s="71" t="str">
        <f aca="false">IF(A!A275="","",A!A275)</f>
        <v/>
      </c>
      <c r="B275" s="71" t="str">
        <f aca="false">IF(A!B275="","",A!B275)</f>
        <v/>
      </c>
      <c r="C275" s="72" t="str">
        <f aca="false">IF(A!C275="","",A!C275)</f>
        <v/>
      </c>
      <c r="D275" s="73" t="str">
        <f aca="false">IF(A!D275="","",A!D275)</f>
        <v/>
      </c>
      <c r="E275" s="71" t="str">
        <f aca="false">IF(A!E275="","",A!E275)</f>
        <v/>
      </c>
      <c r="F275" s="75" t="str">
        <f aca="false">IF(A!D275=0,"",A!F275)</f>
        <v/>
      </c>
      <c r="G275" s="76" t="str">
        <f aca="false">IF(B!K275="","",B!K275)</f>
        <v/>
      </c>
      <c r="H275" s="77" t="str">
        <f aca="false">IF(B!L275="","",B!L275)</f>
        <v/>
      </c>
      <c r="I275" s="83"/>
      <c r="J275" s="77" t="str">
        <f aca="false">IF(I275="","",ROUNDDOWN(E275*I275,0))</f>
        <v/>
      </c>
      <c r="K275" s="76" t="str">
        <f aca="false">IF(G275="","",G275+I275)</f>
        <v/>
      </c>
      <c r="L275" s="77" t="str">
        <f aca="false">IF(G275="","",H275+IF(I275="",0,J275))</f>
        <v/>
      </c>
      <c r="M275" s="76" t="str">
        <f aca="false">IF(G275="","",D275-K275)</f>
        <v/>
      </c>
      <c r="N275" s="75" t="str">
        <f aca="false">IF(G275="","",F275-L275)</f>
        <v/>
      </c>
      <c r="O275" s="71"/>
    </row>
    <row r="276" customFormat="false" ht="18" hidden="false" customHeight="true" outlineLevel="0" collapsed="false">
      <c r="A276" s="71" t="str">
        <f aca="false">IF(A!A276="","",A!A276)</f>
        <v/>
      </c>
      <c r="B276" s="71" t="str">
        <f aca="false">IF(A!B276="","",A!B276)</f>
        <v/>
      </c>
      <c r="C276" s="72" t="str">
        <f aca="false">IF(A!C276="","",A!C276)</f>
        <v/>
      </c>
      <c r="D276" s="73" t="str">
        <f aca="false">IF(A!D276="","",A!D276)</f>
        <v/>
      </c>
      <c r="E276" s="71" t="str">
        <f aca="false">IF(A!E276="","",A!E276)</f>
        <v/>
      </c>
      <c r="F276" s="75" t="str">
        <f aca="false">IF(A!D276=0,"",A!F276)</f>
        <v/>
      </c>
      <c r="G276" s="76" t="str">
        <f aca="false">IF(B!K276="","",B!K276)</f>
        <v/>
      </c>
      <c r="H276" s="77" t="str">
        <f aca="false">IF(B!L276="","",B!L276)</f>
        <v/>
      </c>
      <c r="I276" s="83"/>
      <c r="J276" s="77" t="str">
        <f aca="false">IF(I276="","",ROUNDDOWN(E276*I276,0))</f>
        <v/>
      </c>
      <c r="K276" s="76" t="str">
        <f aca="false">IF(G276="","",G276+I276)</f>
        <v/>
      </c>
      <c r="L276" s="77" t="str">
        <f aca="false">IF(G276="","",H276+IF(I276="",0,J276))</f>
        <v/>
      </c>
      <c r="M276" s="76" t="str">
        <f aca="false">IF(G276="","",D276-K276)</f>
        <v/>
      </c>
      <c r="N276" s="75" t="str">
        <f aca="false">IF(G276="","",F276-L276)</f>
        <v/>
      </c>
      <c r="O276" s="71"/>
    </row>
    <row r="277" customFormat="false" ht="18" hidden="false" customHeight="true" outlineLevel="0" collapsed="false">
      <c r="A277" s="71" t="str">
        <f aca="false">IF(A!A277="","",A!A277)</f>
        <v/>
      </c>
      <c r="B277" s="71" t="str">
        <f aca="false">IF(A!B277="","",A!B277)</f>
        <v/>
      </c>
      <c r="C277" s="72" t="str">
        <f aca="false">IF(A!C277="","",A!C277)</f>
        <v/>
      </c>
      <c r="D277" s="73" t="str">
        <f aca="false">IF(A!D277="","",A!D277)</f>
        <v/>
      </c>
      <c r="E277" s="71" t="str">
        <f aca="false">IF(A!E277="","",A!E277)</f>
        <v/>
      </c>
      <c r="F277" s="75" t="str">
        <f aca="false">IF(A!D277=0,"",A!F277)</f>
        <v/>
      </c>
      <c r="G277" s="76" t="str">
        <f aca="false">IF(B!K277="","",B!K277)</f>
        <v/>
      </c>
      <c r="H277" s="77" t="str">
        <f aca="false">IF(B!L277="","",B!L277)</f>
        <v/>
      </c>
      <c r="I277" s="83"/>
      <c r="J277" s="77" t="str">
        <f aca="false">IF(I277="","",ROUNDDOWN(E277*I277,0))</f>
        <v/>
      </c>
      <c r="K277" s="76" t="str">
        <f aca="false">IF(G277="","",G277+I277)</f>
        <v/>
      </c>
      <c r="L277" s="77" t="str">
        <f aca="false">IF(G277="","",H277+IF(I277="",0,J277))</f>
        <v/>
      </c>
      <c r="M277" s="76" t="str">
        <f aca="false">IF(G277="","",D277-K277)</f>
        <v/>
      </c>
      <c r="N277" s="75" t="str">
        <f aca="false">IF(G277="","",F277-L277)</f>
        <v/>
      </c>
      <c r="O277" s="71"/>
    </row>
    <row r="278" customFormat="false" ht="18" hidden="false" customHeight="true" outlineLevel="0" collapsed="false">
      <c r="A278" s="71" t="str">
        <f aca="false">IF(A!A278="","",A!A278)</f>
        <v/>
      </c>
      <c r="B278" s="71" t="str">
        <f aca="false">IF(A!B278="","",A!B278)</f>
        <v/>
      </c>
      <c r="C278" s="72" t="str">
        <f aca="false">IF(A!C278="","",A!C278)</f>
        <v/>
      </c>
      <c r="D278" s="73" t="str">
        <f aca="false">IF(A!D278="","",A!D278)</f>
        <v/>
      </c>
      <c r="E278" s="71" t="str">
        <f aca="false">IF(A!E278="","",A!E278)</f>
        <v/>
      </c>
      <c r="F278" s="75" t="str">
        <f aca="false">IF(A!D278=0,"",A!F278)</f>
        <v/>
      </c>
      <c r="G278" s="76" t="str">
        <f aca="false">IF(B!K278="","",B!K278)</f>
        <v/>
      </c>
      <c r="H278" s="77" t="str">
        <f aca="false">IF(B!L278="","",B!L278)</f>
        <v/>
      </c>
      <c r="I278" s="83"/>
      <c r="J278" s="77" t="str">
        <f aca="false">IF(I278="","",ROUNDDOWN(E278*I278,0))</f>
        <v/>
      </c>
      <c r="K278" s="76" t="str">
        <f aca="false">IF(G278="","",G278+I278)</f>
        <v/>
      </c>
      <c r="L278" s="77" t="str">
        <f aca="false">IF(G278="","",H278+IF(I278="",0,J278))</f>
        <v/>
      </c>
      <c r="M278" s="76" t="str">
        <f aca="false">IF(G278="","",D278-K278)</f>
        <v/>
      </c>
      <c r="N278" s="75" t="str">
        <f aca="false">IF(G278="","",F278-L278)</f>
        <v/>
      </c>
      <c r="O278" s="71"/>
    </row>
    <row r="279" customFormat="false" ht="18" hidden="false" customHeight="true" outlineLevel="0" collapsed="false">
      <c r="A279" s="71" t="str">
        <f aca="false">IF(A!A279="","",A!A279)</f>
        <v/>
      </c>
      <c r="B279" s="71" t="str">
        <f aca="false">IF(A!B279="","",A!B279)</f>
        <v/>
      </c>
      <c r="C279" s="72" t="str">
        <f aca="false">IF(A!C279="","",A!C279)</f>
        <v/>
      </c>
      <c r="D279" s="73" t="str">
        <f aca="false">IF(A!D279="","",A!D279)</f>
        <v/>
      </c>
      <c r="E279" s="71" t="str">
        <f aca="false">IF(A!E279="","",A!E279)</f>
        <v/>
      </c>
      <c r="F279" s="75" t="str">
        <f aca="false">IF(A!D279=0,"",A!F279)</f>
        <v/>
      </c>
      <c r="G279" s="76" t="str">
        <f aca="false">IF(B!K279="","",B!K279)</f>
        <v/>
      </c>
      <c r="H279" s="77" t="str">
        <f aca="false">IF(B!L279="","",B!L279)</f>
        <v/>
      </c>
      <c r="I279" s="83"/>
      <c r="J279" s="77" t="str">
        <f aca="false">IF(I279="","",ROUNDDOWN(E279*I279,0))</f>
        <v/>
      </c>
      <c r="K279" s="76" t="str">
        <f aca="false">IF(G279="","",G279+I279)</f>
        <v/>
      </c>
      <c r="L279" s="77" t="str">
        <f aca="false">IF(G279="","",H279+IF(I279="",0,J279))</f>
        <v/>
      </c>
      <c r="M279" s="76" t="str">
        <f aca="false">IF(G279="","",D279-K279)</f>
        <v/>
      </c>
      <c r="N279" s="75" t="str">
        <f aca="false">IF(G279="","",F279-L279)</f>
        <v/>
      </c>
      <c r="O279" s="71"/>
    </row>
    <row r="280" customFormat="false" ht="18" hidden="false" customHeight="true" outlineLevel="0" collapsed="false">
      <c r="A280" s="71" t="str">
        <f aca="false">IF(A!A280="","",A!A280)</f>
        <v/>
      </c>
      <c r="B280" s="71" t="str">
        <f aca="false">IF(A!B280="","",A!B280)</f>
        <v/>
      </c>
      <c r="C280" s="72" t="str">
        <f aca="false">IF(A!C280="","",A!C280)</f>
        <v/>
      </c>
      <c r="D280" s="73" t="str">
        <f aca="false">IF(A!D280="","",A!D280)</f>
        <v/>
      </c>
      <c r="E280" s="71" t="str">
        <f aca="false">IF(A!E280="","",A!E280)</f>
        <v/>
      </c>
      <c r="F280" s="75" t="str">
        <f aca="false">IF(A!D280=0,"",A!F280)</f>
        <v/>
      </c>
      <c r="G280" s="76" t="str">
        <f aca="false">IF(B!K280="","",B!K280)</f>
        <v/>
      </c>
      <c r="H280" s="77" t="str">
        <f aca="false">IF(B!L280="","",B!L280)</f>
        <v/>
      </c>
      <c r="I280" s="83"/>
      <c r="J280" s="77" t="str">
        <f aca="false">IF(I280="","",ROUNDDOWN(E280*I280,0))</f>
        <v/>
      </c>
      <c r="K280" s="76" t="str">
        <f aca="false">IF(G280="","",G280+I280)</f>
        <v/>
      </c>
      <c r="L280" s="77" t="str">
        <f aca="false">IF(G280="","",H280+IF(I280="",0,J280))</f>
        <v/>
      </c>
      <c r="M280" s="76" t="str">
        <f aca="false">IF(G280="","",D280-K280)</f>
        <v/>
      </c>
      <c r="N280" s="75" t="str">
        <f aca="false">IF(G280="","",F280-L280)</f>
        <v/>
      </c>
      <c r="O280" s="71"/>
    </row>
    <row r="281" customFormat="false" ht="18" hidden="false" customHeight="true" outlineLevel="0" collapsed="false">
      <c r="A281" s="71" t="str">
        <f aca="false">IF(A!A281="","",A!A281)</f>
        <v/>
      </c>
      <c r="B281" s="71" t="str">
        <f aca="false">IF(A!B281="","",A!B281)</f>
        <v/>
      </c>
      <c r="C281" s="72" t="str">
        <f aca="false">IF(A!C281="","",A!C281)</f>
        <v/>
      </c>
      <c r="D281" s="73" t="str">
        <f aca="false">IF(A!D281="","",A!D281)</f>
        <v/>
      </c>
      <c r="E281" s="71" t="str">
        <f aca="false">IF(A!E281="","",A!E281)</f>
        <v/>
      </c>
      <c r="F281" s="75" t="str">
        <f aca="false">IF(A!D281=0,"",A!F281)</f>
        <v/>
      </c>
      <c r="G281" s="76" t="str">
        <f aca="false">IF(B!K281="","",B!K281)</f>
        <v/>
      </c>
      <c r="H281" s="77" t="str">
        <f aca="false">IF(B!L281="","",B!L281)</f>
        <v/>
      </c>
      <c r="I281" s="83"/>
      <c r="J281" s="77" t="str">
        <f aca="false">IF(I281="","",ROUNDDOWN(E281*I281,0))</f>
        <v/>
      </c>
      <c r="K281" s="76" t="str">
        <f aca="false">IF(G281="","",G281+I281)</f>
        <v/>
      </c>
      <c r="L281" s="77" t="str">
        <f aca="false">IF(G281="","",H281+IF(I281="",0,J281))</f>
        <v/>
      </c>
      <c r="M281" s="76" t="str">
        <f aca="false">IF(G281="","",D281-K281)</f>
        <v/>
      </c>
      <c r="N281" s="75" t="str">
        <f aca="false">IF(G281="","",F281-L281)</f>
        <v/>
      </c>
      <c r="O281" s="71"/>
    </row>
    <row r="282" customFormat="false" ht="18" hidden="false" customHeight="true" outlineLevel="0" collapsed="false">
      <c r="A282" s="71" t="str">
        <f aca="false">IF(A!A282="","",A!A282)</f>
        <v/>
      </c>
      <c r="B282" s="71" t="str">
        <f aca="false">IF(A!B282="","",A!B282)</f>
        <v/>
      </c>
      <c r="C282" s="72" t="str">
        <f aca="false">IF(A!C282="","",A!C282)</f>
        <v/>
      </c>
      <c r="D282" s="73" t="str">
        <f aca="false">IF(A!D282="","",A!D282)</f>
        <v/>
      </c>
      <c r="E282" s="71" t="str">
        <f aca="false">IF(A!E282="","",A!E282)</f>
        <v/>
      </c>
      <c r="F282" s="75" t="str">
        <f aca="false">IF(A!D282=0,"",A!F282)</f>
        <v/>
      </c>
      <c r="G282" s="76" t="str">
        <f aca="false">IF(B!K282="","",B!K282)</f>
        <v/>
      </c>
      <c r="H282" s="77" t="str">
        <f aca="false">IF(B!L282="","",B!L282)</f>
        <v/>
      </c>
      <c r="I282" s="83"/>
      <c r="J282" s="77" t="str">
        <f aca="false">IF(I282="","",ROUNDDOWN(E282*I282,0))</f>
        <v/>
      </c>
      <c r="K282" s="76" t="str">
        <f aca="false">IF(G282="","",G282+I282)</f>
        <v/>
      </c>
      <c r="L282" s="77" t="str">
        <f aca="false">IF(G282="","",H282+IF(I282="",0,J282))</f>
        <v/>
      </c>
      <c r="M282" s="76" t="str">
        <f aca="false">IF(G282="","",D282-K282)</f>
        <v/>
      </c>
      <c r="N282" s="75" t="str">
        <f aca="false">IF(G282="","",F282-L282)</f>
        <v/>
      </c>
      <c r="O282" s="71"/>
    </row>
    <row r="283" customFormat="false" ht="18" hidden="false" customHeight="true" outlineLevel="0" collapsed="false">
      <c r="A283" s="71" t="str">
        <f aca="false">IF(A!A283="","",A!A283)</f>
        <v/>
      </c>
      <c r="B283" s="71" t="str">
        <f aca="false">IF(A!B283="","",A!B283)</f>
        <v/>
      </c>
      <c r="C283" s="72" t="str">
        <f aca="false">IF(A!C283="","",A!C283)</f>
        <v/>
      </c>
      <c r="D283" s="73" t="str">
        <f aca="false">IF(A!D283="","",A!D283)</f>
        <v/>
      </c>
      <c r="E283" s="71" t="str">
        <f aca="false">IF(A!E283="","",A!E283)</f>
        <v/>
      </c>
      <c r="F283" s="75" t="str">
        <f aca="false">IF(A!D283=0,"",A!F283)</f>
        <v/>
      </c>
      <c r="G283" s="76" t="str">
        <f aca="false">IF(B!K283="","",B!K283)</f>
        <v/>
      </c>
      <c r="H283" s="77" t="str">
        <f aca="false">IF(B!L283="","",B!L283)</f>
        <v/>
      </c>
      <c r="I283" s="83"/>
      <c r="J283" s="77" t="str">
        <f aca="false">IF(I283="","",ROUNDDOWN(E283*I283,0))</f>
        <v/>
      </c>
      <c r="K283" s="76" t="str">
        <f aca="false">IF(G283="","",G283+I283)</f>
        <v/>
      </c>
      <c r="L283" s="77" t="str">
        <f aca="false">IF(G283="","",H283+IF(I283="",0,J283))</f>
        <v/>
      </c>
      <c r="M283" s="76" t="str">
        <f aca="false">IF(G283="","",D283-K283)</f>
        <v/>
      </c>
      <c r="N283" s="75" t="str">
        <f aca="false">IF(G283="","",F283-L283)</f>
        <v/>
      </c>
      <c r="O283" s="71"/>
    </row>
    <row r="284" customFormat="false" ht="18" hidden="false" customHeight="true" outlineLevel="0" collapsed="false">
      <c r="A284" s="71" t="str">
        <f aca="false">IF(A!A284="","",A!A284)</f>
        <v/>
      </c>
      <c r="B284" s="71" t="str">
        <f aca="false">IF(A!B284="","",A!B284)</f>
        <v/>
      </c>
      <c r="C284" s="72" t="str">
        <f aca="false">IF(A!C284="","",A!C284)</f>
        <v/>
      </c>
      <c r="D284" s="73" t="str">
        <f aca="false">IF(A!D284="","",A!D284)</f>
        <v/>
      </c>
      <c r="E284" s="71" t="str">
        <f aca="false">IF(A!E284="","",A!E284)</f>
        <v/>
      </c>
      <c r="F284" s="75" t="str">
        <f aca="false">IF(A!D284=0,"",A!F284)</f>
        <v/>
      </c>
      <c r="G284" s="76" t="str">
        <f aca="false">IF(B!K284="","",B!K284)</f>
        <v/>
      </c>
      <c r="H284" s="77" t="str">
        <f aca="false">IF(B!L284="","",B!L284)</f>
        <v/>
      </c>
      <c r="I284" s="83"/>
      <c r="J284" s="77" t="str">
        <f aca="false">IF(I284="","",ROUNDDOWN(E284*I284,0))</f>
        <v/>
      </c>
      <c r="K284" s="76" t="str">
        <f aca="false">IF(G284="","",G284+I284)</f>
        <v/>
      </c>
      <c r="L284" s="77" t="str">
        <f aca="false">IF(G284="","",H284+IF(I284="",0,J284))</f>
        <v/>
      </c>
      <c r="M284" s="76" t="str">
        <f aca="false">IF(G284="","",D284-K284)</f>
        <v/>
      </c>
      <c r="N284" s="75" t="str">
        <f aca="false">IF(G284="","",F284-L284)</f>
        <v/>
      </c>
      <c r="O284" s="71"/>
    </row>
    <row r="285" customFormat="false" ht="18" hidden="false" customHeight="true" outlineLevel="0" collapsed="false">
      <c r="A285" s="71" t="str">
        <f aca="false">IF(A!A285="","",A!A285)</f>
        <v/>
      </c>
      <c r="B285" s="71" t="str">
        <f aca="false">IF(A!B285="","",A!B285)</f>
        <v/>
      </c>
      <c r="C285" s="72" t="str">
        <f aca="false">IF(A!C285="","",A!C285)</f>
        <v/>
      </c>
      <c r="D285" s="73" t="str">
        <f aca="false">IF(A!D285="","",A!D285)</f>
        <v/>
      </c>
      <c r="E285" s="71" t="str">
        <f aca="false">IF(A!E285="","",A!E285)</f>
        <v/>
      </c>
      <c r="F285" s="75" t="str">
        <f aca="false">IF(A!D285=0,"",A!F285)</f>
        <v/>
      </c>
      <c r="G285" s="76" t="str">
        <f aca="false">IF(B!K285="","",B!K285)</f>
        <v/>
      </c>
      <c r="H285" s="77" t="str">
        <f aca="false">IF(B!L285="","",B!L285)</f>
        <v/>
      </c>
      <c r="I285" s="83"/>
      <c r="J285" s="77" t="str">
        <f aca="false">IF(I285="","",ROUNDDOWN(E285*I285,0))</f>
        <v/>
      </c>
      <c r="K285" s="76" t="str">
        <f aca="false">IF(G285="","",G285+I285)</f>
        <v/>
      </c>
      <c r="L285" s="77" t="str">
        <f aca="false">IF(G285="","",H285+IF(I285="",0,J285))</f>
        <v/>
      </c>
      <c r="M285" s="76" t="str">
        <f aca="false">IF(G285="","",D285-K285)</f>
        <v/>
      </c>
      <c r="N285" s="75" t="str">
        <f aca="false">IF(G285="","",F285-L285)</f>
        <v/>
      </c>
      <c r="O285" s="71"/>
    </row>
    <row r="286" customFormat="false" ht="18" hidden="false" customHeight="true" outlineLevel="0" collapsed="false">
      <c r="A286" s="71" t="str">
        <f aca="false">IF(A!A286="","",A!A286)</f>
        <v/>
      </c>
      <c r="B286" s="71" t="str">
        <f aca="false">IF(A!B286="","",A!B286)</f>
        <v/>
      </c>
      <c r="C286" s="72" t="str">
        <f aca="false">IF(A!C286="","",A!C286)</f>
        <v/>
      </c>
      <c r="D286" s="73" t="str">
        <f aca="false">IF(A!D286="","",A!D286)</f>
        <v/>
      </c>
      <c r="E286" s="71" t="str">
        <f aca="false">IF(A!E286="","",A!E286)</f>
        <v/>
      </c>
      <c r="F286" s="75" t="str">
        <f aca="false">IF(A!D286=0,"",A!F286)</f>
        <v/>
      </c>
      <c r="G286" s="76" t="str">
        <f aca="false">IF(B!K286="","",B!K286)</f>
        <v/>
      </c>
      <c r="H286" s="77" t="str">
        <f aca="false">IF(B!L286="","",B!L286)</f>
        <v/>
      </c>
      <c r="I286" s="83"/>
      <c r="J286" s="77" t="str">
        <f aca="false">IF(I286="","",ROUNDDOWN(E286*I286,0))</f>
        <v/>
      </c>
      <c r="K286" s="76" t="str">
        <f aca="false">IF(G286="","",G286+I286)</f>
        <v/>
      </c>
      <c r="L286" s="77" t="str">
        <f aca="false">IF(G286="","",H286+IF(I286="",0,J286))</f>
        <v/>
      </c>
      <c r="M286" s="76" t="str">
        <f aca="false">IF(G286="","",D286-K286)</f>
        <v/>
      </c>
      <c r="N286" s="75" t="str">
        <f aca="false">IF(G286="","",F286-L286)</f>
        <v/>
      </c>
      <c r="O286" s="71"/>
    </row>
    <row r="287" customFormat="false" ht="18" hidden="false" customHeight="true" outlineLevel="0" collapsed="false">
      <c r="A287" s="71" t="str">
        <f aca="false">IF(A!A287="","",A!A287)</f>
        <v/>
      </c>
      <c r="B287" s="71" t="str">
        <f aca="false">IF(A!B287="","",A!B287)</f>
        <v/>
      </c>
      <c r="C287" s="72" t="str">
        <f aca="false">IF(A!C287="","",A!C287)</f>
        <v/>
      </c>
      <c r="D287" s="73" t="str">
        <f aca="false">IF(A!D287="","",A!D287)</f>
        <v/>
      </c>
      <c r="E287" s="71" t="str">
        <f aca="false">IF(A!E287="","",A!E287)</f>
        <v/>
      </c>
      <c r="F287" s="75" t="str">
        <f aca="false">IF(A!D287=0,"",A!F287)</f>
        <v/>
      </c>
      <c r="G287" s="76" t="str">
        <f aca="false">IF(B!K287="","",B!K287)</f>
        <v/>
      </c>
      <c r="H287" s="77" t="str">
        <f aca="false">IF(B!L287="","",B!L287)</f>
        <v/>
      </c>
      <c r="I287" s="83"/>
      <c r="J287" s="77" t="str">
        <f aca="false">IF(I287="","",ROUNDDOWN(E287*I287,0))</f>
        <v/>
      </c>
      <c r="K287" s="76" t="str">
        <f aca="false">IF(G287="","",G287+I287)</f>
        <v/>
      </c>
      <c r="L287" s="77" t="str">
        <f aca="false">IF(G287="","",H287+IF(I287="",0,J287))</f>
        <v/>
      </c>
      <c r="M287" s="76" t="str">
        <f aca="false">IF(G287="","",D287-K287)</f>
        <v/>
      </c>
      <c r="N287" s="75" t="str">
        <f aca="false">IF(G287="","",F287-L287)</f>
        <v/>
      </c>
      <c r="O287" s="71"/>
    </row>
    <row r="288" customFormat="false" ht="18" hidden="false" customHeight="true" outlineLevel="0" collapsed="false">
      <c r="A288" s="71" t="str">
        <f aca="false">IF(A!A288="","",A!A288)</f>
        <v/>
      </c>
      <c r="B288" s="71" t="str">
        <f aca="false">IF(A!B288="","",A!B288)</f>
        <v/>
      </c>
      <c r="C288" s="72" t="str">
        <f aca="false">IF(A!C288="","",A!C288)</f>
        <v/>
      </c>
      <c r="D288" s="73" t="str">
        <f aca="false">IF(A!D288="","",A!D288)</f>
        <v/>
      </c>
      <c r="E288" s="71" t="str">
        <f aca="false">IF(A!E288="","",A!E288)</f>
        <v/>
      </c>
      <c r="F288" s="75" t="str">
        <f aca="false">IF(A!D288=0,"",A!F288)</f>
        <v/>
      </c>
      <c r="G288" s="76" t="str">
        <f aca="false">IF(B!K288="","",B!K288)</f>
        <v/>
      </c>
      <c r="H288" s="77" t="str">
        <f aca="false">IF(B!L288="","",B!L288)</f>
        <v/>
      </c>
      <c r="I288" s="83"/>
      <c r="J288" s="77" t="str">
        <f aca="false">IF(I288="","",ROUNDDOWN(E288*I288,0))</f>
        <v/>
      </c>
      <c r="K288" s="76" t="str">
        <f aca="false">IF(G288="","",G288+I288)</f>
        <v/>
      </c>
      <c r="L288" s="77" t="str">
        <f aca="false">IF(G288="","",H288+IF(I288="",0,J288))</f>
        <v/>
      </c>
      <c r="M288" s="76" t="str">
        <f aca="false">IF(G288="","",D288-K288)</f>
        <v/>
      </c>
      <c r="N288" s="75" t="str">
        <f aca="false">IF(G288="","",F288-L288)</f>
        <v/>
      </c>
      <c r="O288" s="71"/>
    </row>
    <row r="289" customFormat="false" ht="18" hidden="false" customHeight="true" outlineLevel="0" collapsed="false">
      <c r="A289" s="71" t="str">
        <f aca="false">IF(A!A289="","",A!A289)</f>
        <v/>
      </c>
      <c r="B289" s="71" t="str">
        <f aca="false">IF(A!B289="","",A!B289)</f>
        <v/>
      </c>
      <c r="C289" s="72" t="str">
        <f aca="false">IF(A!C289="","",A!C289)</f>
        <v/>
      </c>
      <c r="D289" s="73" t="str">
        <f aca="false">IF(A!D289="","",A!D289)</f>
        <v/>
      </c>
      <c r="E289" s="71" t="str">
        <f aca="false">IF(A!E289="","",A!E289)</f>
        <v/>
      </c>
      <c r="F289" s="75" t="str">
        <f aca="false">IF(A!D289=0,"",A!F289)</f>
        <v/>
      </c>
      <c r="G289" s="76" t="str">
        <f aca="false">IF(B!K289="","",B!K289)</f>
        <v/>
      </c>
      <c r="H289" s="77" t="str">
        <f aca="false">IF(B!L289="","",B!L289)</f>
        <v/>
      </c>
      <c r="I289" s="83"/>
      <c r="J289" s="77" t="str">
        <f aca="false">IF(I289="","",ROUNDDOWN(E289*I289,0))</f>
        <v/>
      </c>
      <c r="K289" s="76" t="str">
        <f aca="false">IF(G289="","",G289+I289)</f>
        <v/>
      </c>
      <c r="L289" s="77" t="str">
        <f aca="false">IF(G289="","",H289+IF(I289="",0,J289))</f>
        <v/>
      </c>
      <c r="M289" s="76" t="str">
        <f aca="false">IF(G289="","",D289-K289)</f>
        <v/>
      </c>
      <c r="N289" s="75" t="str">
        <f aca="false">IF(G289="","",F289-L289)</f>
        <v/>
      </c>
      <c r="O289" s="71"/>
    </row>
    <row r="290" customFormat="false" ht="18" hidden="false" customHeight="true" outlineLevel="0" collapsed="false">
      <c r="A290" s="71" t="str">
        <f aca="false">IF(A!A290="","",A!A290)</f>
        <v/>
      </c>
      <c r="B290" s="71" t="str">
        <f aca="false">IF(A!B290="","",A!B290)</f>
        <v/>
      </c>
      <c r="C290" s="72" t="str">
        <f aca="false">IF(A!C290="","",A!C290)</f>
        <v/>
      </c>
      <c r="D290" s="73" t="str">
        <f aca="false">IF(A!D290="","",A!D290)</f>
        <v/>
      </c>
      <c r="E290" s="71" t="str">
        <f aca="false">IF(A!E290="","",A!E290)</f>
        <v/>
      </c>
      <c r="F290" s="75" t="str">
        <f aca="false">IF(A!D290=0,"",A!F290)</f>
        <v/>
      </c>
      <c r="G290" s="76" t="str">
        <f aca="false">IF(B!K290="","",B!K290)</f>
        <v/>
      </c>
      <c r="H290" s="77" t="str">
        <f aca="false">IF(B!L290="","",B!L290)</f>
        <v/>
      </c>
      <c r="I290" s="83"/>
      <c r="J290" s="77" t="str">
        <f aca="false">IF(I290="","",ROUNDDOWN(E290*I290,0))</f>
        <v/>
      </c>
      <c r="K290" s="76" t="str">
        <f aca="false">IF(G290="","",G290+I290)</f>
        <v/>
      </c>
      <c r="L290" s="77" t="str">
        <f aca="false">IF(G290="","",H290+IF(I290="",0,J290))</f>
        <v/>
      </c>
      <c r="M290" s="76" t="str">
        <f aca="false">IF(G290="","",D290-K290)</f>
        <v/>
      </c>
      <c r="N290" s="75" t="str">
        <f aca="false">IF(G290="","",F290-L290)</f>
        <v/>
      </c>
      <c r="O290" s="71"/>
    </row>
    <row r="291" customFormat="false" ht="18" hidden="false" customHeight="true" outlineLevel="0" collapsed="false">
      <c r="A291" s="71" t="str">
        <f aca="false">IF(A!A291="","",A!A291)</f>
        <v/>
      </c>
      <c r="B291" s="71" t="str">
        <f aca="false">IF(A!B291="","",A!B291)</f>
        <v/>
      </c>
      <c r="C291" s="72" t="str">
        <f aca="false">IF(A!C291="","",A!C291)</f>
        <v/>
      </c>
      <c r="D291" s="73" t="str">
        <f aca="false">IF(A!D291="","",A!D291)</f>
        <v/>
      </c>
      <c r="E291" s="71" t="str">
        <f aca="false">IF(A!E291="","",A!E291)</f>
        <v/>
      </c>
      <c r="F291" s="75" t="str">
        <f aca="false">IF(A!D291=0,"",A!F291)</f>
        <v/>
      </c>
      <c r="G291" s="76" t="str">
        <f aca="false">IF(B!K291="","",B!K291)</f>
        <v/>
      </c>
      <c r="H291" s="77" t="str">
        <f aca="false">IF(B!L291="","",B!L291)</f>
        <v/>
      </c>
      <c r="I291" s="83"/>
      <c r="J291" s="77" t="str">
        <f aca="false">IF(I291="","",ROUNDDOWN(E291*I291,0))</f>
        <v/>
      </c>
      <c r="K291" s="76" t="str">
        <f aca="false">IF(G291="","",G291+I291)</f>
        <v/>
      </c>
      <c r="L291" s="77" t="str">
        <f aca="false">IF(G291="","",H291+IF(I291="",0,J291))</f>
        <v/>
      </c>
      <c r="M291" s="76" t="str">
        <f aca="false">IF(G291="","",D291-K291)</f>
        <v/>
      </c>
      <c r="N291" s="75" t="str">
        <f aca="false">IF(G291="","",F291-L291)</f>
        <v/>
      </c>
      <c r="O291" s="71"/>
    </row>
    <row r="292" customFormat="false" ht="18" hidden="false" customHeight="true" outlineLevel="0" collapsed="false">
      <c r="A292" s="71" t="str">
        <f aca="false">IF(A!A292="","",A!A292)</f>
        <v/>
      </c>
      <c r="B292" s="71" t="str">
        <f aca="false">IF(A!B292="","",A!B292)</f>
        <v/>
      </c>
      <c r="C292" s="72" t="str">
        <f aca="false">IF(A!C292="","",A!C292)</f>
        <v/>
      </c>
      <c r="D292" s="73" t="str">
        <f aca="false">IF(A!D292="","",A!D292)</f>
        <v/>
      </c>
      <c r="E292" s="71" t="str">
        <f aca="false">IF(A!E292="","",A!E292)</f>
        <v/>
      </c>
      <c r="F292" s="75" t="str">
        <f aca="false">IF(A!D292=0,"",A!F292)</f>
        <v/>
      </c>
      <c r="G292" s="76" t="str">
        <f aca="false">IF(B!K292="","",B!K292)</f>
        <v/>
      </c>
      <c r="H292" s="77" t="str">
        <f aca="false">IF(B!L292="","",B!L292)</f>
        <v/>
      </c>
      <c r="I292" s="83"/>
      <c r="J292" s="77" t="str">
        <f aca="false">IF(I292="","",ROUNDDOWN(E292*I292,0))</f>
        <v/>
      </c>
      <c r="K292" s="76" t="str">
        <f aca="false">IF(G292="","",G292+I292)</f>
        <v/>
      </c>
      <c r="L292" s="77" t="str">
        <f aca="false">IF(G292="","",H292+IF(I292="",0,J292))</f>
        <v/>
      </c>
      <c r="M292" s="76" t="str">
        <f aca="false">IF(G292="","",D292-K292)</f>
        <v/>
      </c>
      <c r="N292" s="75" t="str">
        <f aca="false">IF(G292="","",F292-L292)</f>
        <v/>
      </c>
      <c r="O292" s="71"/>
    </row>
    <row r="293" customFormat="false" ht="18" hidden="false" customHeight="true" outlineLevel="0" collapsed="false">
      <c r="A293" s="71" t="str">
        <f aca="false">IF(A!A293="","",A!A293)</f>
        <v/>
      </c>
      <c r="B293" s="71" t="str">
        <f aca="false">IF(A!B293="","",A!B293)</f>
        <v/>
      </c>
      <c r="C293" s="72" t="str">
        <f aca="false">IF(A!C293="","",A!C293)</f>
        <v/>
      </c>
      <c r="D293" s="73" t="str">
        <f aca="false">IF(A!D293="","",A!D293)</f>
        <v/>
      </c>
      <c r="E293" s="71" t="str">
        <f aca="false">IF(A!E293="","",A!E293)</f>
        <v/>
      </c>
      <c r="F293" s="75" t="str">
        <f aca="false">IF(A!D293=0,"",A!F293)</f>
        <v/>
      </c>
      <c r="G293" s="76" t="str">
        <f aca="false">IF(B!K293="","",B!K293)</f>
        <v/>
      </c>
      <c r="H293" s="77" t="str">
        <f aca="false">IF(B!L293="","",B!L293)</f>
        <v/>
      </c>
      <c r="I293" s="83"/>
      <c r="J293" s="77" t="str">
        <f aca="false">IF(I293="","",ROUNDDOWN(E293*I293,0))</f>
        <v/>
      </c>
      <c r="K293" s="76" t="str">
        <f aca="false">IF(G293="","",G293+I293)</f>
        <v/>
      </c>
      <c r="L293" s="77" t="str">
        <f aca="false">IF(G293="","",H293+IF(I293="",0,J293))</f>
        <v/>
      </c>
      <c r="M293" s="76" t="str">
        <f aca="false">IF(G293="","",D293-K293)</f>
        <v/>
      </c>
      <c r="N293" s="75" t="str">
        <f aca="false">IF(G293="","",F293-L293)</f>
        <v/>
      </c>
      <c r="O293" s="71"/>
    </row>
    <row r="294" customFormat="false" ht="18" hidden="false" customHeight="true" outlineLevel="0" collapsed="false">
      <c r="A294" s="71" t="str">
        <f aca="false">IF(A!A294="","",A!A294)</f>
        <v/>
      </c>
      <c r="B294" s="71" t="str">
        <f aca="false">IF(A!B294="","",A!B294)</f>
        <v/>
      </c>
      <c r="C294" s="72" t="str">
        <f aca="false">IF(A!C294="","",A!C294)</f>
        <v/>
      </c>
      <c r="D294" s="73" t="str">
        <f aca="false">IF(A!D294="","",A!D294)</f>
        <v/>
      </c>
      <c r="E294" s="71" t="str">
        <f aca="false">IF(A!E294="","",A!E294)</f>
        <v/>
      </c>
      <c r="F294" s="75" t="str">
        <f aca="false">IF(A!D294=0,"",A!F294)</f>
        <v/>
      </c>
      <c r="G294" s="76" t="str">
        <f aca="false">IF(B!K294="","",B!K294)</f>
        <v/>
      </c>
      <c r="H294" s="77" t="str">
        <f aca="false">IF(B!L294="","",B!L294)</f>
        <v/>
      </c>
      <c r="I294" s="83"/>
      <c r="J294" s="77" t="str">
        <f aca="false">IF(I294="","",ROUNDDOWN(E294*I294,0))</f>
        <v/>
      </c>
      <c r="K294" s="76" t="str">
        <f aca="false">IF(G294="","",G294+I294)</f>
        <v/>
      </c>
      <c r="L294" s="77" t="str">
        <f aca="false">IF(G294="","",H294+IF(I294="",0,J294))</f>
        <v/>
      </c>
      <c r="M294" s="76" t="str">
        <f aca="false">IF(G294="","",D294-K294)</f>
        <v/>
      </c>
      <c r="N294" s="75" t="str">
        <f aca="false">IF(G294="","",F294-L294)</f>
        <v/>
      </c>
      <c r="O294" s="71"/>
    </row>
    <row r="295" customFormat="false" ht="18" hidden="false" customHeight="true" outlineLevel="0" collapsed="false">
      <c r="A295" s="71" t="str">
        <f aca="false">IF(A!A295="","",A!A295)</f>
        <v/>
      </c>
      <c r="B295" s="71" t="str">
        <f aca="false">IF(A!B295="","",A!B295)</f>
        <v/>
      </c>
      <c r="C295" s="72" t="str">
        <f aca="false">IF(A!C295="","",A!C295)</f>
        <v/>
      </c>
      <c r="D295" s="73" t="str">
        <f aca="false">IF(A!D295="","",A!D295)</f>
        <v/>
      </c>
      <c r="E295" s="71" t="str">
        <f aca="false">IF(A!E295="","",A!E295)</f>
        <v/>
      </c>
      <c r="F295" s="75" t="str">
        <f aca="false">IF(A!D295=0,"",A!F295)</f>
        <v/>
      </c>
      <c r="G295" s="76" t="str">
        <f aca="false">IF(B!K295="","",B!K295)</f>
        <v/>
      </c>
      <c r="H295" s="77" t="str">
        <f aca="false">IF(B!L295="","",B!L295)</f>
        <v/>
      </c>
      <c r="I295" s="83"/>
      <c r="J295" s="77" t="str">
        <f aca="false">IF(I295="","",ROUNDDOWN(E295*I295,0))</f>
        <v/>
      </c>
      <c r="K295" s="76" t="str">
        <f aca="false">IF(G295="","",G295+I295)</f>
        <v/>
      </c>
      <c r="L295" s="77" t="str">
        <f aca="false">IF(G295="","",H295+IF(I295="",0,J295))</f>
        <v/>
      </c>
      <c r="M295" s="76" t="str">
        <f aca="false">IF(G295="","",D295-K295)</f>
        <v/>
      </c>
      <c r="N295" s="75" t="str">
        <f aca="false">IF(G295="","",F295-L295)</f>
        <v/>
      </c>
      <c r="O295" s="71"/>
    </row>
    <row r="296" customFormat="false" ht="18" hidden="false" customHeight="true" outlineLevel="0" collapsed="false">
      <c r="A296" s="71" t="str">
        <f aca="false">IF(A!A296="","",A!A296)</f>
        <v/>
      </c>
      <c r="B296" s="71" t="str">
        <f aca="false">IF(A!B296="","",A!B296)</f>
        <v/>
      </c>
      <c r="C296" s="72" t="str">
        <f aca="false">IF(A!C296="","",A!C296)</f>
        <v/>
      </c>
      <c r="D296" s="73" t="str">
        <f aca="false">IF(A!D296="","",A!D296)</f>
        <v/>
      </c>
      <c r="E296" s="71" t="str">
        <f aca="false">IF(A!E296="","",A!E296)</f>
        <v/>
      </c>
      <c r="F296" s="75" t="str">
        <f aca="false">IF(A!D296=0,"",A!F296)</f>
        <v/>
      </c>
      <c r="G296" s="76" t="str">
        <f aca="false">IF(B!K296="","",B!K296)</f>
        <v/>
      </c>
      <c r="H296" s="77" t="str">
        <f aca="false">IF(B!L296="","",B!L296)</f>
        <v/>
      </c>
      <c r="I296" s="83"/>
      <c r="J296" s="77" t="str">
        <f aca="false">IF(I296="","",ROUNDDOWN(E296*I296,0))</f>
        <v/>
      </c>
      <c r="K296" s="76" t="str">
        <f aca="false">IF(G296="","",G296+I296)</f>
        <v/>
      </c>
      <c r="L296" s="77" t="str">
        <f aca="false">IF(G296="","",H296+IF(I296="",0,J296))</f>
        <v/>
      </c>
      <c r="M296" s="76" t="str">
        <f aca="false">IF(G296="","",D296-K296)</f>
        <v/>
      </c>
      <c r="N296" s="75" t="str">
        <f aca="false">IF(G296="","",F296-L296)</f>
        <v/>
      </c>
      <c r="O296" s="71"/>
    </row>
    <row r="297" customFormat="false" ht="18" hidden="false" customHeight="true" outlineLevel="0" collapsed="false">
      <c r="A297" s="71" t="str">
        <f aca="false">IF(A!A297="","",A!A297)</f>
        <v/>
      </c>
      <c r="B297" s="71" t="str">
        <f aca="false">IF(A!B297="","",A!B297)</f>
        <v/>
      </c>
      <c r="C297" s="72" t="str">
        <f aca="false">IF(A!C297="","",A!C297)</f>
        <v/>
      </c>
      <c r="D297" s="73" t="str">
        <f aca="false">IF(A!D297="","",A!D297)</f>
        <v/>
      </c>
      <c r="E297" s="71" t="str">
        <f aca="false">IF(A!E297="","",A!E297)</f>
        <v/>
      </c>
      <c r="F297" s="75" t="str">
        <f aca="false">IF(A!D297=0,"",A!F297)</f>
        <v/>
      </c>
      <c r="G297" s="76" t="str">
        <f aca="false">IF(B!K297="","",B!K297)</f>
        <v/>
      </c>
      <c r="H297" s="77" t="str">
        <f aca="false">IF(B!L297="","",B!L297)</f>
        <v/>
      </c>
      <c r="I297" s="83"/>
      <c r="J297" s="77" t="str">
        <f aca="false">IF(I297="","",ROUNDDOWN(E297*I297,0))</f>
        <v/>
      </c>
      <c r="K297" s="76" t="str">
        <f aca="false">IF(G297="","",G297+I297)</f>
        <v/>
      </c>
      <c r="L297" s="77" t="str">
        <f aca="false">IF(G297="","",H297+IF(I297="",0,J297))</f>
        <v/>
      </c>
      <c r="M297" s="76" t="str">
        <f aca="false">IF(G297="","",D297-K297)</f>
        <v/>
      </c>
      <c r="N297" s="75" t="str">
        <f aca="false">IF(G297="","",F297-L297)</f>
        <v/>
      </c>
      <c r="O297" s="71"/>
    </row>
    <row r="298" customFormat="false" ht="18" hidden="false" customHeight="true" outlineLevel="0" collapsed="false">
      <c r="A298" s="71" t="str">
        <f aca="false">IF(A!A298="","",A!A298)</f>
        <v/>
      </c>
      <c r="B298" s="71" t="str">
        <f aca="false">IF(A!B298="","",A!B298)</f>
        <v/>
      </c>
      <c r="C298" s="72" t="str">
        <f aca="false">IF(A!C298="","",A!C298)</f>
        <v/>
      </c>
      <c r="D298" s="73" t="str">
        <f aca="false">IF(A!D298="","",A!D298)</f>
        <v/>
      </c>
      <c r="E298" s="71" t="str">
        <f aca="false">IF(A!E298="","",A!E298)</f>
        <v/>
      </c>
      <c r="F298" s="75" t="str">
        <f aca="false">IF(A!D298=0,"",A!F298)</f>
        <v/>
      </c>
      <c r="G298" s="76" t="str">
        <f aca="false">IF(B!K298="","",B!K298)</f>
        <v/>
      </c>
      <c r="H298" s="77" t="str">
        <f aca="false">IF(B!L298="","",B!L298)</f>
        <v/>
      </c>
      <c r="I298" s="83"/>
      <c r="J298" s="77" t="str">
        <f aca="false">IF(I298="","",ROUNDDOWN(E298*I298,0))</f>
        <v/>
      </c>
      <c r="K298" s="76" t="str">
        <f aca="false">IF(G298="","",G298+I298)</f>
        <v/>
      </c>
      <c r="L298" s="77" t="str">
        <f aca="false">IF(G298="","",H298+IF(I298="",0,J298))</f>
        <v/>
      </c>
      <c r="M298" s="76" t="str">
        <f aca="false">IF(G298="","",D298-K298)</f>
        <v/>
      </c>
      <c r="N298" s="75" t="str">
        <f aca="false">IF(G298="","",F298-L298)</f>
        <v/>
      </c>
      <c r="O298" s="71"/>
    </row>
    <row r="299" customFormat="false" ht="18" hidden="false" customHeight="true" outlineLevel="0" collapsed="false">
      <c r="A299" s="71" t="str">
        <f aca="false">IF(A!A299="","",A!A299)</f>
        <v/>
      </c>
      <c r="B299" s="71" t="str">
        <f aca="false">IF(A!B299="","",A!B299)</f>
        <v/>
      </c>
      <c r="C299" s="72" t="str">
        <f aca="false">IF(A!C299="","",A!C299)</f>
        <v/>
      </c>
      <c r="D299" s="73" t="str">
        <f aca="false">IF(A!D299="","",A!D299)</f>
        <v/>
      </c>
      <c r="E299" s="71" t="str">
        <f aca="false">IF(A!E299="","",A!E299)</f>
        <v/>
      </c>
      <c r="F299" s="75" t="str">
        <f aca="false">IF(A!D299=0,"",A!F299)</f>
        <v/>
      </c>
      <c r="G299" s="76" t="str">
        <f aca="false">IF(B!K299="","",B!K299)</f>
        <v/>
      </c>
      <c r="H299" s="77" t="str">
        <f aca="false">IF(B!L299="","",B!L299)</f>
        <v/>
      </c>
      <c r="I299" s="83"/>
      <c r="J299" s="77" t="str">
        <f aca="false">IF(I299="","",ROUNDDOWN(E299*I299,0))</f>
        <v/>
      </c>
      <c r="K299" s="76" t="str">
        <f aca="false">IF(G299="","",G299+I299)</f>
        <v/>
      </c>
      <c r="L299" s="77" t="str">
        <f aca="false">IF(G299="","",H299+IF(I299="",0,J299))</f>
        <v/>
      </c>
      <c r="M299" s="76" t="str">
        <f aca="false">IF(G299="","",D299-K299)</f>
        <v/>
      </c>
      <c r="N299" s="75" t="str">
        <f aca="false">IF(G299="","",F299-L299)</f>
        <v/>
      </c>
      <c r="O299" s="71"/>
    </row>
    <row r="300" customFormat="false" ht="18" hidden="true" customHeight="true" outlineLevel="0" collapsed="false">
      <c r="H300" s="69" t="n">
        <f aca="false">SUM(H3:H299)</f>
        <v>0</v>
      </c>
      <c r="I300" s="84"/>
      <c r="J300" s="69" t="n">
        <f aca="false">SUM(J4:J299)</f>
        <v>0</v>
      </c>
      <c r="L300" s="69" t="n">
        <f aca="false">SUM(L3:L299)</f>
        <v>0</v>
      </c>
      <c r="N300" s="69" t="n">
        <f aca="false">SUM(N3:N299)</f>
        <v>0</v>
      </c>
    </row>
  </sheetData>
  <sheetProtection sheet="true" objects="true" scenarios="true"/>
  <mergeCells count="1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H3:I3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4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E2" activeCellId="0" sqref="E2:G2"/>
    </sheetView>
  </sheetViews>
  <sheetFormatPr defaultColWidth="5.62109375" defaultRowHeight="14.25" zeroHeight="false" outlineLevelRow="0" outlineLevelCol="0"/>
  <cols>
    <col collapsed="false" customWidth="false" hidden="false" outlineLevel="0" max="257" min="1" style="85" width="5.62"/>
  </cols>
  <sheetData>
    <row r="1" customFormat="false" ht="20.1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20.1" hidden="false" customHeight="true" outlineLevel="0" collapsed="false">
      <c r="A2" s="86"/>
      <c r="B2" s="87" t="s">
        <v>66</v>
      </c>
      <c r="C2" s="86"/>
      <c r="D2" s="86"/>
      <c r="E2" s="88"/>
      <c r="F2" s="88"/>
      <c r="G2" s="88"/>
      <c r="H2" s="86"/>
      <c r="I2" s="89" t="s">
        <v>67</v>
      </c>
      <c r="J2" s="89"/>
      <c r="K2" s="89"/>
      <c r="L2" s="90" t="n">
        <f aca="false">M23</f>
        <v>0</v>
      </c>
      <c r="M2" s="90"/>
      <c r="N2" s="90"/>
      <c r="O2" s="86"/>
      <c r="P2" s="86"/>
      <c r="Q2" s="86"/>
      <c r="R2" s="86"/>
      <c r="S2" s="86"/>
      <c r="T2" s="86"/>
      <c r="U2" s="86"/>
      <c r="V2" s="86"/>
      <c r="W2" s="86"/>
      <c r="X2" s="86"/>
    </row>
    <row r="3" customFormat="false" ht="20.1" hidden="false" customHeight="true" outlineLevel="0" collapsed="false">
      <c r="A3" s="86"/>
      <c r="B3" s="87" t="s">
        <v>68</v>
      </c>
      <c r="C3" s="86"/>
      <c r="D3" s="86"/>
      <c r="E3" s="91" t="e">
        <f aca="false">E2/E23</f>
        <v>#DIV/0!</v>
      </c>
      <c r="F3" s="91"/>
      <c r="G3" s="91"/>
      <c r="H3" s="86"/>
      <c r="I3" s="89" t="s">
        <v>69</v>
      </c>
      <c r="J3" s="89"/>
      <c r="K3" s="89"/>
      <c r="L3" s="90" t="e">
        <f aca="false">ROUNDDOWN(L2*E3,0)</f>
        <v>#DIV/0!</v>
      </c>
      <c r="M3" s="90"/>
      <c r="N3" s="90"/>
      <c r="O3" s="86"/>
      <c r="P3" s="86"/>
      <c r="Q3" s="86"/>
      <c r="R3" s="86"/>
      <c r="S3" s="86"/>
      <c r="T3" s="86"/>
      <c r="U3" s="86"/>
      <c r="V3" s="86"/>
      <c r="W3" s="86"/>
      <c r="X3" s="86"/>
    </row>
    <row r="4" customFormat="false" ht="20.1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9" t="s">
        <v>70</v>
      </c>
      <c r="J4" s="89"/>
      <c r="K4" s="89"/>
      <c r="L4" s="90" t="e">
        <f aca="false">L2+L3</f>
        <v>#DIV/0!</v>
      </c>
      <c r="M4" s="90"/>
      <c r="N4" s="90"/>
      <c r="O4" s="86"/>
      <c r="P4" s="86"/>
      <c r="Q4" s="86"/>
      <c r="R4" s="86"/>
      <c r="S4" s="86"/>
      <c r="T4" s="86"/>
      <c r="U4" s="86"/>
      <c r="V4" s="86"/>
      <c r="W4" s="86"/>
      <c r="X4" s="86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9" t="s">
        <v>71</v>
      </c>
      <c r="J5" s="89"/>
      <c r="K5" s="89"/>
      <c r="L5" s="92"/>
      <c r="M5" s="92"/>
      <c r="N5" s="92"/>
      <c r="O5" s="87" t="s">
        <v>72</v>
      </c>
      <c r="P5" s="86"/>
      <c r="Q5" s="86"/>
      <c r="R5" s="86"/>
      <c r="S5" s="86"/>
      <c r="T5" s="86"/>
      <c r="U5" s="86"/>
      <c r="V5" s="86"/>
      <c r="W5" s="86"/>
      <c r="X5" s="86"/>
    </row>
    <row r="6" customFormat="false" ht="20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9" t="s">
        <v>73</v>
      </c>
      <c r="J6" s="89"/>
      <c r="K6" s="89"/>
      <c r="L6" s="90" t="e">
        <f aca="false">L2+L3-L5</f>
        <v>#DIV/0!</v>
      </c>
      <c r="M6" s="90"/>
      <c r="N6" s="90"/>
      <c r="O6" s="86"/>
      <c r="P6" s="86"/>
      <c r="Q6" s="86"/>
      <c r="R6" s="86"/>
      <c r="S6" s="86"/>
      <c r="T6" s="86"/>
      <c r="U6" s="86"/>
      <c r="V6" s="86"/>
      <c r="W6" s="86"/>
      <c r="X6" s="86"/>
    </row>
    <row r="7" customFormat="false" ht="20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9" t="s">
        <v>74</v>
      </c>
      <c r="J7" s="89"/>
      <c r="K7" s="89"/>
      <c r="L7" s="92"/>
      <c r="M7" s="92"/>
      <c r="N7" s="92"/>
      <c r="O7" s="86"/>
      <c r="P7" s="86"/>
      <c r="Q7" s="86"/>
      <c r="R7" s="86"/>
      <c r="S7" s="86"/>
      <c r="T7" s="86"/>
      <c r="U7" s="86"/>
      <c r="V7" s="86"/>
      <c r="W7" s="86"/>
      <c r="X7" s="86"/>
    </row>
    <row r="8" customFormat="false" ht="9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</row>
    <row r="9" customFormat="false" ht="20.1" hidden="false" customHeight="true" outlineLevel="0" collapsed="false">
      <c r="U9" s="93" t="s">
        <v>75</v>
      </c>
      <c r="V9" s="93"/>
      <c r="W9" s="93"/>
      <c r="X9" s="93"/>
    </row>
    <row r="10" customFormat="false" ht="20.1" hidden="false" customHeight="true" outlineLevel="0" collapsed="false">
      <c r="A10" s="94" t="s">
        <v>76</v>
      </c>
      <c r="B10" s="94"/>
      <c r="C10" s="94"/>
      <c r="D10" s="95" t="n">
        <f aca="false">Z!D7</f>
        <v>0</v>
      </c>
      <c r="E10" s="95"/>
      <c r="F10" s="95"/>
      <c r="G10" s="95"/>
      <c r="H10" s="95"/>
      <c r="I10" s="95"/>
      <c r="J10" s="95"/>
      <c r="K10" s="95"/>
      <c r="U10" s="96"/>
      <c r="V10" s="97"/>
      <c r="W10" s="97"/>
      <c r="X10" s="98"/>
    </row>
    <row r="11" customFormat="false" ht="20.1" hidden="false" customHeight="true" outlineLevel="0" collapsed="false">
      <c r="U11" s="99"/>
      <c r="V11" s="100"/>
      <c r="W11" s="100"/>
      <c r="X11" s="101"/>
    </row>
    <row r="12" customFormat="false" ht="20.1" hidden="false" customHeight="true" outlineLevel="0" collapsed="false">
      <c r="U12" s="99"/>
      <c r="V12" s="100"/>
      <c r="W12" s="100"/>
      <c r="X12" s="101"/>
    </row>
    <row r="13" customFormat="false" ht="20.1" hidden="false" customHeight="true" outlineLevel="0" collapsed="false">
      <c r="A13" s="102" t="str">
        <f aca="false">Z!D11&amp;Z!E11&amp;"年"&amp;Z!G11&amp;"月分"</f>
        <v>平成年月分</v>
      </c>
      <c r="B13" s="102"/>
      <c r="C13" s="102"/>
      <c r="D13" s="102"/>
      <c r="E13" s="103" t="s">
        <v>77</v>
      </c>
      <c r="I13" s="104" t="str">
        <f aca="false">IF(Z!D9="","",Z!D9&amp;" 　分")</f>
        <v/>
      </c>
      <c r="J13" s="104"/>
      <c r="K13" s="104"/>
      <c r="L13" s="104"/>
      <c r="M13" s="104"/>
      <c r="N13" s="104"/>
      <c r="O13" s="104"/>
      <c r="P13" s="104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9.25" hidden="false" customHeight="true" outlineLevel="0" collapsed="false">
      <c r="H16" s="105" t="s">
        <v>78</v>
      </c>
      <c r="I16" s="105"/>
      <c r="J16" s="105"/>
      <c r="K16" s="106" t="e">
        <f aca="false">$M$30</f>
        <v>#DIV/0!</v>
      </c>
      <c r="L16" s="106"/>
      <c r="M16" s="106"/>
      <c r="N16" s="106"/>
      <c r="O16" s="107" t="s">
        <v>79</v>
      </c>
    </row>
    <row r="17" customFormat="false" ht="20.1" hidden="false" customHeight="true" outlineLevel="0" collapsed="false">
      <c r="S17" s="108" t="s">
        <v>80</v>
      </c>
      <c r="T17" s="108"/>
      <c r="U17" s="109" t="n">
        <f aca="false">Z!D6</f>
        <v>0</v>
      </c>
      <c r="V17" s="109"/>
      <c r="W17" s="109"/>
      <c r="X17" s="109"/>
    </row>
    <row r="18" customFormat="false" ht="20.1" hidden="false" customHeight="true" outlineLevel="0" collapsed="false">
      <c r="S18" s="110"/>
      <c r="T18" s="110"/>
      <c r="U18" s="111"/>
      <c r="V18" s="111"/>
      <c r="W18" s="111"/>
      <c r="X18" s="111"/>
    </row>
    <row r="19" customFormat="false" ht="20.1" hidden="false" customHeight="true" outlineLevel="0" collapsed="false">
      <c r="S19" s="108" t="s">
        <v>81</v>
      </c>
      <c r="T19" s="108"/>
      <c r="U19" s="109" t="n">
        <f aca="false">Z!D8</f>
        <v>0</v>
      </c>
      <c r="V19" s="109"/>
      <c r="W19" s="109"/>
      <c r="X19" s="109"/>
    </row>
    <row r="20" customFormat="false" ht="20.1" hidden="false" customHeight="true" outlineLevel="0" collapsed="false"/>
    <row r="21" customFormat="false" ht="24.95" hidden="false" customHeight="true" outlineLevel="0" collapsed="false">
      <c r="A21" s="112" t="s">
        <v>82</v>
      </c>
      <c r="B21" s="112"/>
      <c r="C21" s="112"/>
      <c r="D21" s="112"/>
      <c r="E21" s="113" t="s">
        <v>83</v>
      </c>
      <c r="F21" s="113"/>
      <c r="G21" s="113"/>
      <c r="H21" s="113"/>
      <c r="I21" s="113" t="s">
        <v>84</v>
      </c>
      <c r="J21" s="113"/>
      <c r="K21" s="113"/>
      <c r="L21" s="113"/>
      <c r="M21" s="113" t="s">
        <v>85</v>
      </c>
      <c r="N21" s="113"/>
      <c r="O21" s="113"/>
      <c r="P21" s="113"/>
      <c r="Q21" s="113" t="s">
        <v>86</v>
      </c>
      <c r="R21" s="113"/>
      <c r="S21" s="113"/>
      <c r="T21" s="113"/>
      <c r="U21" s="114" t="s">
        <v>87</v>
      </c>
      <c r="V21" s="114"/>
      <c r="W21" s="114"/>
      <c r="X21" s="114"/>
    </row>
    <row r="22" customFormat="false" ht="24.95" hidden="false" customHeight="true" outlineLevel="0" collapsed="false">
      <c r="A22" s="115"/>
      <c r="B22" s="115"/>
      <c r="C22" s="115"/>
      <c r="D22" s="115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7"/>
      <c r="V22" s="117"/>
      <c r="W22" s="117"/>
      <c r="X22" s="117"/>
    </row>
    <row r="23" customFormat="false" ht="24.95" hidden="false" customHeight="true" outlineLevel="0" collapsed="false">
      <c r="A23" s="118" t="s">
        <v>88</v>
      </c>
      <c r="B23" s="118"/>
      <c r="C23" s="118"/>
      <c r="D23" s="118"/>
      <c r="E23" s="119" t="n">
        <f aca="false">A!F300</f>
        <v>0</v>
      </c>
      <c r="F23" s="119"/>
      <c r="G23" s="119"/>
      <c r="H23" s="119"/>
      <c r="I23" s="119"/>
      <c r="J23" s="119"/>
      <c r="K23" s="119"/>
      <c r="L23" s="119"/>
      <c r="M23" s="119" t="n">
        <f aca="false">A!J300</f>
        <v>0</v>
      </c>
      <c r="N23" s="119"/>
      <c r="O23" s="119"/>
      <c r="P23" s="119"/>
      <c r="Q23" s="119" t="n">
        <f aca="false">A!L300</f>
        <v>0</v>
      </c>
      <c r="R23" s="119"/>
      <c r="S23" s="119"/>
      <c r="T23" s="119"/>
      <c r="U23" s="120" t="n">
        <f aca="false">A!N300</f>
        <v>0</v>
      </c>
      <c r="V23" s="120"/>
      <c r="W23" s="120"/>
      <c r="X23" s="120"/>
    </row>
    <row r="24" customFormat="false" ht="24.95" hidden="false" customHeight="true" outlineLevel="0" collapsed="false">
      <c r="A24" s="118"/>
      <c r="B24" s="118"/>
      <c r="C24" s="118"/>
      <c r="D24" s="118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20"/>
      <c r="V24" s="120"/>
      <c r="W24" s="120"/>
      <c r="X24" s="120"/>
    </row>
    <row r="25" customFormat="false" ht="24.95" hidden="false" customHeight="true" outlineLevel="0" collapsed="false">
      <c r="A25" s="118" t="s">
        <v>89</v>
      </c>
      <c r="B25" s="118"/>
      <c r="C25" s="118"/>
      <c r="D25" s="118"/>
      <c r="E25" s="119" t="n">
        <f aca="false">$E$2</f>
        <v>0</v>
      </c>
      <c r="F25" s="119"/>
      <c r="G25" s="119"/>
      <c r="H25" s="119"/>
      <c r="I25" s="119"/>
      <c r="J25" s="119"/>
      <c r="K25" s="119"/>
      <c r="L25" s="119"/>
      <c r="M25" s="119" t="e">
        <f aca="false">L3-L5</f>
        <v>#DIV/0!</v>
      </c>
      <c r="N25" s="119"/>
      <c r="O25" s="119"/>
      <c r="P25" s="119"/>
      <c r="Q25" s="119" t="e">
        <f aca="false">I25+M25</f>
        <v>#DIV/0!</v>
      </c>
      <c r="R25" s="119"/>
      <c r="S25" s="119"/>
      <c r="T25" s="119"/>
      <c r="U25" s="120" t="e">
        <f aca="false">E25-Q25</f>
        <v>#DIV/0!</v>
      </c>
      <c r="V25" s="120"/>
      <c r="W25" s="120"/>
      <c r="X25" s="120"/>
    </row>
    <row r="26" customFormat="false" ht="24.95" hidden="false" customHeight="true" outlineLevel="0" collapsed="false">
      <c r="A26" s="118"/>
      <c r="B26" s="118"/>
      <c r="C26" s="118"/>
      <c r="D26" s="118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20"/>
      <c r="V26" s="120"/>
      <c r="W26" s="120"/>
      <c r="X26" s="120"/>
    </row>
    <row r="27" customFormat="false" ht="24.95" hidden="false" customHeight="true" outlineLevel="0" collapsed="false">
      <c r="A27" s="118" t="s">
        <v>90</v>
      </c>
      <c r="B27" s="118"/>
      <c r="C27" s="118"/>
      <c r="D27" s="118"/>
      <c r="E27" s="119" t="n">
        <f aca="false">SUM(E23:H25)</f>
        <v>0</v>
      </c>
      <c r="F27" s="119"/>
      <c r="G27" s="119"/>
      <c r="H27" s="119"/>
      <c r="I27" s="116"/>
      <c r="J27" s="116"/>
      <c r="K27" s="116"/>
      <c r="L27" s="116"/>
      <c r="M27" s="119" t="e">
        <f aca="false">$L$6</f>
        <v>#DIV/0!</v>
      </c>
      <c r="N27" s="119"/>
      <c r="O27" s="119"/>
      <c r="P27" s="119"/>
      <c r="Q27" s="119" t="e">
        <f aca="false">I27+M27</f>
        <v>#DIV/0!</v>
      </c>
      <c r="R27" s="119"/>
      <c r="S27" s="119"/>
      <c r="T27" s="119"/>
      <c r="U27" s="120" t="e">
        <f aca="false">E27-Q27</f>
        <v>#DIV/0!</v>
      </c>
      <c r="V27" s="120"/>
      <c r="W27" s="120"/>
      <c r="X27" s="120"/>
    </row>
    <row r="28" customFormat="false" ht="24.95" hidden="false" customHeight="true" outlineLevel="0" collapsed="false">
      <c r="A28" s="118" t="s">
        <v>91</v>
      </c>
      <c r="B28" s="118"/>
      <c r="C28" s="118"/>
      <c r="D28" s="118"/>
      <c r="E28" s="119"/>
      <c r="F28" s="119"/>
      <c r="G28" s="119"/>
      <c r="H28" s="119"/>
      <c r="I28" s="119"/>
      <c r="J28" s="119"/>
      <c r="K28" s="119"/>
      <c r="L28" s="119"/>
      <c r="M28" s="119" t="n">
        <f aca="false">$L$7</f>
        <v>0</v>
      </c>
      <c r="N28" s="119"/>
      <c r="O28" s="119"/>
      <c r="P28" s="119"/>
      <c r="Q28" s="119" t="n">
        <f aca="false">I28+M28</f>
        <v>0</v>
      </c>
      <c r="R28" s="119"/>
      <c r="S28" s="119"/>
      <c r="T28" s="119"/>
      <c r="U28" s="120" t="n">
        <f aca="false">Q28</f>
        <v>0</v>
      </c>
      <c r="V28" s="120"/>
      <c r="W28" s="120"/>
      <c r="X28" s="120"/>
    </row>
    <row r="29" customFormat="false" ht="24.95" hidden="false" customHeight="true" outlineLevel="0" collapsed="false">
      <c r="A29" s="118"/>
      <c r="B29" s="118"/>
      <c r="C29" s="118"/>
      <c r="D29" s="118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20"/>
      <c r="V29" s="120"/>
      <c r="W29" s="120"/>
      <c r="X29" s="120"/>
    </row>
    <row r="30" customFormat="false" ht="24.95" hidden="false" customHeight="true" outlineLevel="0" collapsed="false">
      <c r="A30" s="121" t="s">
        <v>92</v>
      </c>
      <c r="B30" s="121"/>
      <c r="C30" s="121"/>
      <c r="D30" s="121"/>
      <c r="E30" s="122" t="n">
        <f aca="false">E27</f>
        <v>0</v>
      </c>
      <c r="F30" s="122"/>
      <c r="G30" s="122"/>
      <c r="H30" s="122"/>
      <c r="I30" s="122"/>
      <c r="J30" s="122"/>
      <c r="K30" s="122"/>
      <c r="L30" s="122"/>
      <c r="M30" s="122" t="e">
        <f aca="false">M27-M28</f>
        <v>#DIV/0!</v>
      </c>
      <c r="N30" s="122"/>
      <c r="O30" s="122"/>
      <c r="P30" s="122"/>
      <c r="Q30" s="122" t="e">
        <f aca="false">Q27-Q28</f>
        <v>#DIV/0!</v>
      </c>
      <c r="R30" s="122"/>
      <c r="S30" s="122"/>
      <c r="T30" s="122"/>
      <c r="U30" s="123" t="e">
        <f aca="false">E30-Q30</f>
        <v>#DIV/0!</v>
      </c>
      <c r="V30" s="123"/>
      <c r="W30" s="123"/>
      <c r="X30" s="123"/>
    </row>
    <row r="31" customFormat="false" ht="24.9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</row>
    <row r="32" customFormat="false" ht="24.9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</row>
  </sheetData>
  <sheetProtection sheet="true" objects="true" scenarios="true"/>
  <mergeCells count="101">
    <mergeCell ref="E2:G2"/>
    <mergeCell ref="I2:K2"/>
    <mergeCell ref="L2:N2"/>
    <mergeCell ref="E3:G3"/>
    <mergeCell ref="I3:K3"/>
    <mergeCell ref="L3:N3"/>
    <mergeCell ref="I4:K4"/>
    <mergeCell ref="L4:N4"/>
    <mergeCell ref="I5:K5"/>
    <mergeCell ref="L5:N5"/>
    <mergeCell ref="I6:K6"/>
    <mergeCell ref="L6:N6"/>
    <mergeCell ref="I7:K7"/>
    <mergeCell ref="L7:N7"/>
    <mergeCell ref="U9:X9"/>
    <mergeCell ref="A10:C10"/>
    <mergeCell ref="D10:K10"/>
    <mergeCell ref="U11:U12"/>
    <mergeCell ref="V11:V12"/>
    <mergeCell ref="W11:W12"/>
    <mergeCell ref="X11:X12"/>
    <mergeCell ref="A13:D13"/>
    <mergeCell ref="I13:P13"/>
    <mergeCell ref="H16:J16"/>
    <mergeCell ref="K16:N16"/>
    <mergeCell ref="S17:T17"/>
    <mergeCell ref="U17:X17"/>
    <mergeCell ref="S19:T19"/>
    <mergeCell ref="U19:X19"/>
    <mergeCell ref="A21:D21"/>
    <mergeCell ref="E21:H21"/>
    <mergeCell ref="I21:L21"/>
    <mergeCell ref="M21:P21"/>
    <mergeCell ref="Q21:T21"/>
    <mergeCell ref="U21:X21"/>
    <mergeCell ref="A22:D22"/>
    <mergeCell ref="E22:H22"/>
    <mergeCell ref="I22:L22"/>
    <mergeCell ref="M22:P22"/>
    <mergeCell ref="Q22:T22"/>
    <mergeCell ref="U22:X22"/>
    <mergeCell ref="A23:D23"/>
    <mergeCell ref="E23:H23"/>
    <mergeCell ref="I23:L23"/>
    <mergeCell ref="M23:P23"/>
    <mergeCell ref="Q23:T23"/>
    <mergeCell ref="U23:X23"/>
    <mergeCell ref="A24:D24"/>
    <mergeCell ref="E24:H24"/>
    <mergeCell ref="I24:L24"/>
    <mergeCell ref="M24:P24"/>
    <mergeCell ref="Q24:T24"/>
    <mergeCell ref="U24:X24"/>
    <mergeCell ref="A25:D25"/>
    <mergeCell ref="E25:H25"/>
    <mergeCell ref="I25:L25"/>
    <mergeCell ref="M25:P25"/>
    <mergeCell ref="Q25:T25"/>
    <mergeCell ref="U25:X25"/>
    <mergeCell ref="A26:D26"/>
    <mergeCell ref="E26:H26"/>
    <mergeCell ref="I26:L26"/>
    <mergeCell ref="M26:P26"/>
    <mergeCell ref="Q26:T26"/>
    <mergeCell ref="U26:X26"/>
    <mergeCell ref="A27:D27"/>
    <mergeCell ref="E27:H27"/>
    <mergeCell ref="I27:L27"/>
    <mergeCell ref="M27:P27"/>
    <mergeCell ref="Q27:T27"/>
    <mergeCell ref="U27:X27"/>
    <mergeCell ref="A28:D28"/>
    <mergeCell ref="E28:H28"/>
    <mergeCell ref="I28:L28"/>
    <mergeCell ref="M28:P28"/>
    <mergeCell ref="Q28:T28"/>
    <mergeCell ref="U28:X28"/>
    <mergeCell ref="A29:D29"/>
    <mergeCell ref="E29:H29"/>
    <mergeCell ref="I29:L29"/>
    <mergeCell ref="M29:P29"/>
    <mergeCell ref="Q29:T29"/>
    <mergeCell ref="U29:X29"/>
    <mergeCell ref="A30:D30"/>
    <mergeCell ref="E30:H30"/>
    <mergeCell ref="I30:L30"/>
    <mergeCell ref="M30:P30"/>
    <mergeCell ref="Q30:T30"/>
    <mergeCell ref="U30:X30"/>
    <mergeCell ref="A31:D31"/>
    <mergeCell ref="E31:H31"/>
    <mergeCell ref="I31:L31"/>
    <mergeCell ref="M31:P31"/>
    <mergeCell ref="Q31:T31"/>
    <mergeCell ref="U31:X31"/>
    <mergeCell ref="A32:D32"/>
    <mergeCell ref="E32:H32"/>
    <mergeCell ref="I32:L32"/>
    <mergeCell ref="M32:P32"/>
    <mergeCell ref="Q32:T32"/>
    <mergeCell ref="U32:X3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4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L7" activeCellId="0" sqref="L7:N7"/>
    </sheetView>
  </sheetViews>
  <sheetFormatPr defaultColWidth="5.62109375" defaultRowHeight="14.25" zeroHeight="false" outlineLevelRow="0" outlineLevelCol="0"/>
  <cols>
    <col collapsed="false" customWidth="false" hidden="false" outlineLevel="0" max="257" min="1" style="85" width="5.62"/>
  </cols>
  <sheetData>
    <row r="1" customFormat="false" ht="20.1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20.1" hidden="false" customHeight="true" outlineLevel="0" collapsed="false">
      <c r="A2" s="86"/>
      <c r="B2" s="125"/>
      <c r="C2" s="86"/>
      <c r="D2" s="126" t="s">
        <v>93</v>
      </c>
      <c r="E2" s="127" t="n">
        <f aca="false">M!$E$2</f>
        <v>0</v>
      </c>
      <c r="F2" s="127"/>
      <c r="G2" s="127"/>
      <c r="H2" s="86"/>
      <c r="I2" s="89" t="s">
        <v>67</v>
      </c>
      <c r="J2" s="89"/>
      <c r="K2" s="89"/>
      <c r="L2" s="90" t="n">
        <f aca="false">M23</f>
        <v>0</v>
      </c>
      <c r="M2" s="90"/>
      <c r="N2" s="90"/>
      <c r="O2" s="86"/>
      <c r="P2" s="86"/>
      <c r="Q2" s="86"/>
      <c r="R2" s="86"/>
      <c r="S2" s="86"/>
      <c r="T2" s="86"/>
      <c r="U2" s="86"/>
      <c r="V2" s="86"/>
      <c r="W2" s="86"/>
      <c r="X2" s="86"/>
    </row>
    <row r="3" customFormat="false" ht="20.1" hidden="false" customHeight="true" outlineLevel="0" collapsed="false">
      <c r="A3" s="86"/>
      <c r="B3" s="125"/>
      <c r="C3" s="86"/>
      <c r="D3" s="126" t="s">
        <v>68</v>
      </c>
      <c r="E3" s="91" t="e">
        <f aca="false">E2/E23</f>
        <v>#DIV/0!</v>
      </c>
      <c r="F3" s="91"/>
      <c r="G3" s="91"/>
      <c r="H3" s="86"/>
      <c r="I3" s="89" t="s">
        <v>69</v>
      </c>
      <c r="J3" s="89"/>
      <c r="K3" s="89"/>
      <c r="L3" s="90" t="e">
        <f aca="false">ROUNDDOWN(L2*E3,0)</f>
        <v>#DIV/0!</v>
      </c>
      <c r="M3" s="90"/>
      <c r="N3" s="90"/>
      <c r="O3" s="86"/>
      <c r="P3" s="86"/>
      <c r="Q3" s="86"/>
      <c r="R3" s="86"/>
      <c r="S3" s="86"/>
      <c r="T3" s="86"/>
      <c r="U3" s="86"/>
      <c r="V3" s="86"/>
      <c r="W3" s="86"/>
      <c r="X3" s="86"/>
    </row>
    <row r="4" customFormat="false" ht="20.1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9" t="s">
        <v>70</v>
      </c>
      <c r="J4" s="89"/>
      <c r="K4" s="89"/>
      <c r="L4" s="90" t="e">
        <f aca="false">L2+L3</f>
        <v>#DIV/0!</v>
      </c>
      <c r="M4" s="90"/>
      <c r="N4" s="90"/>
      <c r="O4" s="86"/>
      <c r="P4" s="86"/>
      <c r="Q4" s="86"/>
      <c r="R4" s="86"/>
      <c r="S4" s="86"/>
      <c r="T4" s="86"/>
      <c r="U4" s="86"/>
      <c r="V4" s="86"/>
      <c r="W4" s="86"/>
      <c r="X4" s="86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9" t="s">
        <v>71</v>
      </c>
      <c r="J5" s="89"/>
      <c r="K5" s="89"/>
      <c r="L5" s="92"/>
      <c r="M5" s="92"/>
      <c r="N5" s="92"/>
      <c r="O5" s="87" t="s">
        <v>72</v>
      </c>
      <c r="P5" s="86"/>
      <c r="Q5" s="86"/>
      <c r="R5" s="86"/>
      <c r="S5" s="86"/>
      <c r="T5" s="86"/>
      <c r="U5" s="86"/>
      <c r="V5" s="86"/>
      <c r="W5" s="86"/>
      <c r="X5" s="86"/>
    </row>
    <row r="6" customFormat="false" ht="20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9" t="s">
        <v>73</v>
      </c>
      <c r="J6" s="89"/>
      <c r="K6" s="89"/>
      <c r="L6" s="90" t="e">
        <f aca="false">L2+L3-L5</f>
        <v>#DIV/0!</v>
      </c>
      <c r="M6" s="90"/>
      <c r="N6" s="90"/>
      <c r="O6" s="86"/>
      <c r="P6" s="86"/>
      <c r="Q6" s="86"/>
      <c r="R6" s="86"/>
      <c r="S6" s="86"/>
      <c r="T6" s="86"/>
      <c r="U6" s="86"/>
      <c r="V6" s="86"/>
      <c r="W6" s="86"/>
      <c r="X6" s="86"/>
    </row>
    <row r="7" customFormat="false" ht="20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9" t="s">
        <v>74</v>
      </c>
      <c r="J7" s="89"/>
      <c r="K7" s="89"/>
      <c r="L7" s="92"/>
      <c r="M7" s="92"/>
      <c r="N7" s="92"/>
      <c r="O7" s="86"/>
      <c r="P7" s="86"/>
      <c r="Q7" s="86"/>
      <c r="R7" s="86"/>
      <c r="S7" s="86"/>
      <c r="T7" s="86"/>
      <c r="U7" s="86"/>
      <c r="V7" s="86"/>
      <c r="W7" s="86"/>
      <c r="X7" s="86"/>
    </row>
    <row r="8" customFormat="false" ht="9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</row>
    <row r="9" customFormat="false" ht="20.1" hidden="false" customHeight="true" outlineLevel="0" collapsed="false">
      <c r="U9" s="93" t="s">
        <v>75</v>
      </c>
      <c r="V9" s="93"/>
      <c r="W9" s="93"/>
      <c r="X9" s="93"/>
    </row>
    <row r="10" customFormat="false" ht="20.1" hidden="false" customHeight="true" outlineLevel="0" collapsed="false">
      <c r="A10" s="94" t="s">
        <v>76</v>
      </c>
      <c r="B10" s="94"/>
      <c r="C10" s="94"/>
      <c r="D10" s="95" t="n">
        <f aca="false">Z!D7</f>
        <v>0</v>
      </c>
      <c r="E10" s="95"/>
      <c r="F10" s="95"/>
      <c r="G10" s="95"/>
      <c r="H10" s="95"/>
      <c r="I10" s="95"/>
      <c r="J10" s="95"/>
      <c r="K10" s="95"/>
      <c r="U10" s="128" t="str">
        <f aca="false">IF(M!U10="","",M!U10)</f>
        <v/>
      </c>
      <c r="V10" s="129" t="str">
        <f aca="false">IF(M!V10="","",M!V10)</f>
        <v/>
      </c>
      <c r="W10" s="129" t="str">
        <f aca="false">IF(M!W10="","",M!W10)</f>
        <v/>
      </c>
      <c r="X10" s="130" t="str">
        <f aca="false">IF(M!X10="","",M!X10)</f>
        <v/>
      </c>
    </row>
    <row r="11" customFormat="false" ht="20.1" hidden="false" customHeight="true" outlineLevel="0" collapsed="false">
      <c r="U11" s="99"/>
      <c r="V11" s="100"/>
      <c r="W11" s="100"/>
      <c r="X11" s="101"/>
    </row>
    <row r="12" customFormat="false" ht="20.1" hidden="false" customHeight="true" outlineLevel="0" collapsed="false">
      <c r="U12" s="99"/>
      <c r="V12" s="100"/>
      <c r="W12" s="100"/>
      <c r="X12" s="101"/>
    </row>
    <row r="13" customFormat="false" ht="20.1" hidden="false" customHeight="true" outlineLevel="0" collapsed="false">
      <c r="A13" s="102" t="str">
        <f aca="false">Z!D12&amp;Z!E12&amp;"年"&amp;Z!G12&amp;"月分"</f>
        <v>平成年月分</v>
      </c>
      <c r="B13" s="102"/>
      <c r="C13" s="102"/>
      <c r="D13" s="102"/>
      <c r="E13" s="103" t="s">
        <v>77</v>
      </c>
      <c r="I13" s="104" t="str">
        <f aca="false">IF(Z!D9="","",Z!D9&amp;" 　分")</f>
        <v/>
      </c>
      <c r="J13" s="104"/>
      <c r="K13" s="104"/>
      <c r="L13" s="104"/>
      <c r="M13" s="104"/>
      <c r="N13" s="104"/>
      <c r="O13" s="104"/>
      <c r="P13" s="104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9.25" hidden="false" customHeight="true" outlineLevel="0" collapsed="false">
      <c r="H16" s="105" t="s">
        <v>78</v>
      </c>
      <c r="I16" s="105"/>
      <c r="J16" s="105"/>
      <c r="K16" s="106" t="e">
        <f aca="false">$M$30</f>
        <v>#DIV/0!</v>
      </c>
      <c r="L16" s="106"/>
      <c r="M16" s="106"/>
      <c r="N16" s="106"/>
      <c r="O16" s="107" t="s">
        <v>79</v>
      </c>
    </row>
    <row r="17" customFormat="false" ht="20.1" hidden="false" customHeight="true" outlineLevel="0" collapsed="false">
      <c r="S17" s="108" t="s">
        <v>80</v>
      </c>
      <c r="T17" s="108"/>
      <c r="U17" s="109" t="n">
        <f aca="false">Z!D6</f>
        <v>0</v>
      </c>
      <c r="V17" s="109"/>
      <c r="W17" s="109"/>
      <c r="X17" s="109"/>
    </row>
    <row r="18" customFormat="false" ht="20.1" hidden="false" customHeight="true" outlineLevel="0" collapsed="false">
      <c r="S18" s="110"/>
      <c r="T18" s="110"/>
      <c r="U18" s="111"/>
      <c r="V18" s="111"/>
      <c r="W18" s="111"/>
      <c r="X18" s="111"/>
    </row>
    <row r="19" customFormat="false" ht="20.1" hidden="false" customHeight="true" outlineLevel="0" collapsed="false">
      <c r="S19" s="108" t="s">
        <v>81</v>
      </c>
      <c r="T19" s="108"/>
      <c r="U19" s="109" t="n">
        <f aca="false">Z!D8</f>
        <v>0</v>
      </c>
      <c r="V19" s="109"/>
      <c r="W19" s="109"/>
      <c r="X19" s="109"/>
    </row>
    <row r="20" customFormat="false" ht="20.1" hidden="false" customHeight="true" outlineLevel="0" collapsed="false"/>
    <row r="21" customFormat="false" ht="24.95" hidden="false" customHeight="true" outlineLevel="0" collapsed="false">
      <c r="A21" s="112" t="s">
        <v>82</v>
      </c>
      <c r="B21" s="112"/>
      <c r="C21" s="112"/>
      <c r="D21" s="112"/>
      <c r="E21" s="113" t="s">
        <v>83</v>
      </c>
      <c r="F21" s="113"/>
      <c r="G21" s="113"/>
      <c r="H21" s="113"/>
      <c r="I21" s="113" t="s">
        <v>84</v>
      </c>
      <c r="J21" s="113"/>
      <c r="K21" s="113"/>
      <c r="L21" s="113"/>
      <c r="M21" s="113" t="s">
        <v>85</v>
      </c>
      <c r="N21" s="113"/>
      <c r="O21" s="113"/>
      <c r="P21" s="113"/>
      <c r="Q21" s="113" t="s">
        <v>86</v>
      </c>
      <c r="R21" s="113"/>
      <c r="S21" s="113"/>
      <c r="T21" s="113"/>
      <c r="U21" s="114" t="s">
        <v>87</v>
      </c>
      <c r="V21" s="114"/>
      <c r="W21" s="114"/>
      <c r="X21" s="114"/>
    </row>
    <row r="22" customFormat="false" ht="24.95" hidden="false" customHeight="true" outlineLevel="0" collapsed="false">
      <c r="A22" s="118"/>
      <c r="B22" s="118"/>
      <c r="C22" s="118"/>
      <c r="D22" s="118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7"/>
      <c r="V22" s="117"/>
      <c r="W22" s="117"/>
      <c r="X22" s="117"/>
    </row>
    <row r="23" customFormat="false" ht="24.95" hidden="false" customHeight="true" outlineLevel="0" collapsed="false">
      <c r="A23" s="118" t="s">
        <v>88</v>
      </c>
      <c r="B23" s="118"/>
      <c r="C23" s="118"/>
      <c r="D23" s="118"/>
      <c r="E23" s="119" t="n">
        <f aca="false">A!F300</f>
        <v>0</v>
      </c>
      <c r="F23" s="119"/>
      <c r="G23" s="119"/>
      <c r="H23" s="119"/>
      <c r="I23" s="119" t="n">
        <f aca="false">M!Q23</f>
        <v>0</v>
      </c>
      <c r="J23" s="119"/>
      <c r="K23" s="119"/>
      <c r="L23" s="119"/>
      <c r="M23" s="119" t="n">
        <f aca="false">B!J300</f>
        <v>0</v>
      </c>
      <c r="N23" s="119"/>
      <c r="O23" s="119"/>
      <c r="P23" s="119"/>
      <c r="Q23" s="119" t="n">
        <f aca="false">I23+M23</f>
        <v>0</v>
      </c>
      <c r="R23" s="119"/>
      <c r="S23" s="119"/>
      <c r="T23" s="119"/>
      <c r="U23" s="120" t="n">
        <f aca="false">E23-Q23</f>
        <v>0</v>
      </c>
      <c r="V23" s="120"/>
      <c r="W23" s="120"/>
      <c r="X23" s="120"/>
    </row>
    <row r="24" customFormat="false" ht="24.95" hidden="false" customHeight="true" outlineLevel="0" collapsed="false">
      <c r="A24" s="118"/>
      <c r="B24" s="118"/>
      <c r="C24" s="118"/>
      <c r="D24" s="118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20"/>
      <c r="V24" s="120"/>
      <c r="W24" s="120"/>
      <c r="X24" s="120"/>
    </row>
    <row r="25" customFormat="false" ht="24.95" hidden="false" customHeight="true" outlineLevel="0" collapsed="false">
      <c r="A25" s="118" t="s">
        <v>89</v>
      </c>
      <c r="B25" s="118"/>
      <c r="C25" s="118"/>
      <c r="D25" s="118"/>
      <c r="E25" s="119" t="n">
        <f aca="false">$E$2</f>
        <v>0</v>
      </c>
      <c r="F25" s="119"/>
      <c r="G25" s="119"/>
      <c r="H25" s="119"/>
      <c r="I25" s="119" t="e">
        <f aca="false">M!Q25</f>
        <v>#DIV/0!</v>
      </c>
      <c r="J25" s="119"/>
      <c r="K25" s="119"/>
      <c r="L25" s="119"/>
      <c r="M25" s="119" t="e">
        <f aca="false">L3-L5</f>
        <v>#DIV/0!</v>
      </c>
      <c r="N25" s="119"/>
      <c r="O25" s="119"/>
      <c r="P25" s="119"/>
      <c r="Q25" s="119" t="e">
        <f aca="false">I25+M25</f>
        <v>#DIV/0!</v>
      </c>
      <c r="R25" s="119"/>
      <c r="S25" s="119"/>
      <c r="T25" s="119"/>
      <c r="U25" s="120" t="e">
        <f aca="false">E25-Q25</f>
        <v>#DIV/0!</v>
      </c>
      <c r="V25" s="120"/>
      <c r="W25" s="120"/>
      <c r="X25" s="120"/>
    </row>
    <row r="26" customFormat="false" ht="24.95" hidden="false" customHeight="true" outlineLevel="0" collapsed="false">
      <c r="A26" s="118"/>
      <c r="B26" s="118"/>
      <c r="C26" s="118"/>
      <c r="D26" s="118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20"/>
      <c r="V26" s="120"/>
      <c r="W26" s="120"/>
      <c r="X26" s="120"/>
    </row>
    <row r="27" customFormat="false" ht="24.95" hidden="false" customHeight="true" outlineLevel="0" collapsed="false">
      <c r="A27" s="118" t="s">
        <v>90</v>
      </c>
      <c r="B27" s="118"/>
      <c r="C27" s="118"/>
      <c r="D27" s="118"/>
      <c r="E27" s="119" t="n">
        <f aca="false">SUM(E23:H25)</f>
        <v>0</v>
      </c>
      <c r="F27" s="119"/>
      <c r="G27" s="119"/>
      <c r="H27" s="119"/>
      <c r="I27" s="119" t="e">
        <f aca="false">M!Q27</f>
        <v>#DIV/0!</v>
      </c>
      <c r="J27" s="119"/>
      <c r="K27" s="119"/>
      <c r="L27" s="119"/>
      <c r="M27" s="119" t="e">
        <f aca="false">$L$6</f>
        <v>#DIV/0!</v>
      </c>
      <c r="N27" s="119"/>
      <c r="O27" s="119"/>
      <c r="P27" s="119"/>
      <c r="Q27" s="119" t="e">
        <f aca="false">I27+M27</f>
        <v>#DIV/0!</v>
      </c>
      <c r="R27" s="119"/>
      <c r="S27" s="119"/>
      <c r="T27" s="119"/>
      <c r="U27" s="120" t="e">
        <f aca="false">E27-Q27</f>
        <v>#DIV/0!</v>
      </c>
      <c r="V27" s="120"/>
      <c r="W27" s="120"/>
      <c r="X27" s="120"/>
    </row>
    <row r="28" customFormat="false" ht="24.95" hidden="false" customHeight="true" outlineLevel="0" collapsed="false">
      <c r="A28" s="118" t="s">
        <v>91</v>
      </c>
      <c r="B28" s="118"/>
      <c r="C28" s="118"/>
      <c r="D28" s="118"/>
      <c r="E28" s="119"/>
      <c r="F28" s="119"/>
      <c r="G28" s="119"/>
      <c r="H28" s="119"/>
      <c r="I28" s="119" t="n">
        <f aca="false">M!Q28</f>
        <v>0</v>
      </c>
      <c r="J28" s="119"/>
      <c r="K28" s="119"/>
      <c r="L28" s="119"/>
      <c r="M28" s="119" t="n">
        <f aca="false">$L$7</f>
        <v>0</v>
      </c>
      <c r="N28" s="119"/>
      <c r="O28" s="119"/>
      <c r="P28" s="119"/>
      <c r="Q28" s="119" t="n">
        <f aca="false">I28+M28</f>
        <v>0</v>
      </c>
      <c r="R28" s="119"/>
      <c r="S28" s="119"/>
      <c r="T28" s="119"/>
      <c r="U28" s="120" t="n">
        <f aca="false">Q28</f>
        <v>0</v>
      </c>
      <c r="V28" s="120"/>
      <c r="W28" s="120"/>
      <c r="X28" s="120"/>
    </row>
    <row r="29" customFormat="false" ht="24.95" hidden="false" customHeight="true" outlineLevel="0" collapsed="false">
      <c r="A29" s="118"/>
      <c r="B29" s="118"/>
      <c r="C29" s="118"/>
      <c r="D29" s="118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20"/>
      <c r="V29" s="120"/>
      <c r="W29" s="120"/>
      <c r="X29" s="120"/>
    </row>
    <row r="30" customFormat="false" ht="24.95" hidden="false" customHeight="true" outlineLevel="0" collapsed="false">
      <c r="A30" s="121" t="s">
        <v>92</v>
      </c>
      <c r="B30" s="121"/>
      <c r="C30" s="121"/>
      <c r="D30" s="121"/>
      <c r="E30" s="122" t="n">
        <f aca="false">E27</f>
        <v>0</v>
      </c>
      <c r="F30" s="122"/>
      <c r="G30" s="122"/>
      <c r="H30" s="122"/>
      <c r="I30" s="122" t="e">
        <f aca="false">I27-I28</f>
        <v>#DIV/0!</v>
      </c>
      <c r="J30" s="122"/>
      <c r="K30" s="122"/>
      <c r="L30" s="122"/>
      <c r="M30" s="122" t="e">
        <f aca="false">M27-M28</f>
        <v>#DIV/0!</v>
      </c>
      <c r="N30" s="122"/>
      <c r="O30" s="122"/>
      <c r="P30" s="122"/>
      <c r="Q30" s="122" t="e">
        <f aca="false">Q27-Q28</f>
        <v>#DIV/0!</v>
      </c>
      <c r="R30" s="122"/>
      <c r="S30" s="122"/>
      <c r="T30" s="122"/>
      <c r="U30" s="123" t="e">
        <f aca="false">E30-Q30</f>
        <v>#DIV/0!</v>
      </c>
      <c r="V30" s="123"/>
      <c r="W30" s="123"/>
      <c r="X30" s="123"/>
    </row>
    <row r="31" customFormat="false" ht="24.9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</row>
    <row r="32" customFormat="false" ht="24.9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</row>
  </sheetData>
  <sheetProtection sheet="true" objects="true" scenarios="true"/>
  <mergeCells count="101">
    <mergeCell ref="E2:G2"/>
    <mergeCell ref="I2:K2"/>
    <mergeCell ref="L2:N2"/>
    <mergeCell ref="E3:G3"/>
    <mergeCell ref="I3:K3"/>
    <mergeCell ref="L3:N3"/>
    <mergeCell ref="I4:K4"/>
    <mergeCell ref="L4:N4"/>
    <mergeCell ref="I5:K5"/>
    <mergeCell ref="L5:N5"/>
    <mergeCell ref="I6:K6"/>
    <mergeCell ref="L6:N6"/>
    <mergeCell ref="I7:K7"/>
    <mergeCell ref="L7:N7"/>
    <mergeCell ref="U9:X9"/>
    <mergeCell ref="A10:C10"/>
    <mergeCell ref="D10:K10"/>
    <mergeCell ref="U11:U12"/>
    <mergeCell ref="V11:V12"/>
    <mergeCell ref="W11:W12"/>
    <mergeCell ref="X11:X12"/>
    <mergeCell ref="A13:D13"/>
    <mergeCell ref="I13:P13"/>
    <mergeCell ref="H16:J16"/>
    <mergeCell ref="K16:N16"/>
    <mergeCell ref="S17:T17"/>
    <mergeCell ref="U17:X17"/>
    <mergeCell ref="S19:T19"/>
    <mergeCell ref="U19:X19"/>
    <mergeCell ref="A21:D21"/>
    <mergeCell ref="E21:H21"/>
    <mergeCell ref="I21:L21"/>
    <mergeCell ref="M21:P21"/>
    <mergeCell ref="Q21:T21"/>
    <mergeCell ref="U21:X21"/>
    <mergeCell ref="A22:D22"/>
    <mergeCell ref="E22:H22"/>
    <mergeCell ref="I22:L22"/>
    <mergeCell ref="M22:P22"/>
    <mergeCell ref="Q22:T22"/>
    <mergeCell ref="U22:X22"/>
    <mergeCell ref="A23:D23"/>
    <mergeCell ref="E23:H23"/>
    <mergeCell ref="I23:L23"/>
    <mergeCell ref="M23:P23"/>
    <mergeCell ref="Q23:T23"/>
    <mergeCell ref="U23:X23"/>
    <mergeCell ref="A24:D24"/>
    <mergeCell ref="E24:H24"/>
    <mergeCell ref="I24:L24"/>
    <mergeCell ref="M24:P24"/>
    <mergeCell ref="Q24:T24"/>
    <mergeCell ref="U24:X24"/>
    <mergeCell ref="A25:D25"/>
    <mergeCell ref="E25:H25"/>
    <mergeCell ref="I25:L25"/>
    <mergeCell ref="M25:P25"/>
    <mergeCell ref="Q25:T25"/>
    <mergeCell ref="U25:X25"/>
    <mergeCell ref="A26:D26"/>
    <mergeCell ref="E26:H26"/>
    <mergeCell ref="I26:L26"/>
    <mergeCell ref="M26:P26"/>
    <mergeCell ref="Q26:T26"/>
    <mergeCell ref="U26:X26"/>
    <mergeCell ref="A27:D27"/>
    <mergeCell ref="E27:H27"/>
    <mergeCell ref="I27:L27"/>
    <mergeCell ref="M27:P27"/>
    <mergeCell ref="Q27:T27"/>
    <mergeCell ref="U27:X27"/>
    <mergeCell ref="A28:D28"/>
    <mergeCell ref="E28:H28"/>
    <mergeCell ref="I28:L28"/>
    <mergeCell ref="M28:P28"/>
    <mergeCell ref="Q28:T28"/>
    <mergeCell ref="U28:X28"/>
    <mergeCell ref="A29:D29"/>
    <mergeCell ref="E29:H29"/>
    <mergeCell ref="I29:L29"/>
    <mergeCell ref="M29:P29"/>
    <mergeCell ref="Q29:T29"/>
    <mergeCell ref="U29:X29"/>
    <mergeCell ref="A30:D30"/>
    <mergeCell ref="E30:H30"/>
    <mergeCell ref="I30:L30"/>
    <mergeCell ref="M30:P30"/>
    <mergeCell ref="Q30:T30"/>
    <mergeCell ref="U30:X30"/>
    <mergeCell ref="A31:D31"/>
    <mergeCell ref="E31:H31"/>
    <mergeCell ref="I31:L31"/>
    <mergeCell ref="M31:P31"/>
    <mergeCell ref="Q31:T31"/>
    <mergeCell ref="U31:X31"/>
    <mergeCell ref="A32:D32"/>
    <mergeCell ref="E32:H32"/>
    <mergeCell ref="I32:L32"/>
    <mergeCell ref="M32:P32"/>
    <mergeCell ref="Q32:T32"/>
    <mergeCell ref="U32:X3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4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L7" activeCellId="0" sqref="L7:N7"/>
    </sheetView>
  </sheetViews>
  <sheetFormatPr defaultColWidth="5.62109375" defaultRowHeight="14.25" zeroHeight="false" outlineLevelRow="0" outlineLevelCol="0"/>
  <cols>
    <col collapsed="false" customWidth="false" hidden="false" outlineLevel="0" max="257" min="1" style="85" width="5.62"/>
  </cols>
  <sheetData>
    <row r="1" customFormat="false" ht="20.1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20.1" hidden="false" customHeight="true" outlineLevel="0" collapsed="false">
      <c r="A2" s="86"/>
      <c r="B2" s="86"/>
      <c r="C2" s="86"/>
      <c r="D2" s="126" t="s">
        <v>93</v>
      </c>
      <c r="E2" s="127" t="n">
        <f aca="false">M!$E$2</f>
        <v>0</v>
      </c>
      <c r="F2" s="127"/>
      <c r="G2" s="127"/>
      <c r="H2" s="86"/>
      <c r="I2" s="89" t="s">
        <v>67</v>
      </c>
      <c r="J2" s="89"/>
      <c r="K2" s="89"/>
      <c r="L2" s="90" t="n">
        <f aca="false">M23</f>
        <v>0</v>
      </c>
      <c r="M2" s="90"/>
      <c r="N2" s="90"/>
      <c r="O2" s="86"/>
      <c r="P2" s="86"/>
      <c r="Q2" s="86"/>
      <c r="R2" s="86"/>
      <c r="S2" s="86"/>
      <c r="T2" s="86"/>
      <c r="U2" s="86"/>
      <c r="V2" s="86"/>
      <c r="W2" s="86"/>
      <c r="X2" s="86"/>
    </row>
    <row r="3" customFormat="false" ht="20.1" hidden="false" customHeight="true" outlineLevel="0" collapsed="false">
      <c r="A3" s="86"/>
      <c r="B3" s="86"/>
      <c r="C3" s="86"/>
      <c r="D3" s="126" t="s">
        <v>68</v>
      </c>
      <c r="E3" s="91" t="e">
        <f aca="false">E2/E23</f>
        <v>#DIV/0!</v>
      </c>
      <c r="F3" s="91"/>
      <c r="G3" s="91"/>
      <c r="H3" s="86"/>
      <c r="I3" s="89" t="s">
        <v>69</v>
      </c>
      <c r="J3" s="89"/>
      <c r="K3" s="89"/>
      <c r="L3" s="90" t="e">
        <f aca="false">ROUNDDOWN(L2*E3,0)</f>
        <v>#DIV/0!</v>
      </c>
      <c r="M3" s="90"/>
      <c r="N3" s="90"/>
      <c r="O3" s="86"/>
      <c r="P3" s="86"/>
      <c r="Q3" s="86"/>
      <c r="R3" s="86"/>
      <c r="S3" s="86"/>
      <c r="T3" s="86"/>
      <c r="U3" s="86"/>
      <c r="V3" s="86"/>
      <c r="W3" s="86"/>
      <c r="X3" s="86"/>
    </row>
    <row r="4" customFormat="false" ht="20.1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9" t="s">
        <v>70</v>
      </c>
      <c r="J4" s="89"/>
      <c r="K4" s="89"/>
      <c r="L4" s="90" t="e">
        <f aca="false">L2+L3</f>
        <v>#DIV/0!</v>
      </c>
      <c r="M4" s="90"/>
      <c r="N4" s="90"/>
      <c r="O4" s="86"/>
      <c r="P4" s="86"/>
      <c r="Q4" s="86"/>
      <c r="R4" s="86"/>
      <c r="S4" s="86"/>
      <c r="T4" s="86"/>
      <c r="U4" s="86"/>
      <c r="V4" s="86"/>
      <c r="W4" s="86"/>
      <c r="X4" s="86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9" t="s">
        <v>71</v>
      </c>
      <c r="J5" s="89"/>
      <c r="K5" s="89"/>
      <c r="L5" s="92"/>
      <c r="M5" s="92"/>
      <c r="N5" s="92"/>
      <c r="O5" s="87" t="s">
        <v>72</v>
      </c>
      <c r="P5" s="86"/>
      <c r="Q5" s="86"/>
      <c r="R5" s="86"/>
      <c r="S5" s="86"/>
      <c r="T5" s="86"/>
      <c r="U5" s="86"/>
      <c r="V5" s="86"/>
      <c r="W5" s="86"/>
      <c r="X5" s="86"/>
    </row>
    <row r="6" customFormat="false" ht="20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9" t="s">
        <v>73</v>
      </c>
      <c r="J6" s="89"/>
      <c r="K6" s="89"/>
      <c r="L6" s="90" t="e">
        <f aca="false">L2+L3-L5</f>
        <v>#DIV/0!</v>
      </c>
      <c r="M6" s="90"/>
      <c r="N6" s="90"/>
      <c r="O6" s="86"/>
      <c r="P6" s="86"/>
      <c r="Q6" s="86"/>
      <c r="R6" s="86"/>
      <c r="S6" s="86"/>
      <c r="T6" s="86"/>
      <c r="U6" s="86"/>
      <c r="V6" s="86"/>
      <c r="W6" s="86"/>
      <c r="X6" s="86"/>
    </row>
    <row r="7" customFormat="false" ht="20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9" t="s">
        <v>74</v>
      </c>
      <c r="J7" s="89"/>
      <c r="K7" s="89"/>
      <c r="L7" s="92"/>
      <c r="M7" s="92"/>
      <c r="N7" s="92"/>
      <c r="O7" s="86"/>
      <c r="P7" s="86"/>
      <c r="Q7" s="86"/>
      <c r="R7" s="86"/>
      <c r="S7" s="86"/>
      <c r="T7" s="86"/>
      <c r="U7" s="86"/>
      <c r="V7" s="86"/>
      <c r="W7" s="86"/>
      <c r="X7" s="86"/>
    </row>
    <row r="8" customFormat="false" ht="9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</row>
    <row r="9" customFormat="false" ht="20.1" hidden="false" customHeight="true" outlineLevel="0" collapsed="false">
      <c r="U9" s="93" t="s">
        <v>75</v>
      </c>
      <c r="V9" s="93"/>
      <c r="W9" s="93"/>
      <c r="X9" s="93"/>
    </row>
    <row r="10" customFormat="false" ht="20.1" hidden="false" customHeight="true" outlineLevel="0" collapsed="false">
      <c r="A10" s="94" t="s">
        <v>76</v>
      </c>
      <c r="B10" s="94"/>
      <c r="C10" s="94"/>
      <c r="D10" s="95" t="n">
        <f aca="false">Z!D7</f>
        <v>0</v>
      </c>
      <c r="E10" s="95"/>
      <c r="F10" s="95"/>
      <c r="G10" s="95"/>
      <c r="H10" s="95"/>
      <c r="I10" s="95"/>
      <c r="J10" s="95"/>
      <c r="K10" s="95"/>
      <c r="U10" s="128" t="str">
        <f aca="false">IF(M!U10="","",M!U10)</f>
        <v/>
      </c>
      <c r="V10" s="129" t="str">
        <f aca="false">IF(M!V10="","",M!V10)</f>
        <v/>
      </c>
      <c r="W10" s="129" t="str">
        <f aca="false">IF(M!W10="","",M!W10)</f>
        <v/>
      </c>
      <c r="X10" s="130" t="str">
        <f aca="false">IF(M!X10="","",M!X10)</f>
        <v/>
      </c>
    </row>
    <row r="11" customFormat="false" ht="20.1" hidden="false" customHeight="true" outlineLevel="0" collapsed="false">
      <c r="U11" s="99"/>
      <c r="V11" s="100"/>
      <c r="W11" s="100"/>
      <c r="X11" s="101"/>
    </row>
    <row r="12" customFormat="false" ht="20.1" hidden="false" customHeight="true" outlineLevel="0" collapsed="false">
      <c r="U12" s="99"/>
      <c r="V12" s="100"/>
      <c r="W12" s="100"/>
      <c r="X12" s="101"/>
    </row>
    <row r="13" customFormat="false" ht="20.1" hidden="false" customHeight="true" outlineLevel="0" collapsed="false">
      <c r="A13" s="102" t="str">
        <f aca="false">Z!D13&amp;Z!E13&amp;"年"&amp;Z!G13&amp;"月分"</f>
        <v>平成年月分</v>
      </c>
      <c r="B13" s="102"/>
      <c r="C13" s="102"/>
      <c r="D13" s="102"/>
      <c r="E13" s="103" t="s">
        <v>77</v>
      </c>
      <c r="I13" s="104" t="str">
        <f aca="false">IF(Z!D9="","",Z!D9&amp;" 　分")</f>
        <v/>
      </c>
      <c r="J13" s="104"/>
      <c r="K13" s="104"/>
      <c r="L13" s="104"/>
      <c r="M13" s="104"/>
      <c r="N13" s="104"/>
      <c r="O13" s="104"/>
      <c r="P13" s="104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9.25" hidden="false" customHeight="true" outlineLevel="0" collapsed="false">
      <c r="H16" s="105" t="s">
        <v>78</v>
      </c>
      <c r="I16" s="105"/>
      <c r="J16" s="105"/>
      <c r="K16" s="106" t="e">
        <f aca="false">$M$30</f>
        <v>#DIV/0!</v>
      </c>
      <c r="L16" s="106"/>
      <c r="M16" s="106"/>
      <c r="N16" s="106"/>
      <c r="O16" s="107" t="s">
        <v>79</v>
      </c>
    </row>
    <row r="17" customFormat="false" ht="20.1" hidden="false" customHeight="true" outlineLevel="0" collapsed="false">
      <c r="S17" s="108" t="s">
        <v>80</v>
      </c>
      <c r="T17" s="108"/>
      <c r="U17" s="109" t="n">
        <f aca="false">Z!D6</f>
        <v>0</v>
      </c>
      <c r="V17" s="109"/>
      <c r="W17" s="109"/>
      <c r="X17" s="109"/>
    </row>
    <row r="18" customFormat="false" ht="20.1" hidden="false" customHeight="true" outlineLevel="0" collapsed="false">
      <c r="S18" s="110"/>
      <c r="T18" s="110"/>
      <c r="U18" s="111"/>
      <c r="V18" s="111"/>
      <c r="W18" s="111"/>
      <c r="X18" s="111"/>
    </row>
    <row r="19" customFormat="false" ht="20.1" hidden="false" customHeight="true" outlineLevel="0" collapsed="false">
      <c r="S19" s="108" t="s">
        <v>81</v>
      </c>
      <c r="T19" s="108"/>
      <c r="U19" s="109" t="n">
        <f aca="false">Z!D8</f>
        <v>0</v>
      </c>
      <c r="V19" s="109"/>
      <c r="W19" s="109"/>
      <c r="X19" s="109"/>
    </row>
    <row r="20" customFormat="false" ht="20.1" hidden="false" customHeight="true" outlineLevel="0" collapsed="false"/>
    <row r="21" customFormat="false" ht="24.95" hidden="false" customHeight="true" outlineLevel="0" collapsed="false">
      <c r="A21" s="112" t="s">
        <v>82</v>
      </c>
      <c r="B21" s="112"/>
      <c r="C21" s="112"/>
      <c r="D21" s="112"/>
      <c r="E21" s="113" t="s">
        <v>83</v>
      </c>
      <c r="F21" s="113"/>
      <c r="G21" s="113"/>
      <c r="H21" s="113"/>
      <c r="I21" s="113" t="s">
        <v>84</v>
      </c>
      <c r="J21" s="113"/>
      <c r="K21" s="113"/>
      <c r="L21" s="113"/>
      <c r="M21" s="113" t="s">
        <v>85</v>
      </c>
      <c r="N21" s="113"/>
      <c r="O21" s="113"/>
      <c r="P21" s="113"/>
      <c r="Q21" s="113" t="s">
        <v>86</v>
      </c>
      <c r="R21" s="113"/>
      <c r="S21" s="113"/>
      <c r="T21" s="113"/>
      <c r="U21" s="114" t="s">
        <v>87</v>
      </c>
      <c r="V21" s="114"/>
      <c r="W21" s="114"/>
      <c r="X21" s="114"/>
    </row>
    <row r="22" customFormat="false" ht="24.95" hidden="false" customHeight="true" outlineLevel="0" collapsed="false">
      <c r="A22" s="118"/>
      <c r="B22" s="118"/>
      <c r="C22" s="118"/>
      <c r="D22" s="118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7"/>
      <c r="V22" s="117"/>
      <c r="W22" s="117"/>
      <c r="X22" s="117"/>
    </row>
    <row r="23" customFormat="false" ht="24.95" hidden="false" customHeight="true" outlineLevel="0" collapsed="false">
      <c r="A23" s="118" t="s">
        <v>88</v>
      </c>
      <c r="B23" s="118"/>
      <c r="C23" s="118"/>
      <c r="D23" s="118"/>
      <c r="E23" s="119" t="n">
        <f aca="false">A!F300</f>
        <v>0</v>
      </c>
      <c r="F23" s="119"/>
      <c r="G23" s="119"/>
      <c r="H23" s="119"/>
      <c r="I23" s="119" t="n">
        <f aca="false">N!Q23</f>
        <v>0</v>
      </c>
      <c r="J23" s="119"/>
      <c r="K23" s="119"/>
      <c r="L23" s="119"/>
      <c r="M23" s="119" t="n">
        <f aca="false">C!J300</f>
        <v>0</v>
      </c>
      <c r="N23" s="119"/>
      <c r="O23" s="119"/>
      <c r="P23" s="119"/>
      <c r="Q23" s="119" t="n">
        <f aca="false">I23+M23</f>
        <v>0</v>
      </c>
      <c r="R23" s="119"/>
      <c r="S23" s="119"/>
      <c r="T23" s="119"/>
      <c r="U23" s="120" t="n">
        <f aca="false">E23-Q23</f>
        <v>0</v>
      </c>
      <c r="V23" s="120"/>
      <c r="W23" s="120"/>
      <c r="X23" s="120"/>
    </row>
    <row r="24" customFormat="false" ht="24.95" hidden="false" customHeight="true" outlineLevel="0" collapsed="false">
      <c r="A24" s="118"/>
      <c r="B24" s="118"/>
      <c r="C24" s="118"/>
      <c r="D24" s="118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20"/>
      <c r="V24" s="120"/>
      <c r="W24" s="120"/>
      <c r="X24" s="120"/>
    </row>
    <row r="25" customFormat="false" ht="24.95" hidden="false" customHeight="true" outlineLevel="0" collapsed="false">
      <c r="A25" s="118" t="s">
        <v>89</v>
      </c>
      <c r="B25" s="118"/>
      <c r="C25" s="118"/>
      <c r="D25" s="118"/>
      <c r="E25" s="119" t="n">
        <f aca="false">$E$2</f>
        <v>0</v>
      </c>
      <c r="F25" s="119"/>
      <c r="G25" s="119"/>
      <c r="H25" s="119"/>
      <c r="I25" s="119" t="e">
        <f aca="false">N!Q25</f>
        <v>#DIV/0!</v>
      </c>
      <c r="J25" s="119"/>
      <c r="K25" s="119"/>
      <c r="L25" s="119"/>
      <c r="M25" s="119" t="e">
        <f aca="false">L3-L5</f>
        <v>#DIV/0!</v>
      </c>
      <c r="N25" s="119"/>
      <c r="O25" s="119"/>
      <c r="P25" s="119"/>
      <c r="Q25" s="119" t="e">
        <f aca="false">I25+M25</f>
        <v>#DIV/0!</v>
      </c>
      <c r="R25" s="119"/>
      <c r="S25" s="119"/>
      <c r="T25" s="119"/>
      <c r="U25" s="120" t="e">
        <f aca="false">E25-Q25</f>
        <v>#DIV/0!</v>
      </c>
      <c r="V25" s="120"/>
      <c r="W25" s="120"/>
      <c r="X25" s="120"/>
    </row>
    <row r="26" customFormat="false" ht="24.95" hidden="false" customHeight="true" outlineLevel="0" collapsed="false">
      <c r="A26" s="118"/>
      <c r="B26" s="118"/>
      <c r="C26" s="118"/>
      <c r="D26" s="118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20"/>
      <c r="V26" s="120"/>
      <c r="W26" s="120"/>
      <c r="X26" s="120"/>
    </row>
    <row r="27" customFormat="false" ht="24.95" hidden="false" customHeight="true" outlineLevel="0" collapsed="false">
      <c r="A27" s="118" t="s">
        <v>90</v>
      </c>
      <c r="B27" s="118"/>
      <c r="C27" s="118"/>
      <c r="D27" s="118"/>
      <c r="E27" s="119" t="n">
        <f aca="false">SUM(E23:H25)</f>
        <v>0</v>
      </c>
      <c r="F27" s="119"/>
      <c r="G27" s="119"/>
      <c r="H27" s="119"/>
      <c r="I27" s="119" t="e">
        <f aca="false">N!Q27</f>
        <v>#DIV/0!</v>
      </c>
      <c r="J27" s="119"/>
      <c r="K27" s="119"/>
      <c r="L27" s="119"/>
      <c r="M27" s="119" t="e">
        <f aca="false">$L$6</f>
        <v>#DIV/0!</v>
      </c>
      <c r="N27" s="119"/>
      <c r="O27" s="119"/>
      <c r="P27" s="119"/>
      <c r="Q27" s="119" t="e">
        <f aca="false">I27+M27</f>
        <v>#DIV/0!</v>
      </c>
      <c r="R27" s="119"/>
      <c r="S27" s="119"/>
      <c r="T27" s="119"/>
      <c r="U27" s="120" t="e">
        <f aca="false">E27-Q27</f>
        <v>#DIV/0!</v>
      </c>
      <c r="V27" s="120"/>
      <c r="W27" s="120"/>
      <c r="X27" s="120"/>
    </row>
    <row r="28" customFormat="false" ht="24.95" hidden="false" customHeight="true" outlineLevel="0" collapsed="false">
      <c r="A28" s="118" t="s">
        <v>91</v>
      </c>
      <c r="B28" s="118"/>
      <c r="C28" s="118"/>
      <c r="D28" s="118"/>
      <c r="E28" s="119"/>
      <c r="F28" s="119"/>
      <c r="G28" s="119"/>
      <c r="H28" s="119"/>
      <c r="I28" s="119" t="n">
        <f aca="false">N!Q28</f>
        <v>0</v>
      </c>
      <c r="J28" s="119"/>
      <c r="K28" s="119"/>
      <c r="L28" s="119"/>
      <c r="M28" s="119" t="n">
        <f aca="false">$L$7</f>
        <v>0</v>
      </c>
      <c r="N28" s="119"/>
      <c r="O28" s="119"/>
      <c r="P28" s="119"/>
      <c r="Q28" s="119" t="n">
        <f aca="false">I28+M28</f>
        <v>0</v>
      </c>
      <c r="R28" s="119"/>
      <c r="S28" s="119"/>
      <c r="T28" s="119"/>
      <c r="U28" s="120" t="n">
        <f aca="false">Q28</f>
        <v>0</v>
      </c>
      <c r="V28" s="120"/>
      <c r="W28" s="120"/>
      <c r="X28" s="120"/>
    </row>
    <row r="29" customFormat="false" ht="24.95" hidden="false" customHeight="true" outlineLevel="0" collapsed="false">
      <c r="A29" s="118"/>
      <c r="B29" s="118"/>
      <c r="C29" s="118"/>
      <c r="D29" s="118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20"/>
      <c r="V29" s="120"/>
      <c r="W29" s="120"/>
      <c r="X29" s="120"/>
    </row>
    <row r="30" customFormat="false" ht="24.95" hidden="false" customHeight="true" outlineLevel="0" collapsed="false">
      <c r="A30" s="121" t="s">
        <v>92</v>
      </c>
      <c r="B30" s="121"/>
      <c r="C30" s="121"/>
      <c r="D30" s="121"/>
      <c r="E30" s="122" t="n">
        <f aca="false">E27</f>
        <v>0</v>
      </c>
      <c r="F30" s="122"/>
      <c r="G30" s="122"/>
      <c r="H30" s="122"/>
      <c r="I30" s="122" t="e">
        <f aca="false">I27-I28</f>
        <v>#DIV/0!</v>
      </c>
      <c r="J30" s="122"/>
      <c r="K30" s="122"/>
      <c r="L30" s="122"/>
      <c r="M30" s="122" t="e">
        <f aca="false">M27-M28</f>
        <v>#DIV/0!</v>
      </c>
      <c r="N30" s="122"/>
      <c r="O30" s="122"/>
      <c r="P30" s="122"/>
      <c r="Q30" s="122" t="e">
        <f aca="false">Q27-Q28</f>
        <v>#DIV/0!</v>
      </c>
      <c r="R30" s="122"/>
      <c r="S30" s="122"/>
      <c r="T30" s="122"/>
      <c r="U30" s="123" t="e">
        <f aca="false">E30-Q30</f>
        <v>#DIV/0!</v>
      </c>
      <c r="V30" s="123"/>
      <c r="W30" s="123"/>
      <c r="X30" s="123"/>
    </row>
    <row r="31" customFormat="false" ht="24.9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</row>
    <row r="32" customFormat="false" ht="24.9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</row>
  </sheetData>
  <sheetProtection sheet="true" objects="true" scenarios="true"/>
  <mergeCells count="101">
    <mergeCell ref="E2:G2"/>
    <mergeCell ref="I2:K2"/>
    <mergeCell ref="L2:N2"/>
    <mergeCell ref="E3:G3"/>
    <mergeCell ref="I3:K3"/>
    <mergeCell ref="L3:N3"/>
    <mergeCell ref="I4:K4"/>
    <mergeCell ref="L4:N4"/>
    <mergeCell ref="I5:K5"/>
    <mergeCell ref="L5:N5"/>
    <mergeCell ref="I6:K6"/>
    <mergeCell ref="L6:N6"/>
    <mergeCell ref="I7:K7"/>
    <mergeCell ref="L7:N7"/>
    <mergeCell ref="U9:X9"/>
    <mergeCell ref="A10:C10"/>
    <mergeCell ref="D10:K10"/>
    <mergeCell ref="U11:U12"/>
    <mergeCell ref="V11:V12"/>
    <mergeCell ref="W11:W12"/>
    <mergeCell ref="X11:X12"/>
    <mergeCell ref="A13:D13"/>
    <mergeCell ref="I13:P13"/>
    <mergeCell ref="H16:J16"/>
    <mergeCell ref="K16:N16"/>
    <mergeCell ref="S17:T17"/>
    <mergeCell ref="U17:X17"/>
    <mergeCell ref="S19:T19"/>
    <mergeCell ref="U19:X19"/>
    <mergeCell ref="A21:D21"/>
    <mergeCell ref="E21:H21"/>
    <mergeCell ref="I21:L21"/>
    <mergeCell ref="M21:P21"/>
    <mergeCell ref="Q21:T21"/>
    <mergeCell ref="U21:X21"/>
    <mergeCell ref="A22:D22"/>
    <mergeCell ref="E22:H22"/>
    <mergeCell ref="I22:L22"/>
    <mergeCell ref="M22:P22"/>
    <mergeCell ref="Q22:T22"/>
    <mergeCell ref="U22:X22"/>
    <mergeCell ref="A23:D23"/>
    <mergeCell ref="E23:H23"/>
    <mergeCell ref="I23:L23"/>
    <mergeCell ref="M23:P23"/>
    <mergeCell ref="Q23:T23"/>
    <mergeCell ref="U23:X23"/>
    <mergeCell ref="A24:D24"/>
    <mergeCell ref="E24:H24"/>
    <mergeCell ref="I24:L24"/>
    <mergeCell ref="M24:P24"/>
    <mergeCell ref="Q24:T24"/>
    <mergeCell ref="U24:X24"/>
    <mergeCell ref="A25:D25"/>
    <mergeCell ref="E25:H25"/>
    <mergeCell ref="I25:L25"/>
    <mergeCell ref="M25:P25"/>
    <mergeCell ref="Q25:T25"/>
    <mergeCell ref="U25:X25"/>
    <mergeCell ref="A26:D26"/>
    <mergeCell ref="E26:H26"/>
    <mergeCell ref="I26:L26"/>
    <mergeCell ref="M26:P26"/>
    <mergeCell ref="Q26:T26"/>
    <mergeCell ref="U26:X26"/>
    <mergeCell ref="A27:D27"/>
    <mergeCell ref="E27:H27"/>
    <mergeCell ref="I27:L27"/>
    <mergeCell ref="M27:P27"/>
    <mergeCell ref="Q27:T27"/>
    <mergeCell ref="U27:X27"/>
    <mergeCell ref="A28:D28"/>
    <mergeCell ref="E28:H28"/>
    <mergeCell ref="I28:L28"/>
    <mergeCell ref="M28:P28"/>
    <mergeCell ref="Q28:T28"/>
    <mergeCell ref="U28:X28"/>
    <mergeCell ref="A29:D29"/>
    <mergeCell ref="E29:H29"/>
    <mergeCell ref="I29:L29"/>
    <mergeCell ref="M29:P29"/>
    <mergeCell ref="Q29:T29"/>
    <mergeCell ref="U29:X29"/>
    <mergeCell ref="A30:D30"/>
    <mergeCell ref="E30:H30"/>
    <mergeCell ref="I30:L30"/>
    <mergeCell ref="M30:P30"/>
    <mergeCell ref="Q30:T30"/>
    <mergeCell ref="U30:X30"/>
    <mergeCell ref="A31:D31"/>
    <mergeCell ref="E31:H31"/>
    <mergeCell ref="I31:L31"/>
    <mergeCell ref="M31:P31"/>
    <mergeCell ref="Q31:T31"/>
    <mergeCell ref="U31:X31"/>
    <mergeCell ref="A32:D32"/>
    <mergeCell ref="E32:H32"/>
    <mergeCell ref="I32:L32"/>
    <mergeCell ref="M32:P32"/>
    <mergeCell ref="Q32:T32"/>
    <mergeCell ref="U32:X3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4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L7" activeCellId="0" sqref="L7:N7"/>
    </sheetView>
  </sheetViews>
  <sheetFormatPr defaultColWidth="5.62109375" defaultRowHeight="14.25" zeroHeight="false" outlineLevelRow="0" outlineLevelCol="0"/>
  <cols>
    <col collapsed="false" customWidth="false" hidden="false" outlineLevel="0" max="257" min="1" style="85" width="5.62"/>
  </cols>
  <sheetData>
    <row r="1" customFormat="false" ht="20.1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20.1" hidden="false" customHeight="true" outlineLevel="0" collapsed="false">
      <c r="A2" s="86"/>
      <c r="B2" s="86"/>
      <c r="C2" s="86"/>
      <c r="D2" s="126" t="s">
        <v>93</v>
      </c>
      <c r="E2" s="127" t="n">
        <f aca="false">M!$E$2</f>
        <v>0</v>
      </c>
      <c r="F2" s="127"/>
      <c r="G2" s="127"/>
      <c r="H2" s="86"/>
      <c r="I2" s="89" t="s">
        <v>67</v>
      </c>
      <c r="J2" s="89"/>
      <c r="K2" s="89"/>
      <c r="L2" s="90" t="n">
        <f aca="false">M23</f>
        <v>0</v>
      </c>
      <c r="M2" s="90"/>
      <c r="N2" s="90"/>
      <c r="O2" s="86"/>
      <c r="P2" s="86"/>
      <c r="Q2" s="86"/>
      <c r="R2" s="86"/>
      <c r="S2" s="86"/>
      <c r="T2" s="86"/>
      <c r="U2" s="86"/>
      <c r="V2" s="86"/>
      <c r="W2" s="86"/>
      <c r="X2" s="86"/>
    </row>
    <row r="3" customFormat="false" ht="20.1" hidden="false" customHeight="true" outlineLevel="0" collapsed="false">
      <c r="A3" s="86"/>
      <c r="B3" s="86"/>
      <c r="C3" s="86"/>
      <c r="D3" s="126" t="s">
        <v>68</v>
      </c>
      <c r="E3" s="91" t="e">
        <f aca="false">E2/E23</f>
        <v>#DIV/0!</v>
      </c>
      <c r="F3" s="91"/>
      <c r="G3" s="91"/>
      <c r="H3" s="86"/>
      <c r="I3" s="89" t="s">
        <v>69</v>
      </c>
      <c r="J3" s="89"/>
      <c r="K3" s="89"/>
      <c r="L3" s="90" t="e">
        <f aca="false">ROUNDDOWN(L2*E3,0)</f>
        <v>#DIV/0!</v>
      </c>
      <c r="M3" s="90"/>
      <c r="N3" s="90"/>
      <c r="O3" s="86"/>
      <c r="P3" s="86"/>
      <c r="Q3" s="86"/>
      <c r="R3" s="86"/>
      <c r="S3" s="86"/>
      <c r="T3" s="86"/>
      <c r="U3" s="86"/>
      <c r="V3" s="86"/>
      <c r="W3" s="86"/>
      <c r="X3" s="86"/>
    </row>
    <row r="4" customFormat="false" ht="20.1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9" t="s">
        <v>70</v>
      </c>
      <c r="J4" s="89"/>
      <c r="K4" s="89"/>
      <c r="L4" s="90" t="e">
        <f aca="false">L2+L3</f>
        <v>#DIV/0!</v>
      </c>
      <c r="M4" s="90"/>
      <c r="N4" s="90"/>
      <c r="O4" s="86"/>
      <c r="P4" s="86"/>
      <c r="Q4" s="86"/>
      <c r="R4" s="86"/>
      <c r="S4" s="86"/>
      <c r="T4" s="86"/>
      <c r="U4" s="86"/>
      <c r="V4" s="86"/>
      <c r="W4" s="86"/>
      <c r="X4" s="86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9" t="s">
        <v>71</v>
      </c>
      <c r="J5" s="89"/>
      <c r="K5" s="89"/>
      <c r="L5" s="92"/>
      <c r="M5" s="92"/>
      <c r="N5" s="92"/>
      <c r="O5" s="87" t="s">
        <v>72</v>
      </c>
      <c r="P5" s="86"/>
      <c r="Q5" s="86"/>
      <c r="R5" s="86"/>
      <c r="S5" s="86"/>
      <c r="T5" s="86"/>
      <c r="U5" s="86"/>
      <c r="V5" s="86"/>
      <c r="W5" s="86"/>
      <c r="X5" s="86"/>
    </row>
    <row r="6" customFormat="false" ht="20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9" t="s">
        <v>73</v>
      </c>
      <c r="J6" s="89"/>
      <c r="K6" s="89"/>
      <c r="L6" s="90" t="e">
        <f aca="false">L2+L3-L5</f>
        <v>#DIV/0!</v>
      </c>
      <c r="M6" s="90"/>
      <c r="N6" s="90"/>
      <c r="O6" s="86"/>
      <c r="P6" s="86"/>
      <c r="Q6" s="86"/>
      <c r="R6" s="86"/>
      <c r="S6" s="86"/>
      <c r="T6" s="86"/>
      <c r="U6" s="86"/>
      <c r="V6" s="86"/>
      <c r="W6" s="86"/>
      <c r="X6" s="86"/>
    </row>
    <row r="7" customFormat="false" ht="20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9" t="s">
        <v>74</v>
      </c>
      <c r="J7" s="89"/>
      <c r="K7" s="89"/>
      <c r="L7" s="92"/>
      <c r="M7" s="92"/>
      <c r="N7" s="92"/>
      <c r="O7" s="86"/>
      <c r="P7" s="86"/>
      <c r="Q7" s="86"/>
      <c r="R7" s="86"/>
      <c r="S7" s="86"/>
      <c r="T7" s="86"/>
      <c r="U7" s="86"/>
      <c r="V7" s="86"/>
      <c r="W7" s="86"/>
      <c r="X7" s="86"/>
    </row>
    <row r="8" customFormat="false" ht="9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</row>
    <row r="9" customFormat="false" ht="20.1" hidden="false" customHeight="true" outlineLevel="0" collapsed="false">
      <c r="U9" s="93" t="s">
        <v>75</v>
      </c>
      <c r="V9" s="93"/>
      <c r="W9" s="93"/>
      <c r="X9" s="93"/>
    </row>
    <row r="10" customFormat="false" ht="20.1" hidden="false" customHeight="true" outlineLevel="0" collapsed="false">
      <c r="A10" s="94" t="s">
        <v>76</v>
      </c>
      <c r="B10" s="94"/>
      <c r="C10" s="94"/>
      <c r="D10" s="95" t="n">
        <f aca="false">Z!D7</f>
        <v>0</v>
      </c>
      <c r="E10" s="95"/>
      <c r="F10" s="95"/>
      <c r="G10" s="95"/>
      <c r="H10" s="95"/>
      <c r="I10" s="95"/>
      <c r="J10" s="95"/>
      <c r="K10" s="95"/>
      <c r="U10" s="128" t="str">
        <f aca="false">IF(M!U10="","",M!U10)</f>
        <v/>
      </c>
      <c r="V10" s="129" t="str">
        <f aca="false">IF(M!V10="","",M!V10)</f>
        <v/>
      </c>
      <c r="W10" s="129" t="str">
        <f aca="false">IF(M!W10="","",M!W10)</f>
        <v/>
      </c>
      <c r="X10" s="130" t="str">
        <f aca="false">IF(M!X10="","",M!X10)</f>
        <v/>
      </c>
    </row>
    <row r="11" customFormat="false" ht="20.1" hidden="false" customHeight="true" outlineLevel="0" collapsed="false">
      <c r="U11" s="99"/>
      <c r="V11" s="100"/>
      <c r="W11" s="100"/>
      <c r="X11" s="101"/>
    </row>
    <row r="12" customFormat="false" ht="20.1" hidden="false" customHeight="true" outlineLevel="0" collapsed="false">
      <c r="U12" s="99"/>
      <c r="V12" s="100"/>
      <c r="W12" s="100"/>
      <c r="X12" s="101"/>
    </row>
    <row r="13" customFormat="false" ht="20.1" hidden="false" customHeight="true" outlineLevel="0" collapsed="false">
      <c r="A13" s="102" t="str">
        <f aca="false">Z!D14&amp;Z!E14&amp;"年"&amp;Z!G14&amp;"月分"</f>
        <v>平成年月分</v>
      </c>
      <c r="B13" s="102"/>
      <c r="C13" s="102"/>
      <c r="D13" s="102"/>
      <c r="E13" s="103" t="s">
        <v>77</v>
      </c>
      <c r="I13" s="104" t="str">
        <f aca="false">IF(Z!D9="","",Z!D9&amp;" 　分")</f>
        <v/>
      </c>
      <c r="J13" s="104"/>
      <c r="K13" s="104"/>
      <c r="L13" s="104"/>
      <c r="M13" s="104"/>
      <c r="N13" s="104"/>
      <c r="O13" s="104"/>
      <c r="P13" s="104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9.25" hidden="false" customHeight="true" outlineLevel="0" collapsed="false">
      <c r="H16" s="105" t="s">
        <v>78</v>
      </c>
      <c r="I16" s="105"/>
      <c r="J16" s="105"/>
      <c r="K16" s="106" t="e">
        <f aca="false">$M$30</f>
        <v>#DIV/0!</v>
      </c>
      <c r="L16" s="106"/>
      <c r="M16" s="106"/>
      <c r="N16" s="106"/>
      <c r="O16" s="107" t="s">
        <v>79</v>
      </c>
    </row>
    <row r="17" customFormat="false" ht="20.1" hidden="false" customHeight="true" outlineLevel="0" collapsed="false">
      <c r="S17" s="108" t="s">
        <v>80</v>
      </c>
      <c r="T17" s="108"/>
      <c r="U17" s="109" t="n">
        <f aca="false">Z!D6</f>
        <v>0</v>
      </c>
      <c r="V17" s="109"/>
      <c r="W17" s="109"/>
      <c r="X17" s="109"/>
    </row>
    <row r="18" customFormat="false" ht="20.1" hidden="false" customHeight="true" outlineLevel="0" collapsed="false">
      <c r="S18" s="110"/>
      <c r="T18" s="110"/>
      <c r="U18" s="111"/>
      <c r="V18" s="111"/>
      <c r="W18" s="111"/>
      <c r="X18" s="111"/>
    </row>
    <row r="19" customFormat="false" ht="20.1" hidden="false" customHeight="true" outlineLevel="0" collapsed="false">
      <c r="S19" s="108" t="s">
        <v>81</v>
      </c>
      <c r="T19" s="108"/>
      <c r="U19" s="109" t="n">
        <f aca="false">Z!D8</f>
        <v>0</v>
      </c>
      <c r="V19" s="109"/>
      <c r="W19" s="109"/>
      <c r="X19" s="109"/>
    </row>
    <row r="20" customFormat="false" ht="20.1" hidden="false" customHeight="true" outlineLevel="0" collapsed="false"/>
    <row r="21" customFormat="false" ht="24.95" hidden="false" customHeight="true" outlineLevel="0" collapsed="false">
      <c r="A21" s="112" t="s">
        <v>82</v>
      </c>
      <c r="B21" s="112"/>
      <c r="C21" s="112"/>
      <c r="D21" s="112"/>
      <c r="E21" s="113" t="s">
        <v>83</v>
      </c>
      <c r="F21" s="113"/>
      <c r="G21" s="113"/>
      <c r="H21" s="113"/>
      <c r="I21" s="113" t="s">
        <v>84</v>
      </c>
      <c r="J21" s="113"/>
      <c r="K21" s="113"/>
      <c r="L21" s="113"/>
      <c r="M21" s="113" t="s">
        <v>85</v>
      </c>
      <c r="N21" s="113"/>
      <c r="O21" s="113"/>
      <c r="P21" s="113"/>
      <c r="Q21" s="113" t="s">
        <v>86</v>
      </c>
      <c r="R21" s="113"/>
      <c r="S21" s="113"/>
      <c r="T21" s="113"/>
      <c r="U21" s="114" t="s">
        <v>87</v>
      </c>
      <c r="V21" s="114"/>
      <c r="W21" s="114"/>
      <c r="X21" s="114"/>
    </row>
    <row r="22" customFormat="false" ht="24.95" hidden="false" customHeight="true" outlineLevel="0" collapsed="false">
      <c r="A22" s="118"/>
      <c r="B22" s="118"/>
      <c r="C22" s="118"/>
      <c r="D22" s="118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7"/>
      <c r="V22" s="117"/>
      <c r="W22" s="117"/>
      <c r="X22" s="117"/>
    </row>
    <row r="23" customFormat="false" ht="24.95" hidden="false" customHeight="true" outlineLevel="0" collapsed="false">
      <c r="A23" s="118" t="s">
        <v>88</v>
      </c>
      <c r="B23" s="118"/>
      <c r="C23" s="118"/>
      <c r="D23" s="118"/>
      <c r="E23" s="119" t="n">
        <f aca="false">A!F300</f>
        <v>0</v>
      </c>
      <c r="F23" s="119"/>
      <c r="G23" s="119"/>
      <c r="H23" s="119"/>
      <c r="I23" s="119" t="n">
        <f aca="false">O!Q23</f>
        <v>0</v>
      </c>
      <c r="J23" s="119"/>
      <c r="K23" s="119"/>
      <c r="L23" s="119"/>
      <c r="M23" s="119" t="n">
        <f aca="false">D!J300</f>
        <v>0</v>
      </c>
      <c r="N23" s="119"/>
      <c r="O23" s="119"/>
      <c r="P23" s="119"/>
      <c r="Q23" s="119" t="n">
        <f aca="false">I23+M23</f>
        <v>0</v>
      </c>
      <c r="R23" s="119"/>
      <c r="S23" s="119"/>
      <c r="T23" s="119"/>
      <c r="U23" s="120" t="n">
        <f aca="false">E23-Q23</f>
        <v>0</v>
      </c>
      <c r="V23" s="120"/>
      <c r="W23" s="120"/>
      <c r="X23" s="120"/>
    </row>
    <row r="24" customFormat="false" ht="24.95" hidden="false" customHeight="true" outlineLevel="0" collapsed="false">
      <c r="A24" s="118"/>
      <c r="B24" s="118"/>
      <c r="C24" s="118"/>
      <c r="D24" s="118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20"/>
      <c r="V24" s="120"/>
      <c r="W24" s="120"/>
      <c r="X24" s="120"/>
    </row>
    <row r="25" customFormat="false" ht="24.95" hidden="false" customHeight="true" outlineLevel="0" collapsed="false">
      <c r="A25" s="118" t="s">
        <v>89</v>
      </c>
      <c r="B25" s="118"/>
      <c r="C25" s="118"/>
      <c r="D25" s="118"/>
      <c r="E25" s="119" t="n">
        <f aca="false">$E$2</f>
        <v>0</v>
      </c>
      <c r="F25" s="119"/>
      <c r="G25" s="119"/>
      <c r="H25" s="119"/>
      <c r="I25" s="119" t="e">
        <f aca="false">O!Q25</f>
        <v>#DIV/0!</v>
      </c>
      <c r="J25" s="119"/>
      <c r="K25" s="119"/>
      <c r="L25" s="119"/>
      <c r="M25" s="119" t="e">
        <f aca="false">L3-L5</f>
        <v>#DIV/0!</v>
      </c>
      <c r="N25" s="119"/>
      <c r="O25" s="119"/>
      <c r="P25" s="119"/>
      <c r="Q25" s="119" t="e">
        <f aca="false">I25+M25</f>
        <v>#DIV/0!</v>
      </c>
      <c r="R25" s="119"/>
      <c r="S25" s="119"/>
      <c r="T25" s="119"/>
      <c r="U25" s="120" t="e">
        <f aca="false">E25-Q25</f>
        <v>#DIV/0!</v>
      </c>
      <c r="V25" s="120"/>
      <c r="W25" s="120"/>
      <c r="X25" s="120"/>
    </row>
    <row r="26" customFormat="false" ht="24.95" hidden="false" customHeight="true" outlineLevel="0" collapsed="false">
      <c r="A26" s="118"/>
      <c r="B26" s="118"/>
      <c r="C26" s="118"/>
      <c r="D26" s="118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20"/>
      <c r="V26" s="120"/>
      <c r="W26" s="120"/>
      <c r="X26" s="120"/>
    </row>
    <row r="27" customFormat="false" ht="24.95" hidden="false" customHeight="true" outlineLevel="0" collapsed="false">
      <c r="A27" s="118" t="s">
        <v>90</v>
      </c>
      <c r="B27" s="118"/>
      <c r="C27" s="118"/>
      <c r="D27" s="118"/>
      <c r="E27" s="119" t="n">
        <f aca="false">SUM(E23:H25)</f>
        <v>0</v>
      </c>
      <c r="F27" s="119"/>
      <c r="G27" s="119"/>
      <c r="H27" s="119"/>
      <c r="I27" s="119" t="e">
        <f aca="false">O!Q27</f>
        <v>#DIV/0!</v>
      </c>
      <c r="J27" s="119"/>
      <c r="K27" s="119"/>
      <c r="L27" s="119"/>
      <c r="M27" s="119" t="e">
        <f aca="false">$L$6</f>
        <v>#DIV/0!</v>
      </c>
      <c r="N27" s="119"/>
      <c r="O27" s="119"/>
      <c r="P27" s="119"/>
      <c r="Q27" s="119" t="e">
        <f aca="false">I27+M27</f>
        <v>#DIV/0!</v>
      </c>
      <c r="R27" s="119"/>
      <c r="S27" s="119"/>
      <c r="T27" s="119"/>
      <c r="U27" s="120" t="e">
        <f aca="false">E27-Q27</f>
        <v>#DIV/0!</v>
      </c>
      <c r="V27" s="120"/>
      <c r="W27" s="120"/>
      <c r="X27" s="120"/>
    </row>
    <row r="28" customFormat="false" ht="24.95" hidden="false" customHeight="true" outlineLevel="0" collapsed="false">
      <c r="A28" s="118" t="s">
        <v>91</v>
      </c>
      <c r="B28" s="118"/>
      <c r="C28" s="118"/>
      <c r="D28" s="118"/>
      <c r="E28" s="119"/>
      <c r="F28" s="119"/>
      <c r="G28" s="119"/>
      <c r="H28" s="119"/>
      <c r="I28" s="119" t="n">
        <f aca="false">O!Q28</f>
        <v>0</v>
      </c>
      <c r="J28" s="119"/>
      <c r="K28" s="119"/>
      <c r="L28" s="119"/>
      <c r="M28" s="119" t="n">
        <f aca="false">$L$7</f>
        <v>0</v>
      </c>
      <c r="N28" s="119"/>
      <c r="O28" s="119"/>
      <c r="P28" s="119"/>
      <c r="Q28" s="119" t="n">
        <f aca="false">I28+M28</f>
        <v>0</v>
      </c>
      <c r="R28" s="119"/>
      <c r="S28" s="119"/>
      <c r="T28" s="119"/>
      <c r="U28" s="120" t="n">
        <f aca="false">Q28</f>
        <v>0</v>
      </c>
      <c r="V28" s="120"/>
      <c r="W28" s="120"/>
      <c r="X28" s="120"/>
    </row>
    <row r="29" customFormat="false" ht="24.95" hidden="false" customHeight="true" outlineLevel="0" collapsed="false">
      <c r="A29" s="118"/>
      <c r="B29" s="118"/>
      <c r="C29" s="118"/>
      <c r="D29" s="118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20"/>
      <c r="V29" s="120"/>
      <c r="W29" s="120"/>
      <c r="X29" s="120"/>
    </row>
    <row r="30" customFormat="false" ht="24.95" hidden="false" customHeight="true" outlineLevel="0" collapsed="false">
      <c r="A30" s="121" t="s">
        <v>92</v>
      </c>
      <c r="B30" s="121"/>
      <c r="C30" s="121"/>
      <c r="D30" s="121"/>
      <c r="E30" s="122" t="n">
        <f aca="false">E27</f>
        <v>0</v>
      </c>
      <c r="F30" s="122"/>
      <c r="G30" s="122"/>
      <c r="H30" s="122"/>
      <c r="I30" s="122" t="e">
        <f aca="false">I27-I28</f>
        <v>#DIV/0!</v>
      </c>
      <c r="J30" s="122"/>
      <c r="K30" s="122"/>
      <c r="L30" s="122"/>
      <c r="M30" s="122" t="e">
        <f aca="false">M27-M28</f>
        <v>#DIV/0!</v>
      </c>
      <c r="N30" s="122"/>
      <c r="O30" s="122"/>
      <c r="P30" s="122"/>
      <c r="Q30" s="122" t="e">
        <f aca="false">Q27-Q28</f>
        <v>#DIV/0!</v>
      </c>
      <c r="R30" s="122"/>
      <c r="S30" s="122"/>
      <c r="T30" s="122"/>
      <c r="U30" s="123" t="e">
        <f aca="false">E30-Q30</f>
        <v>#DIV/0!</v>
      </c>
      <c r="V30" s="123"/>
      <c r="W30" s="123"/>
      <c r="X30" s="123"/>
    </row>
    <row r="31" customFormat="false" ht="24.9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</row>
    <row r="32" customFormat="false" ht="24.9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</row>
  </sheetData>
  <sheetProtection sheet="true" objects="true" scenarios="true"/>
  <mergeCells count="101">
    <mergeCell ref="E2:G2"/>
    <mergeCell ref="I2:K2"/>
    <mergeCell ref="L2:N2"/>
    <mergeCell ref="E3:G3"/>
    <mergeCell ref="I3:K3"/>
    <mergeCell ref="L3:N3"/>
    <mergeCell ref="I4:K4"/>
    <mergeCell ref="L4:N4"/>
    <mergeCell ref="I5:K5"/>
    <mergeCell ref="L5:N5"/>
    <mergeCell ref="I6:K6"/>
    <mergeCell ref="L6:N6"/>
    <mergeCell ref="I7:K7"/>
    <mergeCell ref="L7:N7"/>
    <mergeCell ref="U9:X9"/>
    <mergeCell ref="A10:C10"/>
    <mergeCell ref="D10:K10"/>
    <mergeCell ref="U11:U12"/>
    <mergeCell ref="V11:V12"/>
    <mergeCell ref="W11:W12"/>
    <mergeCell ref="X11:X12"/>
    <mergeCell ref="A13:D13"/>
    <mergeCell ref="I13:P13"/>
    <mergeCell ref="H16:J16"/>
    <mergeCell ref="K16:N16"/>
    <mergeCell ref="S17:T17"/>
    <mergeCell ref="U17:X17"/>
    <mergeCell ref="S19:T19"/>
    <mergeCell ref="U19:X19"/>
    <mergeCell ref="A21:D21"/>
    <mergeCell ref="E21:H21"/>
    <mergeCell ref="I21:L21"/>
    <mergeCell ref="M21:P21"/>
    <mergeCell ref="Q21:T21"/>
    <mergeCell ref="U21:X21"/>
    <mergeCell ref="A22:D22"/>
    <mergeCell ref="E22:H22"/>
    <mergeCell ref="I22:L22"/>
    <mergeCell ref="M22:P22"/>
    <mergeCell ref="Q22:T22"/>
    <mergeCell ref="U22:X22"/>
    <mergeCell ref="A23:D23"/>
    <mergeCell ref="E23:H23"/>
    <mergeCell ref="I23:L23"/>
    <mergeCell ref="M23:P23"/>
    <mergeCell ref="Q23:T23"/>
    <mergeCell ref="U23:X23"/>
    <mergeCell ref="A24:D24"/>
    <mergeCell ref="E24:H24"/>
    <mergeCell ref="I24:L24"/>
    <mergeCell ref="M24:P24"/>
    <mergeCell ref="Q24:T24"/>
    <mergeCell ref="U24:X24"/>
    <mergeCell ref="A25:D25"/>
    <mergeCell ref="E25:H25"/>
    <mergeCell ref="I25:L25"/>
    <mergeCell ref="M25:P25"/>
    <mergeCell ref="Q25:T25"/>
    <mergeCell ref="U25:X25"/>
    <mergeCell ref="A26:D26"/>
    <mergeCell ref="E26:H26"/>
    <mergeCell ref="I26:L26"/>
    <mergeCell ref="M26:P26"/>
    <mergeCell ref="Q26:T26"/>
    <mergeCell ref="U26:X26"/>
    <mergeCell ref="A27:D27"/>
    <mergeCell ref="E27:H27"/>
    <mergeCell ref="I27:L27"/>
    <mergeCell ref="M27:P27"/>
    <mergeCell ref="Q27:T27"/>
    <mergeCell ref="U27:X27"/>
    <mergeCell ref="A28:D28"/>
    <mergeCell ref="E28:H28"/>
    <mergeCell ref="I28:L28"/>
    <mergeCell ref="M28:P28"/>
    <mergeCell ref="Q28:T28"/>
    <mergeCell ref="U28:X28"/>
    <mergeCell ref="A29:D29"/>
    <mergeCell ref="E29:H29"/>
    <mergeCell ref="I29:L29"/>
    <mergeCell ref="M29:P29"/>
    <mergeCell ref="Q29:T29"/>
    <mergeCell ref="U29:X29"/>
    <mergeCell ref="A30:D30"/>
    <mergeCell ref="E30:H30"/>
    <mergeCell ref="I30:L30"/>
    <mergeCell ref="M30:P30"/>
    <mergeCell ref="Q30:T30"/>
    <mergeCell ref="U30:X30"/>
    <mergeCell ref="A31:D31"/>
    <mergeCell ref="E31:H31"/>
    <mergeCell ref="I31:L31"/>
    <mergeCell ref="M31:P31"/>
    <mergeCell ref="Q31:T31"/>
    <mergeCell ref="U31:X31"/>
    <mergeCell ref="A32:D32"/>
    <mergeCell ref="E32:H32"/>
    <mergeCell ref="I32:L32"/>
    <mergeCell ref="M32:P32"/>
    <mergeCell ref="Q32:T32"/>
    <mergeCell ref="U32:X3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4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A1" activeCellId="0" sqref="A1:D1"/>
    </sheetView>
  </sheetViews>
  <sheetFormatPr defaultColWidth="5.62109375" defaultRowHeight="14.25" zeroHeight="false" outlineLevelRow="0" outlineLevelCol="0"/>
  <cols>
    <col collapsed="false" customWidth="false" hidden="false" outlineLevel="0" max="257" min="1" style="85" width="5.62"/>
  </cols>
  <sheetData>
    <row r="1" customFormat="false" ht="20.1" hidden="false" customHeight="true" outlineLevel="0" collapsed="false">
      <c r="A1" s="131" t="str">
        <f aca="false">Z!D15&amp;Z!E15&amp;"年"&amp;Z!G15&amp;"月分"</f>
        <v>平成年月分</v>
      </c>
      <c r="B1" s="131"/>
      <c r="C1" s="131"/>
      <c r="D1" s="131"/>
      <c r="E1" s="132" t="s">
        <v>77</v>
      </c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20.1" hidden="false" customHeight="true" outlineLevel="0" collapsed="false">
      <c r="A2" s="86"/>
      <c r="B2" s="86"/>
      <c r="C2" s="86"/>
      <c r="D2" s="126" t="s">
        <v>93</v>
      </c>
      <c r="E2" s="127" t="n">
        <f aca="false">M!$E$2</f>
        <v>0</v>
      </c>
      <c r="F2" s="127"/>
      <c r="G2" s="127"/>
      <c r="H2" s="86"/>
      <c r="I2" s="89" t="s">
        <v>67</v>
      </c>
      <c r="J2" s="89"/>
      <c r="K2" s="89"/>
      <c r="L2" s="90" t="n">
        <f aca="false">M23</f>
        <v>0</v>
      </c>
      <c r="M2" s="90"/>
      <c r="N2" s="90"/>
      <c r="O2" s="86"/>
      <c r="P2" s="86"/>
      <c r="Q2" s="86"/>
      <c r="R2" s="86"/>
      <c r="S2" s="86"/>
      <c r="T2" s="86"/>
      <c r="U2" s="86"/>
      <c r="V2" s="86"/>
      <c r="W2" s="86"/>
      <c r="X2" s="86"/>
    </row>
    <row r="3" customFormat="false" ht="20.1" hidden="false" customHeight="true" outlineLevel="0" collapsed="false">
      <c r="A3" s="86"/>
      <c r="B3" s="86"/>
      <c r="C3" s="86"/>
      <c r="D3" s="126" t="s">
        <v>68</v>
      </c>
      <c r="E3" s="91" t="e">
        <f aca="false">E2/E23</f>
        <v>#DIV/0!</v>
      </c>
      <c r="F3" s="91"/>
      <c r="G3" s="91"/>
      <c r="H3" s="86"/>
      <c r="I3" s="89" t="s">
        <v>69</v>
      </c>
      <c r="J3" s="89"/>
      <c r="K3" s="89"/>
      <c r="L3" s="90" t="e">
        <f aca="false">ROUNDDOWN(L2*E3,0)</f>
        <v>#DIV/0!</v>
      </c>
      <c r="M3" s="90"/>
      <c r="N3" s="90"/>
      <c r="O3" s="86"/>
      <c r="P3" s="86"/>
      <c r="Q3" s="86"/>
      <c r="R3" s="86"/>
      <c r="S3" s="86"/>
      <c r="T3" s="86"/>
      <c r="U3" s="86"/>
      <c r="V3" s="86"/>
      <c r="W3" s="86"/>
      <c r="X3" s="86"/>
    </row>
    <row r="4" customFormat="false" ht="20.1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9" t="s">
        <v>70</v>
      </c>
      <c r="J4" s="89"/>
      <c r="K4" s="89"/>
      <c r="L4" s="90" t="e">
        <f aca="false">L2+L3</f>
        <v>#DIV/0!</v>
      </c>
      <c r="M4" s="90"/>
      <c r="N4" s="90"/>
      <c r="O4" s="86"/>
      <c r="P4" s="86"/>
      <c r="Q4" s="86"/>
      <c r="R4" s="86"/>
      <c r="S4" s="86"/>
      <c r="T4" s="86"/>
      <c r="U4" s="86"/>
      <c r="V4" s="86"/>
      <c r="W4" s="86"/>
      <c r="X4" s="86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9" t="s">
        <v>71</v>
      </c>
      <c r="J5" s="89"/>
      <c r="K5" s="89"/>
      <c r="L5" s="92"/>
      <c r="M5" s="92"/>
      <c r="N5" s="92"/>
      <c r="O5" s="87" t="s">
        <v>72</v>
      </c>
      <c r="P5" s="86"/>
      <c r="Q5" s="86"/>
      <c r="R5" s="86"/>
      <c r="S5" s="86"/>
      <c r="T5" s="86"/>
      <c r="U5" s="86"/>
      <c r="V5" s="86"/>
      <c r="W5" s="86"/>
      <c r="X5" s="86"/>
    </row>
    <row r="6" customFormat="false" ht="20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9" t="s">
        <v>73</v>
      </c>
      <c r="J6" s="89"/>
      <c r="K6" s="89"/>
      <c r="L6" s="90" t="e">
        <f aca="false">L2+L3-L5</f>
        <v>#DIV/0!</v>
      </c>
      <c r="M6" s="90"/>
      <c r="N6" s="90"/>
      <c r="O6" s="86"/>
      <c r="P6" s="86"/>
      <c r="Q6" s="86"/>
      <c r="R6" s="86"/>
      <c r="S6" s="86"/>
      <c r="T6" s="86"/>
      <c r="U6" s="86"/>
      <c r="V6" s="86"/>
      <c r="W6" s="86"/>
      <c r="X6" s="86"/>
    </row>
    <row r="7" customFormat="false" ht="20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9" t="s">
        <v>74</v>
      </c>
      <c r="J7" s="89"/>
      <c r="K7" s="89"/>
      <c r="L7" s="92"/>
      <c r="M7" s="92"/>
      <c r="N7" s="92"/>
      <c r="O7" s="86"/>
      <c r="P7" s="86"/>
      <c r="Q7" s="86"/>
      <c r="R7" s="86"/>
      <c r="S7" s="86"/>
      <c r="T7" s="86"/>
      <c r="U7" s="86"/>
      <c r="V7" s="86"/>
      <c r="W7" s="86"/>
      <c r="X7" s="86"/>
    </row>
    <row r="8" customFormat="false" ht="9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</row>
    <row r="9" customFormat="false" ht="20.1" hidden="false" customHeight="true" outlineLevel="0" collapsed="false">
      <c r="U9" s="93" t="s">
        <v>75</v>
      </c>
      <c r="V9" s="93"/>
      <c r="W9" s="93"/>
      <c r="X9" s="93"/>
    </row>
    <row r="10" customFormat="false" ht="20.1" hidden="false" customHeight="true" outlineLevel="0" collapsed="false">
      <c r="A10" s="94" t="s">
        <v>76</v>
      </c>
      <c r="B10" s="94"/>
      <c r="C10" s="94"/>
      <c r="D10" s="95" t="n">
        <f aca="false">Z!D7</f>
        <v>0</v>
      </c>
      <c r="E10" s="95"/>
      <c r="F10" s="95"/>
      <c r="G10" s="95"/>
      <c r="H10" s="95"/>
      <c r="I10" s="95"/>
      <c r="J10" s="95"/>
      <c r="K10" s="95"/>
      <c r="U10" s="128" t="str">
        <f aca="false">IF(M!U10="","",M!U10)</f>
        <v/>
      </c>
      <c r="V10" s="129" t="str">
        <f aca="false">IF(M!V10="","",M!V10)</f>
        <v/>
      </c>
      <c r="W10" s="129" t="str">
        <f aca="false">IF(M!W10="","",M!W10)</f>
        <v/>
      </c>
      <c r="X10" s="130" t="str">
        <f aca="false">IF(M!X10="","",M!X10)</f>
        <v/>
      </c>
    </row>
    <row r="11" customFormat="false" ht="20.1" hidden="false" customHeight="true" outlineLevel="0" collapsed="false">
      <c r="U11" s="99"/>
      <c r="V11" s="100"/>
      <c r="W11" s="100"/>
      <c r="X11" s="101"/>
    </row>
    <row r="12" customFormat="false" ht="20.1" hidden="false" customHeight="true" outlineLevel="0" collapsed="false">
      <c r="U12" s="99"/>
      <c r="V12" s="100"/>
      <c r="W12" s="100"/>
      <c r="X12" s="101"/>
    </row>
    <row r="13" customFormat="false" ht="20.1" hidden="false" customHeight="true" outlineLevel="0" collapsed="false">
      <c r="A13" s="102" t="str">
        <f aca="false">Z!D15&amp;Z!E15&amp;"年"&amp;Z!G15&amp;"月分"</f>
        <v>平成年月分</v>
      </c>
      <c r="B13" s="102"/>
      <c r="C13" s="102"/>
      <c r="D13" s="102"/>
      <c r="E13" s="103" t="s">
        <v>77</v>
      </c>
      <c r="I13" s="104" t="str">
        <f aca="false">IF(Z!D9="","",Z!D9&amp;" 　分")</f>
        <v/>
      </c>
      <c r="J13" s="104"/>
      <c r="K13" s="104"/>
      <c r="L13" s="104"/>
      <c r="M13" s="104"/>
      <c r="N13" s="104"/>
      <c r="O13" s="104"/>
      <c r="P13" s="104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9.25" hidden="false" customHeight="true" outlineLevel="0" collapsed="false">
      <c r="H16" s="105" t="s">
        <v>78</v>
      </c>
      <c r="I16" s="105"/>
      <c r="J16" s="105"/>
      <c r="K16" s="106" t="e">
        <f aca="false">$M$30</f>
        <v>#DIV/0!</v>
      </c>
      <c r="L16" s="106"/>
      <c r="M16" s="106"/>
      <c r="N16" s="106"/>
      <c r="O16" s="107" t="s">
        <v>79</v>
      </c>
    </row>
    <row r="17" customFormat="false" ht="20.1" hidden="false" customHeight="true" outlineLevel="0" collapsed="false">
      <c r="S17" s="108" t="s">
        <v>80</v>
      </c>
      <c r="T17" s="108"/>
      <c r="U17" s="109" t="n">
        <f aca="false">Z!D6</f>
        <v>0</v>
      </c>
      <c r="V17" s="109"/>
      <c r="W17" s="109"/>
      <c r="X17" s="109"/>
    </row>
    <row r="18" customFormat="false" ht="20.1" hidden="false" customHeight="true" outlineLevel="0" collapsed="false">
      <c r="S18" s="110"/>
      <c r="T18" s="110"/>
      <c r="U18" s="111"/>
      <c r="V18" s="111"/>
      <c r="W18" s="111"/>
      <c r="X18" s="111"/>
    </row>
    <row r="19" customFormat="false" ht="20.1" hidden="false" customHeight="true" outlineLevel="0" collapsed="false">
      <c r="S19" s="108" t="s">
        <v>81</v>
      </c>
      <c r="T19" s="108"/>
      <c r="U19" s="109" t="n">
        <f aca="false">Z!D8</f>
        <v>0</v>
      </c>
      <c r="V19" s="109"/>
      <c r="W19" s="109"/>
      <c r="X19" s="109"/>
    </row>
    <row r="20" customFormat="false" ht="20.1" hidden="false" customHeight="true" outlineLevel="0" collapsed="false"/>
    <row r="21" customFormat="false" ht="24.95" hidden="false" customHeight="true" outlineLevel="0" collapsed="false">
      <c r="A21" s="112" t="s">
        <v>82</v>
      </c>
      <c r="B21" s="112"/>
      <c r="C21" s="112"/>
      <c r="D21" s="112"/>
      <c r="E21" s="113" t="s">
        <v>83</v>
      </c>
      <c r="F21" s="113"/>
      <c r="G21" s="113"/>
      <c r="H21" s="113"/>
      <c r="I21" s="113" t="s">
        <v>84</v>
      </c>
      <c r="J21" s="113"/>
      <c r="K21" s="113"/>
      <c r="L21" s="113"/>
      <c r="M21" s="113" t="s">
        <v>85</v>
      </c>
      <c r="N21" s="113"/>
      <c r="O21" s="113"/>
      <c r="P21" s="113"/>
      <c r="Q21" s="113" t="s">
        <v>86</v>
      </c>
      <c r="R21" s="113"/>
      <c r="S21" s="113"/>
      <c r="T21" s="113"/>
      <c r="U21" s="114" t="s">
        <v>87</v>
      </c>
      <c r="V21" s="114"/>
      <c r="W21" s="114"/>
      <c r="X21" s="114"/>
    </row>
    <row r="22" customFormat="false" ht="24.95" hidden="false" customHeight="true" outlineLevel="0" collapsed="false">
      <c r="A22" s="118"/>
      <c r="B22" s="118"/>
      <c r="C22" s="118"/>
      <c r="D22" s="118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7"/>
      <c r="V22" s="117"/>
      <c r="W22" s="117"/>
      <c r="X22" s="117"/>
    </row>
    <row r="23" customFormat="false" ht="24.95" hidden="false" customHeight="true" outlineLevel="0" collapsed="false">
      <c r="A23" s="118" t="s">
        <v>88</v>
      </c>
      <c r="B23" s="118"/>
      <c r="C23" s="118"/>
      <c r="D23" s="118"/>
      <c r="E23" s="119" t="n">
        <f aca="false">A!F300</f>
        <v>0</v>
      </c>
      <c r="F23" s="119"/>
      <c r="G23" s="119"/>
      <c r="H23" s="119"/>
      <c r="I23" s="119" t="n">
        <f aca="false">P!Q23</f>
        <v>0</v>
      </c>
      <c r="J23" s="119"/>
      <c r="K23" s="119"/>
      <c r="L23" s="119"/>
      <c r="M23" s="119" t="n">
        <f aca="false">E!J300</f>
        <v>0</v>
      </c>
      <c r="N23" s="119"/>
      <c r="O23" s="119"/>
      <c r="P23" s="119"/>
      <c r="Q23" s="119" t="n">
        <f aca="false">I23+M23</f>
        <v>0</v>
      </c>
      <c r="R23" s="119"/>
      <c r="S23" s="119"/>
      <c r="T23" s="119"/>
      <c r="U23" s="120" t="n">
        <f aca="false">E23-Q23</f>
        <v>0</v>
      </c>
      <c r="V23" s="120"/>
      <c r="W23" s="120"/>
      <c r="X23" s="120"/>
    </row>
    <row r="24" customFormat="false" ht="24.95" hidden="false" customHeight="true" outlineLevel="0" collapsed="false">
      <c r="A24" s="118"/>
      <c r="B24" s="118"/>
      <c r="C24" s="118"/>
      <c r="D24" s="118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20"/>
      <c r="V24" s="120"/>
      <c r="W24" s="120"/>
      <c r="X24" s="120"/>
    </row>
    <row r="25" customFormat="false" ht="24.95" hidden="false" customHeight="true" outlineLevel="0" collapsed="false">
      <c r="A25" s="118" t="s">
        <v>89</v>
      </c>
      <c r="B25" s="118"/>
      <c r="C25" s="118"/>
      <c r="D25" s="118"/>
      <c r="E25" s="119" t="n">
        <f aca="false">$E$2</f>
        <v>0</v>
      </c>
      <c r="F25" s="119"/>
      <c r="G25" s="119"/>
      <c r="H25" s="119"/>
      <c r="I25" s="119" t="e">
        <f aca="false">P!Q25</f>
        <v>#DIV/0!</v>
      </c>
      <c r="J25" s="119"/>
      <c r="K25" s="119"/>
      <c r="L25" s="119"/>
      <c r="M25" s="119" t="e">
        <f aca="false">L3-L5</f>
        <v>#DIV/0!</v>
      </c>
      <c r="N25" s="119"/>
      <c r="O25" s="119"/>
      <c r="P25" s="119"/>
      <c r="Q25" s="119" t="e">
        <f aca="false">I25+M25</f>
        <v>#DIV/0!</v>
      </c>
      <c r="R25" s="119"/>
      <c r="S25" s="119"/>
      <c r="T25" s="119"/>
      <c r="U25" s="120" t="e">
        <f aca="false">E25-Q25</f>
        <v>#DIV/0!</v>
      </c>
      <c r="V25" s="120"/>
      <c r="W25" s="120"/>
      <c r="X25" s="120"/>
    </row>
    <row r="26" customFormat="false" ht="24.95" hidden="false" customHeight="true" outlineLevel="0" collapsed="false">
      <c r="A26" s="118"/>
      <c r="B26" s="118"/>
      <c r="C26" s="118"/>
      <c r="D26" s="118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20"/>
      <c r="V26" s="120"/>
      <c r="W26" s="120"/>
      <c r="X26" s="120"/>
    </row>
    <row r="27" customFormat="false" ht="24.95" hidden="false" customHeight="true" outlineLevel="0" collapsed="false">
      <c r="A27" s="118" t="s">
        <v>90</v>
      </c>
      <c r="B27" s="118"/>
      <c r="C27" s="118"/>
      <c r="D27" s="118"/>
      <c r="E27" s="119" t="n">
        <f aca="false">SUM(E23:H25)</f>
        <v>0</v>
      </c>
      <c r="F27" s="119"/>
      <c r="G27" s="119"/>
      <c r="H27" s="119"/>
      <c r="I27" s="119" t="e">
        <f aca="false">P!Q27</f>
        <v>#DIV/0!</v>
      </c>
      <c r="J27" s="119"/>
      <c r="K27" s="119"/>
      <c r="L27" s="119"/>
      <c r="M27" s="119" t="e">
        <f aca="false">$L$6</f>
        <v>#DIV/0!</v>
      </c>
      <c r="N27" s="119"/>
      <c r="O27" s="119"/>
      <c r="P27" s="119"/>
      <c r="Q27" s="119" t="e">
        <f aca="false">I27+M27</f>
        <v>#DIV/0!</v>
      </c>
      <c r="R27" s="119"/>
      <c r="S27" s="119"/>
      <c r="T27" s="119"/>
      <c r="U27" s="120" t="e">
        <f aca="false">E27-Q27</f>
        <v>#DIV/0!</v>
      </c>
      <c r="V27" s="120"/>
      <c r="W27" s="120"/>
      <c r="X27" s="120"/>
    </row>
    <row r="28" customFormat="false" ht="24.95" hidden="false" customHeight="true" outlineLevel="0" collapsed="false">
      <c r="A28" s="118" t="s">
        <v>91</v>
      </c>
      <c r="B28" s="118"/>
      <c r="C28" s="118"/>
      <c r="D28" s="118"/>
      <c r="E28" s="119"/>
      <c r="F28" s="119"/>
      <c r="G28" s="119"/>
      <c r="H28" s="119"/>
      <c r="I28" s="119" t="n">
        <f aca="false">P!Q28</f>
        <v>0</v>
      </c>
      <c r="J28" s="119"/>
      <c r="K28" s="119"/>
      <c r="L28" s="119"/>
      <c r="M28" s="119" t="n">
        <f aca="false">$L$7</f>
        <v>0</v>
      </c>
      <c r="N28" s="119"/>
      <c r="O28" s="119"/>
      <c r="P28" s="119"/>
      <c r="Q28" s="119" t="n">
        <f aca="false">I28+M28</f>
        <v>0</v>
      </c>
      <c r="R28" s="119"/>
      <c r="S28" s="119"/>
      <c r="T28" s="119"/>
      <c r="U28" s="120" t="n">
        <f aca="false">Q28</f>
        <v>0</v>
      </c>
      <c r="V28" s="120"/>
      <c r="W28" s="120"/>
      <c r="X28" s="120"/>
    </row>
    <row r="29" customFormat="false" ht="24.95" hidden="false" customHeight="true" outlineLevel="0" collapsed="false">
      <c r="A29" s="118"/>
      <c r="B29" s="118"/>
      <c r="C29" s="118"/>
      <c r="D29" s="118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20"/>
      <c r="V29" s="120"/>
      <c r="W29" s="120"/>
      <c r="X29" s="120"/>
    </row>
    <row r="30" customFormat="false" ht="24.95" hidden="false" customHeight="true" outlineLevel="0" collapsed="false">
      <c r="A30" s="121" t="s">
        <v>92</v>
      </c>
      <c r="B30" s="121"/>
      <c r="C30" s="121"/>
      <c r="D30" s="121"/>
      <c r="E30" s="122" t="n">
        <f aca="false">E27</f>
        <v>0</v>
      </c>
      <c r="F30" s="122"/>
      <c r="G30" s="122"/>
      <c r="H30" s="122"/>
      <c r="I30" s="122" t="e">
        <f aca="false">I27-I28</f>
        <v>#DIV/0!</v>
      </c>
      <c r="J30" s="122"/>
      <c r="K30" s="122"/>
      <c r="L30" s="122"/>
      <c r="M30" s="122" t="e">
        <f aca="false">M27-M28</f>
        <v>#DIV/0!</v>
      </c>
      <c r="N30" s="122"/>
      <c r="O30" s="122"/>
      <c r="P30" s="122"/>
      <c r="Q30" s="122" t="e">
        <f aca="false">Q27-Q28</f>
        <v>#DIV/0!</v>
      </c>
      <c r="R30" s="122"/>
      <c r="S30" s="122"/>
      <c r="T30" s="122"/>
      <c r="U30" s="123" t="e">
        <f aca="false">E30-Q30</f>
        <v>#DIV/0!</v>
      </c>
      <c r="V30" s="123"/>
      <c r="W30" s="123"/>
      <c r="X30" s="123"/>
    </row>
    <row r="31" customFormat="false" ht="24.9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</row>
    <row r="32" customFormat="false" ht="24.9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</row>
  </sheetData>
  <sheetProtection sheet="true" objects="true" scenarios="true"/>
  <mergeCells count="102">
    <mergeCell ref="A1:D1"/>
    <mergeCell ref="E2:G2"/>
    <mergeCell ref="I2:K2"/>
    <mergeCell ref="L2:N2"/>
    <mergeCell ref="E3:G3"/>
    <mergeCell ref="I3:K3"/>
    <mergeCell ref="L3:N3"/>
    <mergeCell ref="I4:K4"/>
    <mergeCell ref="L4:N4"/>
    <mergeCell ref="I5:K5"/>
    <mergeCell ref="L5:N5"/>
    <mergeCell ref="I6:K6"/>
    <mergeCell ref="L6:N6"/>
    <mergeCell ref="I7:K7"/>
    <mergeCell ref="L7:N7"/>
    <mergeCell ref="U9:X9"/>
    <mergeCell ref="A10:C10"/>
    <mergeCell ref="D10:K10"/>
    <mergeCell ref="U11:U12"/>
    <mergeCell ref="V11:V12"/>
    <mergeCell ref="W11:W12"/>
    <mergeCell ref="X11:X12"/>
    <mergeCell ref="A13:D13"/>
    <mergeCell ref="I13:P13"/>
    <mergeCell ref="H16:J16"/>
    <mergeCell ref="K16:N16"/>
    <mergeCell ref="S17:T17"/>
    <mergeCell ref="U17:X17"/>
    <mergeCell ref="S19:T19"/>
    <mergeCell ref="U19:X19"/>
    <mergeCell ref="A21:D21"/>
    <mergeCell ref="E21:H21"/>
    <mergeCell ref="I21:L21"/>
    <mergeCell ref="M21:P21"/>
    <mergeCell ref="Q21:T21"/>
    <mergeCell ref="U21:X21"/>
    <mergeCell ref="A22:D22"/>
    <mergeCell ref="E22:H22"/>
    <mergeCell ref="I22:L22"/>
    <mergeCell ref="M22:P22"/>
    <mergeCell ref="Q22:T22"/>
    <mergeCell ref="U22:X22"/>
    <mergeCell ref="A23:D23"/>
    <mergeCell ref="E23:H23"/>
    <mergeCell ref="I23:L23"/>
    <mergeCell ref="M23:P23"/>
    <mergeCell ref="Q23:T23"/>
    <mergeCell ref="U23:X23"/>
    <mergeCell ref="A24:D24"/>
    <mergeCell ref="E24:H24"/>
    <mergeCell ref="I24:L24"/>
    <mergeCell ref="M24:P24"/>
    <mergeCell ref="Q24:T24"/>
    <mergeCell ref="U24:X24"/>
    <mergeCell ref="A25:D25"/>
    <mergeCell ref="E25:H25"/>
    <mergeCell ref="I25:L25"/>
    <mergeCell ref="M25:P25"/>
    <mergeCell ref="Q25:T25"/>
    <mergeCell ref="U25:X25"/>
    <mergeCell ref="A26:D26"/>
    <mergeCell ref="E26:H26"/>
    <mergeCell ref="I26:L26"/>
    <mergeCell ref="M26:P26"/>
    <mergeCell ref="Q26:T26"/>
    <mergeCell ref="U26:X26"/>
    <mergeCell ref="A27:D27"/>
    <mergeCell ref="E27:H27"/>
    <mergeCell ref="I27:L27"/>
    <mergeCell ref="M27:P27"/>
    <mergeCell ref="Q27:T27"/>
    <mergeCell ref="U27:X27"/>
    <mergeCell ref="A28:D28"/>
    <mergeCell ref="E28:H28"/>
    <mergeCell ref="I28:L28"/>
    <mergeCell ref="M28:P28"/>
    <mergeCell ref="Q28:T28"/>
    <mergeCell ref="U28:X28"/>
    <mergeCell ref="A29:D29"/>
    <mergeCell ref="E29:H29"/>
    <mergeCell ref="I29:L29"/>
    <mergeCell ref="M29:P29"/>
    <mergeCell ref="Q29:T29"/>
    <mergeCell ref="U29:X29"/>
    <mergeCell ref="A30:D30"/>
    <mergeCell ref="E30:H30"/>
    <mergeCell ref="I30:L30"/>
    <mergeCell ref="M30:P30"/>
    <mergeCell ref="Q30:T30"/>
    <mergeCell ref="U30:X30"/>
    <mergeCell ref="A31:D31"/>
    <mergeCell ref="E31:H31"/>
    <mergeCell ref="I31:L31"/>
    <mergeCell ref="M31:P31"/>
    <mergeCell ref="Q31:T31"/>
    <mergeCell ref="U31:X31"/>
    <mergeCell ref="A32:D32"/>
    <mergeCell ref="E32:H32"/>
    <mergeCell ref="I32:L32"/>
    <mergeCell ref="M32:P32"/>
    <mergeCell ref="Q32:T32"/>
    <mergeCell ref="U32:X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20.1" zeroHeight="false" outlineLevelRow="0" outlineLevelCol="0"/>
  <cols>
    <col collapsed="false" customWidth="true" hidden="false" outlineLevel="0" max="1" min="1" style="11" width="3.99"/>
    <col collapsed="false" customWidth="false" hidden="false" outlineLevel="0" max="257" min="2" style="11" width="8.99"/>
  </cols>
  <sheetData>
    <row r="1" customFormat="false" ht="20.1" hidden="false" customHeight="true" outlineLevel="0" collapsed="false">
      <c r="A1" s="12"/>
      <c r="B1" s="12"/>
    </row>
    <row r="2" customFormat="false" ht="20.1" hidden="false" customHeight="true" outlineLevel="0" collapsed="false">
      <c r="A2" s="13"/>
      <c r="B2" s="13"/>
    </row>
    <row r="3" customFormat="false" ht="20.1" hidden="false" customHeight="true" outlineLevel="0" collapsed="false">
      <c r="B3" s="14" t="s">
        <v>23</v>
      </c>
    </row>
    <row r="5" customFormat="false" ht="20.1" hidden="false" customHeight="true" outlineLevel="0" collapsed="false">
      <c r="B5" s="14" t="s">
        <v>24</v>
      </c>
    </row>
    <row r="6" customFormat="false" ht="20.1" hidden="false" customHeight="true" outlineLevel="0" collapsed="false">
      <c r="B6" s="14" t="s">
        <v>25</v>
      </c>
    </row>
    <row r="7" customFormat="false" ht="20.1" hidden="false" customHeight="true" outlineLevel="0" collapsed="false">
      <c r="B7" s="14" t="s">
        <v>26</v>
      </c>
    </row>
    <row r="8" customFormat="false" ht="20.1" hidden="false" customHeight="true" outlineLevel="0" collapsed="false">
      <c r="B8" s="14" t="s">
        <v>27</v>
      </c>
    </row>
    <row r="10" customFormat="false" ht="20.1" hidden="false" customHeight="true" outlineLevel="0" collapsed="false">
      <c r="B10" s="14" t="s">
        <v>28</v>
      </c>
    </row>
    <row r="11" customFormat="false" ht="20.1" hidden="false" customHeight="true" outlineLevel="0" collapsed="false">
      <c r="B11" s="14" t="s">
        <v>29</v>
      </c>
    </row>
    <row r="12" customFormat="false" ht="20.1" hidden="false" customHeight="true" outlineLevel="0" collapsed="false">
      <c r="B12" s="14" t="s">
        <v>30</v>
      </c>
    </row>
    <row r="13" customFormat="false" ht="20.1" hidden="false" customHeight="true" outlineLevel="0" collapsed="false">
      <c r="B13" s="14" t="s">
        <v>31</v>
      </c>
    </row>
    <row r="14" customFormat="false" ht="20.1" hidden="false" customHeight="true" outlineLevel="0" collapsed="false">
      <c r="B14" s="14" t="s">
        <v>32</v>
      </c>
    </row>
    <row r="15" customFormat="false" ht="20.1" hidden="false" customHeight="true" outlineLevel="0" collapsed="false">
      <c r="B15" s="14" t="s">
        <v>33</v>
      </c>
    </row>
    <row r="16" customFormat="false" ht="20.1" hidden="false" customHeight="true" outlineLevel="0" collapsed="false">
      <c r="B16" s="14" t="s">
        <v>34</v>
      </c>
    </row>
    <row r="17" customFormat="false" ht="20.1" hidden="false" customHeight="true" outlineLevel="0" collapsed="false">
      <c r="B17" s="14" t="s">
        <v>35</v>
      </c>
    </row>
    <row r="19" customFormat="false" ht="20.1" hidden="false" customHeight="true" outlineLevel="0" collapsed="false">
      <c r="B19" s="14" t="s">
        <v>36</v>
      </c>
    </row>
    <row r="20" customFormat="false" ht="20.1" hidden="false" customHeight="true" outlineLevel="0" collapsed="false">
      <c r="B20" s="14" t="s">
        <v>37</v>
      </c>
    </row>
    <row r="21" customFormat="false" ht="20.1" hidden="false" customHeight="true" outlineLevel="0" collapsed="false">
      <c r="B21" s="14" t="s">
        <v>38</v>
      </c>
    </row>
    <row r="22" customFormat="false" ht="20.1" hidden="false" customHeight="true" outlineLevel="0" collapsed="false">
      <c r="B22" s="14" t="s">
        <v>39</v>
      </c>
    </row>
    <row r="23" customFormat="false" ht="20.1" hidden="false" customHeight="true" outlineLevel="0" collapsed="false">
      <c r="B23" s="14" t="s">
        <v>40</v>
      </c>
    </row>
    <row r="24" customFormat="false" ht="20.1" hidden="false" customHeight="true" outlineLevel="0" collapsed="false">
      <c r="B24" s="14" t="s">
        <v>41</v>
      </c>
    </row>
    <row r="25" customFormat="false" ht="20.1" hidden="false" customHeight="true" outlineLevel="0" collapsed="false">
      <c r="B25" s="14" t="s">
        <v>42</v>
      </c>
    </row>
    <row r="26" customFormat="false" ht="20.1" hidden="false" customHeight="true" outlineLevel="0" collapsed="false">
      <c r="B26" s="14" t="s">
        <v>43</v>
      </c>
    </row>
    <row r="27" customFormat="false" ht="20.1" hidden="false" customHeight="true" outlineLevel="0" collapsed="false">
      <c r="B27" s="14" t="s">
        <v>44</v>
      </c>
    </row>
    <row r="28" customFormat="false" ht="20.1" hidden="false" customHeight="true" outlineLevel="0" collapsed="false">
      <c r="B28" s="14" t="s">
        <v>45</v>
      </c>
    </row>
    <row r="29" customFormat="false" ht="20.1" hidden="false" customHeight="true" outlineLevel="0" collapsed="false">
      <c r="B29" s="14" t="s">
        <v>46</v>
      </c>
    </row>
    <row r="31" customFormat="false" ht="20.1" hidden="false" customHeight="true" outlineLevel="0" collapsed="false">
      <c r="B31" s="14" t="s">
        <v>47</v>
      </c>
    </row>
    <row r="32" customFormat="false" ht="20.1" hidden="false" customHeight="true" outlineLevel="0" collapsed="false">
      <c r="B32" s="14" t="s">
        <v>48</v>
      </c>
    </row>
    <row r="34" customFormat="false" ht="20.1" hidden="false" customHeight="true" outlineLevel="0" collapsed="false">
      <c r="B34" s="14" t="s">
        <v>49</v>
      </c>
    </row>
    <row r="35" customFormat="false" ht="20.1" hidden="false" customHeight="true" outlineLevel="0" collapsed="false">
      <c r="B35" s="15" t="s">
        <v>50</v>
      </c>
      <c r="C35" s="16" t="s">
        <v>51</v>
      </c>
    </row>
    <row r="36" customFormat="false" ht="20.1" hidden="false" customHeight="true" outlineLevel="0" collapsed="false">
      <c r="B36" s="17" t="s">
        <v>52</v>
      </c>
      <c r="C36" s="16" t="s">
        <v>53</v>
      </c>
    </row>
  </sheetData>
  <mergeCells count="1">
    <mergeCell ref="A1:B1"/>
  </mergeCells>
  <hyperlinks>
    <hyperlink ref="C35" r:id="rId1" display="http://www.kasima-ws.com"/>
    <hyperlink ref="C36" r:id="rId2" display="mailto:info@kasima-w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4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D10" activeCellId="0" sqref="D10:K10"/>
    </sheetView>
  </sheetViews>
  <sheetFormatPr defaultColWidth="5.62109375" defaultRowHeight="14.25" zeroHeight="false" outlineLevelRow="0" outlineLevelCol="0"/>
  <cols>
    <col collapsed="false" customWidth="false" hidden="false" outlineLevel="0" max="257" min="1" style="85" width="5.62"/>
  </cols>
  <sheetData>
    <row r="1" customFormat="false" ht="20.1" hidden="false" customHeight="true" outlineLevel="0" collapsed="false">
      <c r="A1" s="131" t="str">
        <f aca="false">Z!D16&amp;Z!E16&amp;"年"&amp;Z!G16&amp;"月分"</f>
        <v>平成年月分</v>
      </c>
      <c r="B1" s="131"/>
      <c r="C1" s="131"/>
      <c r="D1" s="131"/>
      <c r="E1" s="132" t="s">
        <v>77</v>
      </c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20.1" hidden="false" customHeight="true" outlineLevel="0" collapsed="false">
      <c r="A2" s="86"/>
      <c r="B2" s="86"/>
      <c r="C2" s="86"/>
      <c r="D2" s="126" t="s">
        <v>93</v>
      </c>
      <c r="E2" s="127" t="n">
        <f aca="false">M!$E$2</f>
        <v>0</v>
      </c>
      <c r="F2" s="127"/>
      <c r="G2" s="127"/>
      <c r="H2" s="86"/>
      <c r="I2" s="89" t="s">
        <v>67</v>
      </c>
      <c r="J2" s="89"/>
      <c r="K2" s="89"/>
      <c r="L2" s="90" t="n">
        <f aca="false">M23</f>
        <v>0</v>
      </c>
      <c r="M2" s="90"/>
      <c r="N2" s="90"/>
      <c r="O2" s="86"/>
      <c r="P2" s="86"/>
      <c r="Q2" s="86"/>
      <c r="R2" s="86"/>
      <c r="S2" s="86"/>
      <c r="T2" s="86"/>
      <c r="U2" s="86"/>
      <c r="V2" s="86"/>
      <c r="W2" s="86"/>
      <c r="X2" s="86"/>
    </row>
    <row r="3" customFormat="false" ht="20.1" hidden="false" customHeight="true" outlineLevel="0" collapsed="false">
      <c r="A3" s="86"/>
      <c r="B3" s="86"/>
      <c r="C3" s="86"/>
      <c r="D3" s="126" t="s">
        <v>68</v>
      </c>
      <c r="E3" s="91" t="e">
        <f aca="false">E2/E23</f>
        <v>#DIV/0!</v>
      </c>
      <c r="F3" s="91"/>
      <c r="G3" s="91"/>
      <c r="H3" s="86"/>
      <c r="I3" s="89" t="s">
        <v>69</v>
      </c>
      <c r="J3" s="89"/>
      <c r="K3" s="89"/>
      <c r="L3" s="90" t="e">
        <f aca="false">ROUNDDOWN(L2*E3,0)</f>
        <v>#DIV/0!</v>
      </c>
      <c r="M3" s="90"/>
      <c r="N3" s="90"/>
      <c r="O3" s="86"/>
      <c r="P3" s="86"/>
      <c r="Q3" s="86"/>
      <c r="R3" s="86"/>
      <c r="S3" s="86"/>
      <c r="T3" s="86"/>
      <c r="U3" s="86"/>
      <c r="V3" s="86"/>
      <c r="W3" s="86"/>
      <c r="X3" s="86"/>
    </row>
    <row r="4" customFormat="false" ht="20.1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9" t="s">
        <v>70</v>
      </c>
      <c r="J4" s="89"/>
      <c r="K4" s="89"/>
      <c r="L4" s="90" t="e">
        <f aca="false">L2+L3</f>
        <v>#DIV/0!</v>
      </c>
      <c r="M4" s="90"/>
      <c r="N4" s="90"/>
      <c r="O4" s="86"/>
      <c r="P4" s="86"/>
      <c r="Q4" s="86"/>
      <c r="R4" s="86"/>
      <c r="S4" s="86"/>
      <c r="T4" s="86"/>
      <c r="U4" s="86"/>
      <c r="V4" s="86"/>
      <c r="W4" s="86"/>
      <c r="X4" s="86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9" t="s">
        <v>71</v>
      </c>
      <c r="J5" s="89"/>
      <c r="K5" s="89"/>
      <c r="L5" s="92"/>
      <c r="M5" s="92"/>
      <c r="N5" s="92"/>
      <c r="O5" s="87" t="s">
        <v>72</v>
      </c>
      <c r="P5" s="86"/>
      <c r="Q5" s="86"/>
      <c r="R5" s="86"/>
      <c r="S5" s="86"/>
      <c r="T5" s="86"/>
      <c r="U5" s="86"/>
      <c r="V5" s="86"/>
      <c r="W5" s="86"/>
      <c r="X5" s="86"/>
    </row>
    <row r="6" customFormat="false" ht="20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9" t="s">
        <v>73</v>
      </c>
      <c r="J6" s="89"/>
      <c r="K6" s="89"/>
      <c r="L6" s="90" t="e">
        <f aca="false">L2+L3-L5</f>
        <v>#DIV/0!</v>
      </c>
      <c r="M6" s="90"/>
      <c r="N6" s="90"/>
      <c r="O6" s="86"/>
      <c r="P6" s="86"/>
      <c r="Q6" s="86"/>
      <c r="R6" s="86"/>
      <c r="S6" s="86"/>
      <c r="T6" s="86"/>
      <c r="U6" s="86"/>
      <c r="V6" s="86"/>
      <c r="W6" s="86"/>
      <c r="X6" s="86"/>
    </row>
    <row r="7" customFormat="false" ht="20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9" t="s">
        <v>74</v>
      </c>
      <c r="J7" s="89"/>
      <c r="K7" s="89"/>
      <c r="L7" s="92"/>
      <c r="M7" s="92"/>
      <c r="N7" s="92"/>
      <c r="O7" s="86"/>
      <c r="P7" s="86"/>
      <c r="Q7" s="86"/>
      <c r="R7" s="86"/>
      <c r="S7" s="86"/>
      <c r="T7" s="86"/>
      <c r="U7" s="86"/>
      <c r="V7" s="86"/>
      <c r="W7" s="86"/>
      <c r="X7" s="86"/>
    </row>
    <row r="8" customFormat="false" ht="9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</row>
    <row r="9" customFormat="false" ht="20.1" hidden="false" customHeight="true" outlineLevel="0" collapsed="false">
      <c r="U9" s="93" t="s">
        <v>75</v>
      </c>
      <c r="V9" s="93"/>
      <c r="W9" s="93"/>
      <c r="X9" s="93"/>
    </row>
    <row r="10" customFormat="false" ht="20.1" hidden="false" customHeight="true" outlineLevel="0" collapsed="false">
      <c r="A10" s="94" t="s">
        <v>76</v>
      </c>
      <c r="B10" s="94"/>
      <c r="C10" s="94"/>
      <c r="D10" s="95" t="n">
        <f aca="false">Z!D7</f>
        <v>0</v>
      </c>
      <c r="E10" s="95"/>
      <c r="F10" s="95"/>
      <c r="G10" s="95"/>
      <c r="H10" s="95"/>
      <c r="I10" s="95"/>
      <c r="J10" s="95"/>
      <c r="K10" s="95"/>
      <c r="U10" s="128" t="str">
        <f aca="false">IF(M!U10="","",M!U10)</f>
        <v/>
      </c>
      <c r="V10" s="129" t="str">
        <f aca="false">IF(M!V10="","",M!V10)</f>
        <v/>
      </c>
      <c r="W10" s="129" t="str">
        <f aca="false">IF(M!W10="","",M!W10)</f>
        <v/>
      </c>
      <c r="X10" s="130" t="str">
        <f aca="false">IF(M!X10="","",M!X10)</f>
        <v/>
      </c>
    </row>
    <row r="11" customFormat="false" ht="20.1" hidden="false" customHeight="true" outlineLevel="0" collapsed="false">
      <c r="U11" s="99"/>
      <c r="V11" s="100"/>
      <c r="W11" s="100"/>
      <c r="X11" s="101"/>
    </row>
    <row r="12" customFormat="false" ht="20.1" hidden="false" customHeight="true" outlineLevel="0" collapsed="false">
      <c r="U12" s="99"/>
      <c r="V12" s="100"/>
      <c r="W12" s="100"/>
      <c r="X12" s="101"/>
    </row>
    <row r="13" customFormat="false" ht="20.1" hidden="false" customHeight="true" outlineLevel="0" collapsed="false">
      <c r="A13" s="102" t="str">
        <f aca="false">Z!D16&amp;Z!E16&amp;"年"&amp;Z!G16&amp;"月分"</f>
        <v>平成年月分</v>
      </c>
      <c r="B13" s="102"/>
      <c r="C13" s="102"/>
      <c r="D13" s="102"/>
      <c r="E13" s="103" t="s">
        <v>77</v>
      </c>
      <c r="I13" s="104" t="str">
        <f aca="false">IF(Z!D9="","",Z!D9&amp;" 　分")</f>
        <v/>
      </c>
      <c r="J13" s="104"/>
      <c r="K13" s="104"/>
      <c r="L13" s="104"/>
      <c r="M13" s="104"/>
      <c r="N13" s="104"/>
      <c r="O13" s="104"/>
      <c r="P13" s="104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9.25" hidden="false" customHeight="true" outlineLevel="0" collapsed="false">
      <c r="H16" s="105" t="s">
        <v>78</v>
      </c>
      <c r="I16" s="105"/>
      <c r="J16" s="105"/>
      <c r="K16" s="106" t="e">
        <f aca="false">$M$30</f>
        <v>#DIV/0!</v>
      </c>
      <c r="L16" s="106"/>
      <c r="M16" s="106"/>
      <c r="N16" s="106"/>
      <c r="O16" s="107" t="s">
        <v>79</v>
      </c>
    </row>
    <row r="17" customFormat="false" ht="20.1" hidden="false" customHeight="true" outlineLevel="0" collapsed="false">
      <c r="S17" s="108" t="s">
        <v>80</v>
      </c>
      <c r="T17" s="108"/>
      <c r="U17" s="109" t="n">
        <f aca="false">Z!D6</f>
        <v>0</v>
      </c>
      <c r="V17" s="109"/>
      <c r="W17" s="109"/>
      <c r="X17" s="109"/>
    </row>
    <row r="18" customFormat="false" ht="20.1" hidden="false" customHeight="true" outlineLevel="0" collapsed="false">
      <c r="S18" s="110"/>
      <c r="T18" s="110"/>
      <c r="U18" s="111"/>
      <c r="V18" s="111"/>
      <c r="W18" s="111"/>
      <c r="X18" s="111"/>
    </row>
    <row r="19" customFormat="false" ht="20.1" hidden="false" customHeight="true" outlineLevel="0" collapsed="false">
      <c r="S19" s="108" t="s">
        <v>81</v>
      </c>
      <c r="T19" s="108"/>
      <c r="U19" s="109" t="n">
        <f aca="false">Z!D8</f>
        <v>0</v>
      </c>
      <c r="V19" s="109"/>
      <c r="W19" s="109"/>
      <c r="X19" s="109"/>
    </row>
    <row r="20" customFormat="false" ht="20.1" hidden="false" customHeight="true" outlineLevel="0" collapsed="false"/>
    <row r="21" customFormat="false" ht="24.95" hidden="false" customHeight="true" outlineLevel="0" collapsed="false">
      <c r="A21" s="112" t="s">
        <v>82</v>
      </c>
      <c r="B21" s="112"/>
      <c r="C21" s="112"/>
      <c r="D21" s="112"/>
      <c r="E21" s="113" t="s">
        <v>83</v>
      </c>
      <c r="F21" s="113"/>
      <c r="G21" s="113"/>
      <c r="H21" s="113"/>
      <c r="I21" s="113" t="s">
        <v>84</v>
      </c>
      <c r="J21" s="113"/>
      <c r="K21" s="113"/>
      <c r="L21" s="113"/>
      <c r="M21" s="113" t="s">
        <v>85</v>
      </c>
      <c r="N21" s="113"/>
      <c r="O21" s="113"/>
      <c r="P21" s="113"/>
      <c r="Q21" s="113" t="s">
        <v>86</v>
      </c>
      <c r="R21" s="113"/>
      <c r="S21" s="113"/>
      <c r="T21" s="113"/>
      <c r="U21" s="114" t="s">
        <v>87</v>
      </c>
      <c r="V21" s="114"/>
      <c r="W21" s="114"/>
      <c r="X21" s="114"/>
    </row>
    <row r="22" customFormat="false" ht="24.95" hidden="false" customHeight="true" outlineLevel="0" collapsed="false">
      <c r="A22" s="118"/>
      <c r="B22" s="118"/>
      <c r="C22" s="118"/>
      <c r="D22" s="118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7"/>
      <c r="V22" s="117"/>
      <c r="W22" s="117"/>
      <c r="X22" s="117"/>
    </row>
    <row r="23" customFormat="false" ht="24.95" hidden="false" customHeight="true" outlineLevel="0" collapsed="false">
      <c r="A23" s="118" t="s">
        <v>88</v>
      </c>
      <c r="B23" s="118"/>
      <c r="C23" s="118"/>
      <c r="D23" s="118"/>
      <c r="E23" s="119" t="n">
        <f aca="false">A!F300</f>
        <v>0</v>
      </c>
      <c r="F23" s="119"/>
      <c r="G23" s="119"/>
      <c r="H23" s="119"/>
      <c r="I23" s="119" t="n">
        <f aca="false">Q!Q23</f>
        <v>0</v>
      </c>
      <c r="J23" s="119"/>
      <c r="K23" s="119"/>
      <c r="L23" s="119"/>
      <c r="M23" s="119" t="n">
        <f aca="false">F!J300</f>
        <v>0</v>
      </c>
      <c r="N23" s="119"/>
      <c r="O23" s="119"/>
      <c r="P23" s="119"/>
      <c r="Q23" s="119" t="n">
        <f aca="false">I23+M23</f>
        <v>0</v>
      </c>
      <c r="R23" s="119"/>
      <c r="S23" s="119"/>
      <c r="T23" s="119"/>
      <c r="U23" s="120" t="n">
        <f aca="false">E23-Q23</f>
        <v>0</v>
      </c>
      <c r="V23" s="120"/>
      <c r="W23" s="120"/>
      <c r="X23" s="120"/>
    </row>
    <row r="24" customFormat="false" ht="24.95" hidden="false" customHeight="true" outlineLevel="0" collapsed="false">
      <c r="A24" s="118"/>
      <c r="B24" s="118"/>
      <c r="C24" s="118"/>
      <c r="D24" s="118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20"/>
      <c r="V24" s="120"/>
      <c r="W24" s="120"/>
      <c r="X24" s="120"/>
    </row>
    <row r="25" customFormat="false" ht="24.95" hidden="false" customHeight="true" outlineLevel="0" collapsed="false">
      <c r="A25" s="118" t="s">
        <v>89</v>
      </c>
      <c r="B25" s="118"/>
      <c r="C25" s="118"/>
      <c r="D25" s="118"/>
      <c r="E25" s="119" t="n">
        <f aca="false">$E$2</f>
        <v>0</v>
      </c>
      <c r="F25" s="119"/>
      <c r="G25" s="119"/>
      <c r="H25" s="119"/>
      <c r="I25" s="119" t="e">
        <f aca="false">Q!Q25</f>
        <v>#DIV/0!</v>
      </c>
      <c r="J25" s="119"/>
      <c r="K25" s="119"/>
      <c r="L25" s="119"/>
      <c r="M25" s="119" t="e">
        <f aca="false">L3-L5</f>
        <v>#DIV/0!</v>
      </c>
      <c r="N25" s="119"/>
      <c r="O25" s="119"/>
      <c r="P25" s="119"/>
      <c r="Q25" s="119" t="e">
        <f aca="false">I25+M25</f>
        <v>#DIV/0!</v>
      </c>
      <c r="R25" s="119"/>
      <c r="S25" s="119"/>
      <c r="T25" s="119"/>
      <c r="U25" s="120" t="e">
        <f aca="false">E25-Q25</f>
        <v>#DIV/0!</v>
      </c>
      <c r="V25" s="120"/>
      <c r="W25" s="120"/>
      <c r="X25" s="120"/>
    </row>
    <row r="26" customFormat="false" ht="24.95" hidden="false" customHeight="true" outlineLevel="0" collapsed="false">
      <c r="A26" s="118"/>
      <c r="B26" s="118"/>
      <c r="C26" s="118"/>
      <c r="D26" s="118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20"/>
      <c r="V26" s="120"/>
      <c r="W26" s="120"/>
      <c r="X26" s="120"/>
    </row>
    <row r="27" customFormat="false" ht="24.95" hidden="false" customHeight="true" outlineLevel="0" collapsed="false">
      <c r="A27" s="118" t="s">
        <v>90</v>
      </c>
      <c r="B27" s="118"/>
      <c r="C27" s="118"/>
      <c r="D27" s="118"/>
      <c r="E27" s="119" t="n">
        <f aca="false">SUM(E23:H25)</f>
        <v>0</v>
      </c>
      <c r="F27" s="119"/>
      <c r="G27" s="119"/>
      <c r="H27" s="119"/>
      <c r="I27" s="119" t="e">
        <f aca="false">Q!Q27</f>
        <v>#DIV/0!</v>
      </c>
      <c r="J27" s="119"/>
      <c r="K27" s="119"/>
      <c r="L27" s="119"/>
      <c r="M27" s="119" t="e">
        <f aca="false">$L$6</f>
        <v>#DIV/0!</v>
      </c>
      <c r="N27" s="119"/>
      <c r="O27" s="119"/>
      <c r="P27" s="119"/>
      <c r="Q27" s="119" t="e">
        <f aca="false">I27+M27</f>
        <v>#DIV/0!</v>
      </c>
      <c r="R27" s="119"/>
      <c r="S27" s="119"/>
      <c r="T27" s="119"/>
      <c r="U27" s="120" t="e">
        <f aca="false">E27-Q27</f>
        <v>#DIV/0!</v>
      </c>
      <c r="V27" s="120"/>
      <c r="W27" s="120"/>
      <c r="X27" s="120"/>
    </row>
    <row r="28" customFormat="false" ht="24.95" hidden="false" customHeight="true" outlineLevel="0" collapsed="false">
      <c r="A28" s="118" t="s">
        <v>91</v>
      </c>
      <c r="B28" s="118"/>
      <c r="C28" s="118"/>
      <c r="D28" s="118"/>
      <c r="E28" s="119"/>
      <c r="F28" s="119"/>
      <c r="G28" s="119"/>
      <c r="H28" s="119"/>
      <c r="I28" s="119" t="n">
        <f aca="false">Q!Q28</f>
        <v>0</v>
      </c>
      <c r="J28" s="119"/>
      <c r="K28" s="119"/>
      <c r="L28" s="119"/>
      <c r="M28" s="119" t="n">
        <f aca="false">$L$7</f>
        <v>0</v>
      </c>
      <c r="N28" s="119"/>
      <c r="O28" s="119"/>
      <c r="P28" s="119"/>
      <c r="Q28" s="119" t="n">
        <f aca="false">I28+M28</f>
        <v>0</v>
      </c>
      <c r="R28" s="119"/>
      <c r="S28" s="119"/>
      <c r="T28" s="119"/>
      <c r="U28" s="120" t="n">
        <f aca="false">Q28</f>
        <v>0</v>
      </c>
      <c r="V28" s="120"/>
      <c r="W28" s="120"/>
      <c r="X28" s="120"/>
    </row>
    <row r="29" customFormat="false" ht="24.95" hidden="false" customHeight="true" outlineLevel="0" collapsed="false">
      <c r="A29" s="118"/>
      <c r="B29" s="118"/>
      <c r="C29" s="118"/>
      <c r="D29" s="118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20"/>
      <c r="V29" s="120"/>
      <c r="W29" s="120"/>
      <c r="X29" s="120"/>
    </row>
    <row r="30" customFormat="false" ht="24.95" hidden="false" customHeight="true" outlineLevel="0" collapsed="false">
      <c r="A30" s="121" t="s">
        <v>92</v>
      </c>
      <c r="B30" s="121"/>
      <c r="C30" s="121"/>
      <c r="D30" s="121"/>
      <c r="E30" s="122" t="n">
        <f aca="false">E27</f>
        <v>0</v>
      </c>
      <c r="F30" s="122"/>
      <c r="G30" s="122"/>
      <c r="H30" s="122"/>
      <c r="I30" s="122" t="e">
        <f aca="false">I27-I28</f>
        <v>#DIV/0!</v>
      </c>
      <c r="J30" s="122"/>
      <c r="K30" s="122"/>
      <c r="L30" s="122"/>
      <c r="M30" s="122" t="e">
        <f aca="false">M27-M28</f>
        <v>#DIV/0!</v>
      </c>
      <c r="N30" s="122"/>
      <c r="O30" s="122"/>
      <c r="P30" s="122"/>
      <c r="Q30" s="122" t="e">
        <f aca="false">Q27-Q28</f>
        <v>#DIV/0!</v>
      </c>
      <c r="R30" s="122"/>
      <c r="S30" s="122"/>
      <c r="T30" s="122"/>
      <c r="U30" s="123" t="e">
        <f aca="false">E30-Q30</f>
        <v>#DIV/0!</v>
      </c>
      <c r="V30" s="123"/>
      <c r="W30" s="123"/>
      <c r="X30" s="123"/>
    </row>
    <row r="31" customFormat="false" ht="24.9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</row>
    <row r="32" customFormat="false" ht="24.9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</row>
  </sheetData>
  <sheetProtection sheet="true" objects="true" scenarios="true"/>
  <mergeCells count="102">
    <mergeCell ref="A1:D1"/>
    <mergeCell ref="E2:G2"/>
    <mergeCell ref="I2:K2"/>
    <mergeCell ref="L2:N2"/>
    <mergeCell ref="E3:G3"/>
    <mergeCell ref="I3:K3"/>
    <mergeCell ref="L3:N3"/>
    <mergeCell ref="I4:K4"/>
    <mergeCell ref="L4:N4"/>
    <mergeCell ref="I5:K5"/>
    <mergeCell ref="L5:N5"/>
    <mergeCell ref="I6:K6"/>
    <mergeCell ref="L6:N6"/>
    <mergeCell ref="I7:K7"/>
    <mergeCell ref="L7:N7"/>
    <mergeCell ref="U9:X9"/>
    <mergeCell ref="A10:C10"/>
    <mergeCell ref="D10:K10"/>
    <mergeCell ref="U11:U12"/>
    <mergeCell ref="V11:V12"/>
    <mergeCell ref="W11:W12"/>
    <mergeCell ref="X11:X12"/>
    <mergeCell ref="A13:D13"/>
    <mergeCell ref="I13:P13"/>
    <mergeCell ref="H16:J16"/>
    <mergeCell ref="K16:N16"/>
    <mergeCell ref="S17:T17"/>
    <mergeCell ref="U17:X17"/>
    <mergeCell ref="S19:T19"/>
    <mergeCell ref="U19:X19"/>
    <mergeCell ref="A21:D21"/>
    <mergeCell ref="E21:H21"/>
    <mergeCell ref="I21:L21"/>
    <mergeCell ref="M21:P21"/>
    <mergeCell ref="Q21:T21"/>
    <mergeCell ref="U21:X21"/>
    <mergeCell ref="A22:D22"/>
    <mergeCell ref="E22:H22"/>
    <mergeCell ref="I22:L22"/>
    <mergeCell ref="M22:P22"/>
    <mergeCell ref="Q22:T22"/>
    <mergeCell ref="U22:X22"/>
    <mergeCell ref="A23:D23"/>
    <mergeCell ref="E23:H23"/>
    <mergeCell ref="I23:L23"/>
    <mergeCell ref="M23:P23"/>
    <mergeCell ref="Q23:T23"/>
    <mergeCell ref="U23:X23"/>
    <mergeCell ref="A24:D24"/>
    <mergeCell ref="E24:H24"/>
    <mergeCell ref="I24:L24"/>
    <mergeCell ref="M24:P24"/>
    <mergeCell ref="Q24:T24"/>
    <mergeCell ref="U24:X24"/>
    <mergeCell ref="A25:D25"/>
    <mergeCell ref="E25:H25"/>
    <mergeCell ref="I25:L25"/>
    <mergeCell ref="M25:P25"/>
    <mergeCell ref="Q25:T25"/>
    <mergeCell ref="U25:X25"/>
    <mergeCell ref="A26:D26"/>
    <mergeCell ref="E26:H26"/>
    <mergeCell ref="I26:L26"/>
    <mergeCell ref="M26:P26"/>
    <mergeCell ref="Q26:T26"/>
    <mergeCell ref="U26:X26"/>
    <mergeCell ref="A27:D27"/>
    <mergeCell ref="E27:H27"/>
    <mergeCell ref="I27:L27"/>
    <mergeCell ref="M27:P27"/>
    <mergeCell ref="Q27:T27"/>
    <mergeCell ref="U27:X27"/>
    <mergeCell ref="A28:D28"/>
    <mergeCell ref="E28:H28"/>
    <mergeCell ref="I28:L28"/>
    <mergeCell ref="M28:P28"/>
    <mergeCell ref="Q28:T28"/>
    <mergeCell ref="U28:X28"/>
    <mergeCell ref="A29:D29"/>
    <mergeCell ref="E29:H29"/>
    <mergeCell ref="I29:L29"/>
    <mergeCell ref="M29:P29"/>
    <mergeCell ref="Q29:T29"/>
    <mergeCell ref="U29:X29"/>
    <mergeCell ref="A30:D30"/>
    <mergeCell ref="E30:H30"/>
    <mergeCell ref="I30:L30"/>
    <mergeCell ref="M30:P30"/>
    <mergeCell ref="Q30:T30"/>
    <mergeCell ref="U30:X30"/>
    <mergeCell ref="A31:D31"/>
    <mergeCell ref="E31:H31"/>
    <mergeCell ref="I31:L31"/>
    <mergeCell ref="M31:P31"/>
    <mergeCell ref="Q31:T31"/>
    <mergeCell ref="U31:X31"/>
    <mergeCell ref="A32:D32"/>
    <mergeCell ref="E32:H32"/>
    <mergeCell ref="I32:L32"/>
    <mergeCell ref="M32:P32"/>
    <mergeCell ref="Q32:T32"/>
    <mergeCell ref="U32:X3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4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I13" activeCellId="0" sqref="I13:P13"/>
    </sheetView>
  </sheetViews>
  <sheetFormatPr defaultColWidth="5.62109375" defaultRowHeight="14.25" zeroHeight="false" outlineLevelRow="0" outlineLevelCol="0"/>
  <cols>
    <col collapsed="false" customWidth="false" hidden="false" outlineLevel="0" max="257" min="1" style="85" width="5.62"/>
  </cols>
  <sheetData>
    <row r="1" customFormat="false" ht="20.1" hidden="false" customHeight="true" outlineLevel="0" collapsed="false">
      <c r="A1" s="131" t="str">
        <f aca="false">Z!D17&amp;Z!E17&amp;"年"&amp;Z!G17&amp;"月分"</f>
        <v>平成年月分</v>
      </c>
      <c r="B1" s="131"/>
      <c r="C1" s="131"/>
      <c r="D1" s="131"/>
      <c r="E1" s="132" t="s">
        <v>77</v>
      </c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20.1" hidden="false" customHeight="true" outlineLevel="0" collapsed="false">
      <c r="A2" s="86"/>
      <c r="B2" s="86"/>
      <c r="C2" s="86"/>
      <c r="D2" s="126" t="s">
        <v>93</v>
      </c>
      <c r="E2" s="127" t="n">
        <f aca="false">M!$E$2</f>
        <v>0</v>
      </c>
      <c r="F2" s="127"/>
      <c r="G2" s="127"/>
      <c r="H2" s="86"/>
      <c r="I2" s="89" t="s">
        <v>67</v>
      </c>
      <c r="J2" s="89"/>
      <c r="K2" s="89"/>
      <c r="L2" s="90" t="n">
        <f aca="false">M23</f>
        <v>0</v>
      </c>
      <c r="M2" s="90"/>
      <c r="N2" s="90"/>
      <c r="O2" s="86"/>
      <c r="P2" s="86"/>
      <c r="Q2" s="86"/>
      <c r="R2" s="86"/>
      <c r="S2" s="86"/>
      <c r="T2" s="86"/>
      <c r="U2" s="86"/>
      <c r="V2" s="86"/>
      <c r="W2" s="86"/>
      <c r="X2" s="86"/>
    </row>
    <row r="3" customFormat="false" ht="20.1" hidden="false" customHeight="true" outlineLevel="0" collapsed="false">
      <c r="A3" s="86"/>
      <c r="B3" s="86"/>
      <c r="C3" s="86"/>
      <c r="D3" s="126" t="s">
        <v>68</v>
      </c>
      <c r="E3" s="91" t="e">
        <f aca="false">E2/E23</f>
        <v>#DIV/0!</v>
      </c>
      <c r="F3" s="91"/>
      <c r="G3" s="91"/>
      <c r="H3" s="86"/>
      <c r="I3" s="89" t="s">
        <v>69</v>
      </c>
      <c r="J3" s="89"/>
      <c r="K3" s="89"/>
      <c r="L3" s="90" t="e">
        <f aca="false">ROUNDDOWN(L2*E3,0)</f>
        <v>#DIV/0!</v>
      </c>
      <c r="M3" s="90"/>
      <c r="N3" s="90"/>
      <c r="O3" s="86"/>
      <c r="P3" s="86"/>
      <c r="Q3" s="86"/>
      <c r="R3" s="86"/>
      <c r="S3" s="86"/>
      <c r="T3" s="86"/>
      <c r="U3" s="86"/>
      <c r="V3" s="86"/>
      <c r="W3" s="86"/>
      <c r="X3" s="86"/>
    </row>
    <row r="4" customFormat="false" ht="20.1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9" t="s">
        <v>70</v>
      </c>
      <c r="J4" s="89"/>
      <c r="K4" s="89"/>
      <c r="L4" s="90" t="e">
        <f aca="false">L2+L3</f>
        <v>#DIV/0!</v>
      </c>
      <c r="M4" s="90"/>
      <c r="N4" s="90"/>
      <c r="O4" s="86"/>
      <c r="P4" s="86"/>
      <c r="Q4" s="86"/>
      <c r="R4" s="86"/>
      <c r="S4" s="86"/>
      <c r="T4" s="86"/>
      <c r="U4" s="86"/>
      <c r="V4" s="86"/>
      <c r="W4" s="86"/>
      <c r="X4" s="86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9" t="s">
        <v>71</v>
      </c>
      <c r="J5" s="89"/>
      <c r="K5" s="89"/>
      <c r="L5" s="92"/>
      <c r="M5" s="92"/>
      <c r="N5" s="92"/>
      <c r="O5" s="87" t="s">
        <v>72</v>
      </c>
      <c r="P5" s="86"/>
      <c r="Q5" s="86"/>
      <c r="R5" s="86"/>
      <c r="S5" s="86"/>
      <c r="T5" s="86"/>
      <c r="U5" s="86"/>
      <c r="V5" s="86"/>
      <c r="W5" s="86"/>
      <c r="X5" s="86"/>
    </row>
    <row r="6" customFormat="false" ht="20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9" t="s">
        <v>73</v>
      </c>
      <c r="J6" s="89"/>
      <c r="K6" s="89"/>
      <c r="L6" s="90" t="e">
        <f aca="false">L2+L3-L5</f>
        <v>#DIV/0!</v>
      </c>
      <c r="M6" s="90"/>
      <c r="N6" s="90"/>
      <c r="O6" s="86"/>
      <c r="P6" s="86"/>
      <c r="Q6" s="86"/>
      <c r="R6" s="86"/>
      <c r="S6" s="86"/>
      <c r="T6" s="86"/>
      <c r="U6" s="86"/>
      <c r="V6" s="86"/>
      <c r="W6" s="86"/>
      <c r="X6" s="86"/>
    </row>
    <row r="7" customFormat="false" ht="20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9" t="s">
        <v>74</v>
      </c>
      <c r="J7" s="89"/>
      <c r="K7" s="89"/>
      <c r="L7" s="92"/>
      <c r="M7" s="92"/>
      <c r="N7" s="92"/>
      <c r="O7" s="86"/>
      <c r="P7" s="86"/>
      <c r="Q7" s="86"/>
      <c r="R7" s="86"/>
      <c r="S7" s="86"/>
      <c r="T7" s="86"/>
      <c r="U7" s="86"/>
      <c r="V7" s="86"/>
      <c r="W7" s="86"/>
      <c r="X7" s="86"/>
    </row>
    <row r="8" customFormat="false" ht="9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</row>
    <row r="9" customFormat="false" ht="20.1" hidden="false" customHeight="true" outlineLevel="0" collapsed="false">
      <c r="U9" s="93" t="s">
        <v>75</v>
      </c>
      <c r="V9" s="93"/>
      <c r="W9" s="93"/>
      <c r="X9" s="93"/>
    </row>
    <row r="10" customFormat="false" ht="20.1" hidden="false" customHeight="true" outlineLevel="0" collapsed="false">
      <c r="A10" s="94" t="s">
        <v>76</v>
      </c>
      <c r="B10" s="94"/>
      <c r="C10" s="94"/>
      <c r="D10" s="95" t="n">
        <f aca="false">Z!D7</f>
        <v>0</v>
      </c>
      <c r="E10" s="95"/>
      <c r="F10" s="95"/>
      <c r="G10" s="95"/>
      <c r="H10" s="95"/>
      <c r="I10" s="95"/>
      <c r="J10" s="95"/>
      <c r="K10" s="95"/>
      <c r="U10" s="128" t="str">
        <f aca="false">IF(M!U10="","",M!U10)</f>
        <v/>
      </c>
      <c r="V10" s="129" t="str">
        <f aca="false">IF(M!V10="","",M!V10)</f>
        <v/>
      </c>
      <c r="W10" s="129" t="str">
        <f aca="false">IF(M!W10="","",M!W10)</f>
        <v/>
      </c>
      <c r="X10" s="130" t="str">
        <f aca="false">IF(M!X10="","",M!X10)</f>
        <v/>
      </c>
    </row>
    <row r="11" customFormat="false" ht="20.1" hidden="false" customHeight="true" outlineLevel="0" collapsed="false">
      <c r="U11" s="99"/>
      <c r="V11" s="100"/>
      <c r="W11" s="100"/>
      <c r="X11" s="101"/>
    </row>
    <row r="12" customFormat="false" ht="20.1" hidden="false" customHeight="true" outlineLevel="0" collapsed="false">
      <c r="U12" s="99"/>
      <c r="V12" s="100"/>
      <c r="W12" s="100"/>
      <c r="X12" s="101"/>
    </row>
    <row r="13" customFormat="false" ht="20.1" hidden="false" customHeight="true" outlineLevel="0" collapsed="false">
      <c r="A13" s="102" t="str">
        <f aca="false">Z!D17&amp;Z!E17&amp;"年"&amp;Z!G17&amp;"月分"</f>
        <v>平成年月分</v>
      </c>
      <c r="B13" s="102"/>
      <c r="C13" s="102"/>
      <c r="D13" s="102"/>
      <c r="E13" s="103" t="s">
        <v>77</v>
      </c>
      <c r="I13" s="104" t="str">
        <f aca="false">IF(Z!D9="","",Z!D9&amp;" 　分")</f>
        <v/>
      </c>
      <c r="J13" s="104"/>
      <c r="K13" s="104"/>
      <c r="L13" s="104"/>
      <c r="M13" s="104"/>
      <c r="N13" s="104"/>
      <c r="O13" s="104"/>
      <c r="P13" s="104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9.25" hidden="false" customHeight="true" outlineLevel="0" collapsed="false">
      <c r="H16" s="105" t="s">
        <v>78</v>
      </c>
      <c r="I16" s="105"/>
      <c r="J16" s="105"/>
      <c r="K16" s="106" t="e">
        <f aca="false">$M$30</f>
        <v>#DIV/0!</v>
      </c>
      <c r="L16" s="106"/>
      <c r="M16" s="106"/>
      <c r="N16" s="106"/>
      <c r="O16" s="107" t="s">
        <v>79</v>
      </c>
    </row>
    <row r="17" customFormat="false" ht="20.1" hidden="false" customHeight="true" outlineLevel="0" collapsed="false">
      <c r="S17" s="108" t="s">
        <v>80</v>
      </c>
      <c r="T17" s="108"/>
      <c r="U17" s="109" t="n">
        <f aca="false">Z!D6</f>
        <v>0</v>
      </c>
      <c r="V17" s="109"/>
      <c r="W17" s="109"/>
      <c r="X17" s="109"/>
    </row>
    <row r="18" customFormat="false" ht="20.1" hidden="false" customHeight="true" outlineLevel="0" collapsed="false">
      <c r="S18" s="110"/>
      <c r="T18" s="110"/>
      <c r="U18" s="111"/>
      <c r="V18" s="111"/>
      <c r="W18" s="111"/>
      <c r="X18" s="111"/>
    </row>
    <row r="19" customFormat="false" ht="20.1" hidden="false" customHeight="true" outlineLevel="0" collapsed="false">
      <c r="S19" s="108" t="s">
        <v>81</v>
      </c>
      <c r="T19" s="108"/>
      <c r="U19" s="109" t="n">
        <f aca="false">Z!D8</f>
        <v>0</v>
      </c>
      <c r="V19" s="109"/>
      <c r="W19" s="109"/>
      <c r="X19" s="109"/>
    </row>
    <row r="20" customFormat="false" ht="20.1" hidden="false" customHeight="true" outlineLevel="0" collapsed="false"/>
    <row r="21" customFormat="false" ht="24.95" hidden="false" customHeight="true" outlineLevel="0" collapsed="false">
      <c r="A21" s="112" t="s">
        <v>82</v>
      </c>
      <c r="B21" s="112"/>
      <c r="C21" s="112"/>
      <c r="D21" s="112"/>
      <c r="E21" s="113" t="s">
        <v>83</v>
      </c>
      <c r="F21" s="113"/>
      <c r="G21" s="113"/>
      <c r="H21" s="113"/>
      <c r="I21" s="113" t="s">
        <v>84</v>
      </c>
      <c r="J21" s="113"/>
      <c r="K21" s="113"/>
      <c r="L21" s="113"/>
      <c r="M21" s="113" t="s">
        <v>85</v>
      </c>
      <c r="N21" s="113"/>
      <c r="O21" s="113"/>
      <c r="P21" s="113"/>
      <c r="Q21" s="113" t="s">
        <v>86</v>
      </c>
      <c r="R21" s="113"/>
      <c r="S21" s="113"/>
      <c r="T21" s="113"/>
      <c r="U21" s="114" t="s">
        <v>87</v>
      </c>
      <c r="V21" s="114"/>
      <c r="W21" s="114"/>
      <c r="X21" s="114"/>
    </row>
    <row r="22" customFormat="false" ht="24.95" hidden="false" customHeight="true" outlineLevel="0" collapsed="false">
      <c r="A22" s="118"/>
      <c r="B22" s="118"/>
      <c r="C22" s="118"/>
      <c r="D22" s="118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7"/>
      <c r="V22" s="117"/>
      <c r="W22" s="117"/>
      <c r="X22" s="117"/>
    </row>
    <row r="23" customFormat="false" ht="24.95" hidden="false" customHeight="true" outlineLevel="0" collapsed="false">
      <c r="A23" s="118" t="s">
        <v>88</v>
      </c>
      <c r="B23" s="118"/>
      <c r="C23" s="118"/>
      <c r="D23" s="118"/>
      <c r="E23" s="119" t="n">
        <f aca="false">A!F300</f>
        <v>0</v>
      </c>
      <c r="F23" s="119"/>
      <c r="G23" s="119"/>
      <c r="H23" s="119"/>
      <c r="I23" s="119" t="n">
        <f aca="false">R!Q23</f>
        <v>0</v>
      </c>
      <c r="J23" s="119"/>
      <c r="K23" s="119"/>
      <c r="L23" s="119"/>
      <c r="M23" s="119" t="n">
        <f aca="false">G!J300</f>
        <v>0</v>
      </c>
      <c r="N23" s="119"/>
      <c r="O23" s="119"/>
      <c r="P23" s="119"/>
      <c r="Q23" s="119" t="n">
        <f aca="false">I23+M23</f>
        <v>0</v>
      </c>
      <c r="R23" s="119"/>
      <c r="S23" s="119"/>
      <c r="T23" s="119"/>
      <c r="U23" s="120" t="n">
        <f aca="false">E23-Q23</f>
        <v>0</v>
      </c>
      <c r="V23" s="120"/>
      <c r="W23" s="120"/>
      <c r="X23" s="120"/>
    </row>
    <row r="24" customFormat="false" ht="24.95" hidden="false" customHeight="true" outlineLevel="0" collapsed="false">
      <c r="A24" s="118"/>
      <c r="B24" s="118"/>
      <c r="C24" s="118"/>
      <c r="D24" s="118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20"/>
      <c r="V24" s="120"/>
      <c r="W24" s="120"/>
      <c r="X24" s="120"/>
    </row>
    <row r="25" customFormat="false" ht="24.95" hidden="false" customHeight="true" outlineLevel="0" collapsed="false">
      <c r="A25" s="118" t="s">
        <v>89</v>
      </c>
      <c r="B25" s="118"/>
      <c r="C25" s="118"/>
      <c r="D25" s="118"/>
      <c r="E25" s="119" t="n">
        <f aca="false">$E$2</f>
        <v>0</v>
      </c>
      <c r="F25" s="119"/>
      <c r="G25" s="119"/>
      <c r="H25" s="119"/>
      <c r="I25" s="119" t="e">
        <f aca="false">R!Q25</f>
        <v>#DIV/0!</v>
      </c>
      <c r="J25" s="119"/>
      <c r="K25" s="119"/>
      <c r="L25" s="119"/>
      <c r="M25" s="119" t="e">
        <f aca="false">L3-L5</f>
        <v>#DIV/0!</v>
      </c>
      <c r="N25" s="119"/>
      <c r="O25" s="119"/>
      <c r="P25" s="119"/>
      <c r="Q25" s="119" t="e">
        <f aca="false">I25+M25</f>
        <v>#DIV/0!</v>
      </c>
      <c r="R25" s="119"/>
      <c r="S25" s="119"/>
      <c r="T25" s="119"/>
      <c r="U25" s="120" t="e">
        <f aca="false">E25-Q25</f>
        <v>#DIV/0!</v>
      </c>
      <c r="V25" s="120"/>
      <c r="W25" s="120"/>
      <c r="X25" s="120"/>
    </row>
    <row r="26" customFormat="false" ht="24.95" hidden="false" customHeight="true" outlineLevel="0" collapsed="false">
      <c r="A26" s="118"/>
      <c r="B26" s="118"/>
      <c r="C26" s="118"/>
      <c r="D26" s="118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20"/>
      <c r="V26" s="120"/>
      <c r="W26" s="120"/>
      <c r="X26" s="120"/>
    </row>
    <row r="27" customFormat="false" ht="24.95" hidden="false" customHeight="true" outlineLevel="0" collapsed="false">
      <c r="A27" s="118" t="s">
        <v>90</v>
      </c>
      <c r="B27" s="118"/>
      <c r="C27" s="118"/>
      <c r="D27" s="118"/>
      <c r="E27" s="119" t="n">
        <f aca="false">SUM(E23:H25)</f>
        <v>0</v>
      </c>
      <c r="F27" s="119"/>
      <c r="G27" s="119"/>
      <c r="H27" s="119"/>
      <c r="I27" s="119" t="e">
        <f aca="false">R!Q27</f>
        <v>#DIV/0!</v>
      </c>
      <c r="J27" s="119"/>
      <c r="K27" s="119"/>
      <c r="L27" s="119"/>
      <c r="M27" s="119" t="e">
        <f aca="false">$L$6</f>
        <v>#DIV/0!</v>
      </c>
      <c r="N27" s="119"/>
      <c r="O27" s="119"/>
      <c r="P27" s="119"/>
      <c r="Q27" s="119" t="e">
        <f aca="false">I27+M27</f>
        <v>#DIV/0!</v>
      </c>
      <c r="R27" s="119"/>
      <c r="S27" s="119"/>
      <c r="T27" s="119"/>
      <c r="U27" s="120" t="e">
        <f aca="false">E27-Q27</f>
        <v>#DIV/0!</v>
      </c>
      <c r="V27" s="120"/>
      <c r="W27" s="120"/>
      <c r="X27" s="120"/>
    </row>
    <row r="28" customFormat="false" ht="24.95" hidden="false" customHeight="true" outlineLevel="0" collapsed="false">
      <c r="A28" s="118" t="s">
        <v>91</v>
      </c>
      <c r="B28" s="118"/>
      <c r="C28" s="118"/>
      <c r="D28" s="118"/>
      <c r="E28" s="119"/>
      <c r="F28" s="119"/>
      <c r="G28" s="119"/>
      <c r="H28" s="119"/>
      <c r="I28" s="119" t="n">
        <f aca="false">R!Q28</f>
        <v>0</v>
      </c>
      <c r="J28" s="119"/>
      <c r="K28" s="119"/>
      <c r="L28" s="119"/>
      <c r="M28" s="119" t="n">
        <f aca="false">$L$7</f>
        <v>0</v>
      </c>
      <c r="N28" s="119"/>
      <c r="O28" s="119"/>
      <c r="P28" s="119"/>
      <c r="Q28" s="119" t="n">
        <f aca="false">I28+M28</f>
        <v>0</v>
      </c>
      <c r="R28" s="119"/>
      <c r="S28" s="119"/>
      <c r="T28" s="119"/>
      <c r="U28" s="120" t="n">
        <f aca="false">Q28</f>
        <v>0</v>
      </c>
      <c r="V28" s="120"/>
      <c r="W28" s="120"/>
      <c r="X28" s="120"/>
    </row>
    <row r="29" customFormat="false" ht="24.95" hidden="false" customHeight="true" outlineLevel="0" collapsed="false">
      <c r="A29" s="118"/>
      <c r="B29" s="118"/>
      <c r="C29" s="118"/>
      <c r="D29" s="118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20"/>
      <c r="V29" s="120"/>
      <c r="W29" s="120"/>
      <c r="X29" s="120"/>
    </row>
    <row r="30" customFormat="false" ht="24.95" hidden="false" customHeight="true" outlineLevel="0" collapsed="false">
      <c r="A30" s="121" t="s">
        <v>92</v>
      </c>
      <c r="B30" s="121"/>
      <c r="C30" s="121"/>
      <c r="D30" s="121"/>
      <c r="E30" s="122" t="n">
        <f aca="false">E27</f>
        <v>0</v>
      </c>
      <c r="F30" s="122"/>
      <c r="G30" s="122"/>
      <c r="H30" s="122"/>
      <c r="I30" s="122" t="e">
        <f aca="false">I27-I28</f>
        <v>#DIV/0!</v>
      </c>
      <c r="J30" s="122"/>
      <c r="K30" s="122"/>
      <c r="L30" s="122"/>
      <c r="M30" s="122" t="e">
        <f aca="false">M27-M28</f>
        <v>#DIV/0!</v>
      </c>
      <c r="N30" s="122"/>
      <c r="O30" s="122"/>
      <c r="P30" s="122"/>
      <c r="Q30" s="122" t="e">
        <f aca="false">Q27-Q28</f>
        <v>#DIV/0!</v>
      </c>
      <c r="R30" s="122"/>
      <c r="S30" s="122"/>
      <c r="T30" s="122"/>
      <c r="U30" s="123" t="e">
        <f aca="false">E30-Q30</f>
        <v>#DIV/0!</v>
      </c>
      <c r="V30" s="123"/>
      <c r="W30" s="123"/>
      <c r="X30" s="123"/>
    </row>
    <row r="31" customFormat="false" ht="24.9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</row>
    <row r="32" customFormat="false" ht="24.9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</row>
  </sheetData>
  <sheetProtection sheet="true" objects="true" scenarios="true"/>
  <mergeCells count="102">
    <mergeCell ref="A1:D1"/>
    <mergeCell ref="E2:G2"/>
    <mergeCell ref="I2:K2"/>
    <mergeCell ref="L2:N2"/>
    <mergeCell ref="E3:G3"/>
    <mergeCell ref="I3:K3"/>
    <mergeCell ref="L3:N3"/>
    <mergeCell ref="I4:K4"/>
    <mergeCell ref="L4:N4"/>
    <mergeCell ref="I5:K5"/>
    <mergeCell ref="L5:N5"/>
    <mergeCell ref="I6:K6"/>
    <mergeCell ref="L6:N6"/>
    <mergeCell ref="I7:K7"/>
    <mergeCell ref="L7:N7"/>
    <mergeCell ref="U9:X9"/>
    <mergeCell ref="A10:C10"/>
    <mergeCell ref="D10:K10"/>
    <mergeCell ref="U11:U12"/>
    <mergeCell ref="V11:V12"/>
    <mergeCell ref="W11:W12"/>
    <mergeCell ref="X11:X12"/>
    <mergeCell ref="A13:D13"/>
    <mergeCell ref="I13:P13"/>
    <mergeCell ref="H16:J16"/>
    <mergeCell ref="K16:N16"/>
    <mergeCell ref="S17:T17"/>
    <mergeCell ref="U17:X17"/>
    <mergeCell ref="S19:T19"/>
    <mergeCell ref="U19:X19"/>
    <mergeCell ref="A21:D21"/>
    <mergeCell ref="E21:H21"/>
    <mergeCell ref="I21:L21"/>
    <mergeCell ref="M21:P21"/>
    <mergeCell ref="Q21:T21"/>
    <mergeCell ref="U21:X21"/>
    <mergeCell ref="A22:D22"/>
    <mergeCell ref="E22:H22"/>
    <mergeCell ref="I22:L22"/>
    <mergeCell ref="M22:P22"/>
    <mergeCell ref="Q22:T22"/>
    <mergeCell ref="U22:X22"/>
    <mergeCell ref="A23:D23"/>
    <mergeCell ref="E23:H23"/>
    <mergeCell ref="I23:L23"/>
    <mergeCell ref="M23:P23"/>
    <mergeCell ref="Q23:T23"/>
    <mergeCell ref="U23:X23"/>
    <mergeCell ref="A24:D24"/>
    <mergeCell ref="E24:H24"/>
    <mergeCell ref="I24:L24"/>
    <mergeCell ref="M24:P24"/>
    <mergeCell ref="Q24:T24"/>
    <mergeCell ref="U24:X24"/>
    <mergeCell ref="A25:D25"/>
    <mergeCell ref="E25:H25"/>
    <mergeCell ref="I25:L25"/>
    <mergeCell ref="M25:P25"/>
    <mergeCell ref="Q25:T25"/>
    <mergeCell ref="U25:X25"/>
    <mergeCell ref="A26:D26"/>
    <mergeCell ref="E26:H26"/>
    <mergeCell ref="I26:L26"/>
    <mergeCell ref="M26:P26"/>
    <mergeCell ref="Q26:T26"/>
    <mergeCell ref="U26:X26"/>
    <mergeCell ref="A27:D27"/>
    <mergeCell ref="E27:H27"/>
    <mergeCell ref="I27:L27"/>
    <mergeCell ref="M27:P27"/>
    <mergeCell ref="Q27:T27"/>
    <mergeCell ref="U27:X27"/>
    <mergeCell ref="A28:D28"/>
    <mergeCell ref="E28:H28"/>
    <mergeCell ref="I28:L28"/>
    <mergeCell ref="M28:P28"/>
    <mergeCell ref="Q28:T28"/>
    <mergeCell ref="U28:X28"/>
    <mergeCell ref="A29:D29"/>
    <mergeCell ref="E29:H29"/>
    <mergeCell ref="I29:L29"/>
    <mergeCell ref="M29:P29"/>
    <mergeCell ref="Q29:T29"/>
    <mergeCell ref="U29:X29"/>
    <mergeCell ref="A30:D30"/>
    <mergeCell ref="E30:H30"/>
    <mergeCell ref="I30:L30"/>
    <mergeCell ref="M30:P30"/>
    <mergeCell ref="Q30:T30"/>
    <mergeCell ref="U30:X30"/>
    <mergeCell ref="A31:D31"/>
    <mergeCell ref="E31:H31"/>
    <mergeCell ref="I31:L31"/>
    <mergeCell ref="M31:P31"/>
    <mergeCell ref="Q31:T31"/>
    <mergeCell ref="U31:X31"/>
    <mergeCell ref="A32:D32"/>
    <mergeCell ref="E32:H32"/>
    <mergeCell ref="I32:L32"/>
    <mergeCell ref="M32:P32"/>
    <mergeCell ref="Q32:T32"/>
    <mergeCell ref="U32:X3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4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I13" activeCellId="0" sqref="I13:P13"/>
    </sheetView>
  </sheetViews>
  <sheetFormatPr defaultColWidth="5.62109375" defaultRowHeight="14.25" zeroHeight="false" outlineLevelRow="0" outlineLevelCol="0"/>
  <cols>
    <col collapsed="false" customWidth="false" hidden="false" outlineLevel="0" max="257" min="1" style="85" width="5.62"/>
  </cols>
  <sheetData>
    <row r="1" customFormat="false" ht="20.1" hidden="false" customHeight="true" outlineLevel="0" collapsed="false">
      <c r="A1" s="131" t="str">
        <f aca="false">Z!D18&amp;Z!E18&amp;"年"&amp;Z!G18&amp;"月分"</f>
        <v>平成年月分</v>
      </c>
      <c r="B1" s="131"/>
      <c r="C1" s="131"/>
      <c r="D1" s="131"/>
      <c r="E1" s="132" t="s">
        <v>77</v>
      </c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20.1" hidden="false" customHeight="true" outlineLevel="0" collapsed="false">
      <c r="A2" s="86"/>
      <c r="B2" s="86"/>
      <c r="C2" s="86"/>
      <c r="D2" s="126" t="s">
        <v>93</v>
      </c>
      <c r="E2" s="127" t="n">
        <f aca="false">M!$E$2</f>
        <v>0</v>
      </c>
      <c r="F2" s="127"/>
      <c r="G2" s="127"/>
      <c r="H2" s="86"/>
      <c r="I2" s="89" t="s">
        <v>67</v>
      </c>
      <c r="J2" s="89"/>
      <c r="K2" s="89"/>
      <c r="L2" s="90" t="n">
        <f aca="false">M23</f>
        <v>0</v>
      </c>
      <c r="M2" s="90"/>
      <c r="N2" s="90"/>
      <c r="O2" s="86"/>
      <c r="P2" s="86"/>
      <c r="Q2" s="86"/>
      <c r="R2" s="86"/>
      <c r="S2" s="86"/>
      <c r="T2" s="86"/>
      <c r="U2" s="86"/>
      <c r="V2" s="86"/>
      <c r="W2" s="86"/>
      <c r="X2" s="86"/>
    </row>
    <row r="3" customFormat="false" ht="20.1" hidden="false" customHeight="true" outlineLevel="0" collapsed="false">
      <c r="A3" s="86"/>
      <c r="B3" s="86"/>
      <c r="C3" s="86"/>
      <c r="D3" s="126" t="s">
        <v>68</v>
      </c>
      <c r="E3" s="91" t="e">
        <f aca="false">E2/E23</f>
        <v>#DIV/0!</v>
      </c>
      <c r="F3" s="91"/>
      <c r="G3" s="91"/>
      <c r="H3" s="86"/>
      <c r="I3" s="89" t="s">
        <v>69</v>
      </c>
      <c r="J3" s="89"/>
      <c r="K3" s="89"/>
      <c r="L3" s="90" t="e">
        <f aca="false">ROUNDDOWN(L2*E3,0)</f>
        <v>#DIV/0!</v>
      </c>
      <c r="M3" s="90"/>
      <c r="N3" s="90"/>
      <c r="O3" s="86"/>
      <c r="P3" s="86"/>
      <c r="Q3" s="86"/>
      <c r="R3" s="86"/>
      <c r="S3" s="86"/>
      <c r="T3" s="86"/>
      <c r="U3" s="86"/>
      <c r="V3" s="86"/>
      <c r="W3" s="86"/>
      <c r="X3" s="86"/>
    </row>
    <row r="4" customFormat="false" ht="20.1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9" t="s">
        <v>70</v>
      </c>
      <c r="J4" s="89"/>
      <c r="K4" s="89"/>
      <c r="L4" s="90" t="e">
        <f aca="false">L2+L3</f>
        <v>#DIV/0!</v>
      </c>
      <c r="M4" s="90"/>
      <c r="N4" s="90"/>
      <c r="O4" s="86"/>
      <c r="P4" s="86"/>
      <c r="Q4" s="86"/>
      <c r="R4" s="86"/>
      <c r="S4" s="86"/>
      <c r="T4" s="86"/>
      <c r="U4" s="86"/>
      <c r="V4" s="86"/>
      <c r="W4" s="86"/>
      <c r="X4" s="86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9" t="s">
        <v>71</v>
      </c>
      <c r="J5" s="89"/>
      <c r="K5" s="89"/>
      <c r="L5" s="92"/>
      <c r="M5" s="92"/>
      <c r="N5" s="92"/>
      <c r="O5" s="87" t="s">
        <v>72</v>
      </c>
      <c r="P5" s="86"/>
      <c r="Q5" s="86"/>
      <c r="R5" s="86"/>
      <c r="S5" s="86"/>
      <c r="T5" s="86"/>
      <c r="U5" s="86"/>
      <c r="V5" s="86"/>
      <c r="W5" s="86"/>
      <c r="X5" s="86"/>
    </row>
    <row r="6" customFormat="false" ht="20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9" t="s">
        <v>73</v>
      </c>
      <c r="J6" s="89"/>
      <c r="K6" s="89"/>
      <c r="L6" s="90" t="e">
        <f aca="false">L2+L3-L5</f>
        <v>#DIV/0!</v>
      </c>
      <c r="M6" s="90"/>
      <c r="N6" s="90"/>
      <c r="O6" s="86"/>
      <c r="P6" s="86"/>
      <c r="Q6" s="86"/>
      <c r="R6" s="86"/>
      <c r="S6" s="86"/>
      <c r="T6" s="86"/>
      <c r="U6" s="86"/>
      <c r="V6" s="86"/>
      <c r="W6" s="86"/>
      <c r="X6" s="86"/>
    </row>
    <row r="7" customFormat="false" ht="20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9" t="s">
        <v>74</v>
      </c>
      <c r="J7" s="89"/>
      <c r="K7" s="89"/>
      <c r="L7" s="92"/>
      <c r="M7" s="92"/>
      <c r="N7" s="92"/>
      <c r="O7" s="86"/>
      <c r="P7" s="86"/>
      <c r="Q7" s="86"/>
      <c r="R7" s="86"/>
      <c r="S7" s="86"/>
      <c r="T7" s="86"/>
      <c r="U7" s="86"/>
      <c r="V7" s="86"/>
      <c r="W7" s="86"/>
      <c r="X7" s="86"/>
    </row>
    <row r="8" customFormat="false" ht="9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</row>
    <row r="9" customFormat="false" ht="20.1" hidden="false" customHeight="true" outlineLevel="0" collapsed="false">
      <c r="U9" s="93" t="s">
        <v>75</v>
      </c>
      <c r="V9" s="93"/>
      <c r="W9" s="93"/>
      <c r="X9" s="93"/>
    </row>
    <row r="10" customFormat="false" ht="20.1" hidden="false" customHeight="true" outlineLevel="0" collapsed="false">
      <c r="A10" s="94" t="s">
        <v>76</v>
      </c>
      <c r="B10" s="94"/>
      <c r="C10" s="94"/>
      <c r="D10" s="95" t="n">
        <f aca="false">Z!D7</f>
        <v>0</v>
      </c>
      <c r="E10" s="95"/>
      <c r="F10" s="95"/>
      <c r="G10" s="95"/>
      <c r="H10" s="95"/>
      <c r="I10" s="95"/>
      <c r="J10" s="95"/>
      <c r="K10" s="95"/>
      <c r="U10" s="128" t="str">
        <f aca="false">IF(M!U10="","",M!U10)</f>
        <v/>
      </c>
      <c r="V10" s="129" t="str">
        <f aca="false">IF(M!V10="","",M!V10)</f>
        <v/>
      </c>
      <c r="W10" s="129" t="str">
        <f aca="false">IF(M!W10="","",M!W10)</f>
        <v/>
      </c>
      <c r="X10" s="130" t="str">
        <f aca="false">IF(M!X10="","",M!X10)</f>
        <v/>
      </c>
    </row>
    <row r="11" customFormat="false" ht="20.1" hidden="false" customHeight="true" outlineLevel="0" collapsed="false">
      <c r="U11" s="99"/>
      <c r="V11" s="100"/>
      <c r="W11" s="100"/>
      <c r="X11" s="101"/>
    </row>
    <row r="12" customFormat="false" ht="20.1" hidden="false" customHeight="true" outlineLevel="0" collapsed="false">
      <c r="U12" s="99"/>
      <c r="V12" s="100"/>
      <c r="W12" s="100"/>
      <c r="X12" s="101"/>
    </row>
    <row r="13" customFormat="false" ht="20.1" hidden="false" customHeight="true" outlineLevel="0" collapsed="false">
      <c r="A13" s="102" t="str">
        <f aca="false">Z!D18&amp;Z!E18&amp;"年"&amp;Z!G18&amp;"月分"</f>
        <v>平成年月分</v>
      </c>
      <c r="B13" s="102"/>
      <c r="C13" s="102"/>
      <c r="D13" s="102"/>
      <c r="E13" s="103" t="s">
        <v>77</v>
      </c>
      <c r="I13" s="104" t="str">
        <f aca="false">IF(Z!D9="","",Z!D9&amp;" 　分")</f>
        <v/>
      </c>
      <c r="J13" s="104"/>
      <c r="K13" s="104"/>
      <c r="L13" s="104"/>
      <c r="M13" s="104"/>
      <c r="N13" s="104"/>
      <c r="O13" s="104"/>
      <c r="P13" s="104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9.25" hidden="false" customHeight="true" outlineLevel="0" collapsed="false">
      <c r="H16" s="105" t="s">
        <v>78</v>
      </c>
      <c r="I16" s="105"/>
      <c r="J16" s="105"/>
      <c r="K16" s="106" t="e">
        <f aca="false">$M$30</f>
        <v>#DIV/0!</v>
      </c>
      <c r="L16" s="106"/>
      <c r="M16" s="106"/>
      <c r="N16" s="106"/>
      <c r="O16" s="107" t="s">
        <v>79</v>
      </c>
    </row>
    <row r="17" customFormat="false" ht="20.1" hidden="false" customHeight="true" outlineLevel="0" collapsed="false">
      <c r="S17" s="108" t="s">
        <v>80</v>
      </c>
      <c r="T17" s="108"/>
      <c r="U17" s="109" t="n">
        <f aca="false">Z!D6</f>
        <v>0</v>
      </c>
      <c r="V17" s="109"/>
      <c r="W17" s="109"/>
      <c r="X17" s="109"/>
    </row>
    <row r="18" customFormat="false" ht="20.1" hidden="false" customHeight="true" outlineLevel="0" collapsed="false">
      <c r="S18" s="110"/>
      <c r="T18" s="110"/>
      <c r="U18" s="111"/>
      <c r="V18" s="111"/>
      <c r="W18" s="111"/>
      <c r="X18" s="111"/>
    </row>
    <row r="19" customFormat="false" ht="20.1" hidden="false" customHeight="true" outlineLevel="0" collapsed="false">
      <c r="S19" s="108" t="s">
        <v>81</v>
      </c>
      <c r="T19" s="108"/>
      <c r="U19" s="109" t="n">
        <f aca="false">Z!D8</f>
        <v>0</v>
      </c>
      <c r="V19" s="109"/>
      <c r="W19" s="109"/>
      <c r="X19" s="109"/>
    </row>
    <row r="20" customFormat="false" ht="20.1" hidden="false" customHeight="true" outlineLevel="0" collapsed="false"/>
    <row r="21" customFormat="false" ht="24.95" hidden="false" customHeight="true" outlineLevel="0" collapsed="false">
      <c r="A21" s="112" t="s">
        <v>82</v>
      </c>
      <c r="B21" s="112"/>
      <c r="C21" s="112"/>
      <c r="D21" s="112"/>
      <c r="E21" s="113" t="s">
        <v>83</v>
      </c>
      <c r="F21" s="113"/>
      <c r="G21" s="113"/>
      <c r="H21" s="113"/>
      <c r="I21" s="113" t="s">
        <v>84</v>
      </c>
      <c r="J21" s="113"/>
      <c r="K21" s="113"/>
      <c r="L21" s="113"/>
      <c r="M21" s="113" t="s">
        <v>85</v>
      </c>
      <c r="N21" s="113"/>
      <c r="O21" s="113"/>
      <c r="P21" s="113"/>
      <c r="Q21" s="113" t="s">
        <v>86</v>
      </c>
      <c r="R21" s="113"/>
      <c r="S21" s="113"/>
      <c r="T21" s="113"/>
      <c r="U21" s="114" t="s">
        <v>87</v>
      </c>
      <c r="V21" s="114"/>
      <c r="W21" s="114"/>
      <c r="X21" s="114"/>
    </row>
    <row r="22" customFormat="false" ht="24.95" hidden="false" customHeight="true" outlineLevel="0" collapsed="false">
      <c r="A22" s="118"/>
      <c r="B22" s="118"/>
      <c r="C22" s="118"/>
      <c r="D22" s="118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7"/>
      <c r="V22" s="117"/>
      <c r="W22" s="117"/>
      <c r="X22" s="117"/>
    </row>
    <row r="23" customFormat="false" ht="24.95" hidden="false" customHeight="true" outlineLevel="0" collapsed="false">
      <c r="A23" s="118" t="s">
        <v>88</v>
      </c>
      <c r="B23" s="118"/>
      <c r="C23" s="118"/>
      <c r="D23" s="118"/>
      <c r="E23" s="119" t="n">
        <f aca="false">A!F300</f>
        <v>0</v>
      </c>
      <c r="F23" s="119"/>
      <c r="G23" s="119"/>
      <c r="H23" s="119"/>
      <c r="I23" s="119" t="n">
        <f aca="false">S!Q23</f>
        <v>0</v>
      </c>
      <c r="J23" s="119"/>
      <c r="K23" s="119"/>
      <c r="L23" s="119"/>
      <c r="M23" s="119" t="n">
        <f aca="false">H!J300</f>
        <v>0</v>
      </c>
      <c r="N23" s="119"/>
      <c r="O23" s="119"/>
      <c r="P23" s="119"/>
      <c r="Q23" s="119" t="n">
        <f aca="false">I23+M23</f>
        <v>0</v>
      </c>
      <c r="R23" s="119"/>
      <c r="S23" s="119"/>
      <c r="T23" s="119"/>
      <c r="U23" s="120" t="n">
        <f aca="false">E23-Q23</f>
        <v>0</v>
      </c>
      <c r="V23" s="120"/>
      <c r="W23" s="120"/>
      <c r="X23" s="120"/>
    </row>
    <row r="24" customFormat="false" ht="24.95" hidden="false" customHeight="true" outlineLevel="0" collapsed="false">
      <c r="A24" s="118"/>
      <c r="B24" s="118"/>
      <c r="C24" s="118"/>
      <c r="D24" s="118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20"/>
      <c r="V24" s="120"/>
      <c r="W24" s="120"/>
      <c r="X24" s="120"/>
    </row>
    <row r="25" customFormat="false" ht="24.95" hidden="false" customHeight="true" outlineLevel="0" collapsed="false">
      <c r="A25" s="118" t="s">
        <v>89</v>
      </c>
      <c r="B25" s="118"/>
      <c r="C25" s="118"/>
      <c r="D25" s="118"/>
      <c r="E25" s="119" t="n">
        <f aca="false">$E$2</f>
        <v>0</v>
      </c>
      <c r="F25" s="119"/>
      <c r="G25" s="119"/>
      <c r="H25" s="119"/>
      <c r="I25" s="119" t="e">
        <f aca="false">S!Q25</f>
        <v>#DIV/0!</v>
      </c>
      <c r="J25" s="119"/>
      <c r="K25" s="119"/>
      <c r="L25" s="119"/>
      <c r="M25" s="119" t="e">
        <f aca="false">L3-L5</f>
        <v>#DIV/0!</v>
      </c>
      <c r="N25" s="119"/>
      <c r="O25" s="119"/>
      <c r="P25" s="119"/>
      <c r="Q25" s="119" t="e">
        <f aca="false">I25+M25</f>
        <v>#DIV/0!</v>
      </c>
      <c r="R25" s="119"/>
      <c r="S25" s="119"/>
      <c r="T25" s="119"/>
      <c r="U25" s="120" t="e">
        <f aca="false">E25-Q25</f>
        <v>#DIV/0!</v>
      </c>
      <c r="V25" s="120"/>
      <c r="W25" s="120"/>
      <c r="X25" s="120"/>
    </row>
    <row r="26" customFormat="false" ht="24.95" hidden="false" customHeight="true" outlineLevel="0" collapsed="false">
      <c r="A26" s="118"/>
      <c r="B26" s="118"/>
      <c r="C26" s="118"/>
      <c r="D26" s="118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20"/>
      <c r="V26" s="120"/>
      <c r="W26" s="120"/>
      <c r="X26" s="120"/>
    </row>
    <row r="27" customFormat="false" ht="24.95" hidden="false" customHeight="true" outlineLevel="0" collapsed="false">
      <c r="A27" s="118" t="s">
        <v>90</v>
      </c>
      <c r="B27" s="118"/>
      <c r="C27" s="118"/>
      <c r="D27" s="118"/>
      <c r="E27" s="119" t="n">
        <f aca="false">SUM(E23:H25)</f>
        <v>0</v>
      </c>
      <c r="F27" s="119"/>
      <c r="G27" s="119"/>
      <c r="H27" s="119"/>
      <c r="I27" s="119" t="e">
        <f aca="false">S!Q27</f>
        <v>#DIV/0!</v>
      </c>
      <c r="J27" s="119"/>
      <c r="K27" s="119"/>
      <c r="L27" s="119"/>
      <c r="M27" s="119" t="e">
        <f aca="false">$L$6</f>
        <v>#DIV/0!</v>
      </c>
      <c r="N27" s="119"/>
      <c r="O27" s="119"/>
      <c r="P27" s="119"/>
      <c r="Q27" s="119" t="e">
        <f aca="false">I27+M27</f>
        <v>#DIV/0!</v>
      </c>
      <c r="R27" s="119"/>
      <c r="S27" s="119"/>
      <c r="T27" s="119"/>
      <c r="U27" s="120" t="e">
        <f aca="false">E27-Q27</f>
        <v>#DIV/0!</v>
      </c>
      <c r="V27" s="120"/>
      <c r="W27" s="120"/>
      <c r="X27" s="120"/>
    </row>
    <row r="28" customFormat="false" ht="24.95" hidden="false" customHeight="true" outlineLevel="0" collapsed="false">
      <c r="A28" s="118" t="s">
        <v>91</v>
      </c>
      <c r="B28" s="118"/>
      <c r="C28" s="118"/>
      <c r="D28" s="118"/>
      <c r="E28" s="119"/>
      <c r="F28" s="119"/>
      <c r="G28" s="119"/>
      <c r="H28" s="119"/>
      <c r="I28" s="119" t="n">
        <f aca="false">S!Q28</f>
        <v>0</v>
      </c>
      <c r="J28" s="119"/>
      <c r="K28" s="119"/>
      <c r="L28" s="119"/>
      <c r="M28" s="119" t="n">
        <f aca="false">$L$7</f>
        <v>0</v>
      </c>
      <c r="N28" s="119"/>
      <c r="O28" s="119"/>
      <c r="P28" s="119"/>
      <c r="Q28" s="119" t="n">
        <f aca="false">I28+M28</f>
        <v>0</v>
      </c>
      <c r="R28" s="119"/>
      <c r="S28" s="119"/>
      <c r="T28" s="119"/>
      <c r="U28" s="120" t="n">
        <f aca="false">Q28</f>
        <v>0</v>
      </c>
      <c r="V28" s="120"/>
      <c r="W28" s="120"/>
      <c r="X28" s="120"/>
    </row>
    <row r="29" customFormat="false" ht="24.95" hidden="false" customHeight="true" outlineLevel="0" collapsed="false">
      <c r="A29" s="118"/>
      <c r="B29" s="118"/>
      <c r="C29" s="118"/>
      <c r="D29" s="118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20"/>
      <c r="V29" s="120"/>
      <c r="W29" s="120"/>
      <c r="X29" s="120"/>
    </row>
    <row r="30" customFormat="false" ht="24.95" hidden="false" customHeight="true" outlineLevel="0" collapsed="false">
      <c r="A30" s="121" t="s">
        <v>92</v>
      </c>
      <c r="B30" s="121"/>
      <c r="C30" s="121"/>
      <c r="D30" s="121"/>
      <c r="E30" s="122" t="n">
        <f aca="false">E27</f>
        <v>0</v>
      </c>
      <c r="F30" s="122"/>
      <c r="G30" s="122"/>
      <c r="H30" s="122"/>
      <c r="I30" s="122" t="e">
        <f aca="false">I27-I28</f>
        <v>#DIV/0!</v>
      </c>
      <c r="J30" s="122"/>
      <c r="K30" s="122"/>
      <c r="L30" s="122"/>
      <c r="M30" s="122" t="e">
        <f aca="false">M27-M28</f>
        <v>#DIV/0!</v>
      </c>
      <c r="N30" s="122"/>
      <c r="O30" s="122"/>
      <c r="P30" s="122"/>
      <c r="Q30" s="122" t="e">
        <f aca="false">Q27-Q28</f>
        <v>#DIV/0!</v>
      </c>
      <c r="R30" s="122"/>
      <c r="S30" s="122"/>
      <c r="T30" s="122"/>
      <c r="U30" s="123" t="e">
        <f aca="false">E30-Q30</f>
        <v>#DIV/0!</v>
      </c>
      <c r="V30" s="123"/>
      <c r="W30" s="123"/>
      <c r="X30" s="123"/>
    </row>
    <row r="31" customFormat="false" ht="24.9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</row>
    <row r="32" customFormat="false" ht="24.9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</row>
  </sheetData>
  <sheetProtection sheet="true" objects="true" scenarios="true"/>
  <mergeCells count="102">
    <mergeCell ref="A1:D1"/>
    <mergeCell ref="E2:G2"/>
    <mergeCell ref="I2:K2"/>
    <mergeCell ref="L2:N2"/>
    <mergeCell ref="E3:G3"/>
    <mergeCell ref="I3:K3"/>
    <mergeCell ref="L3:N3"/>
    <mergeCell ref="I4:K4"/>
    <mergeCell ref="L4:N4"/>
    <mergeCell ref="I5:K5"/>
    <mergeCell ref="L5:N5"/>
    <mergeCell ref="I6:K6"/>
    <mergeCell ref="L6:N6"/>
    <mergeCell ref="I7:K7"/>
    <mergeCell ref="L7:N7"/>
    <mergeCell ref="U9:X9"/>
    <mergeCell ref="A10:C10"/>
    <mergeCell ref="D10:K10"/>
    <mergeCell ref="U11:U12"/>
    <mergeCell ref="V11:V12"/>
    <mergeCell ref="W11:W12"/>
    <mergeCell ref="X11:X12"/>
    <mergeCell ref="A13:D13"/>
    <mergeCell ref="I13:P13"/>
    <mergeCell ref="H16:J16"/>
    <mergeCell ref="K16:N16"/>
    <mergeCell ref="S17:T17"/>
    <mergeCell ref="U17:X17"/>
    <mergeCell ref="S19:T19"/>
    <mergeCell ref="U19:X19"/>
    <mergeCell ref="A21:D21"/>
    <mergeCell ref="E21:H21"/>
    <mergeCell ref="I21:L21"/>
    <mergeCell ref="M21:P21"/>
    <mergeCell ref="Q21:T21"/>
    <mergeCell ref="U21:X21"/>
    <mergeCell ref="A22:D22"/>
    <mergeCell ref="E22:H22"/>
    <mergeCell ref="I22:L22"/>
    <mergeCell ref="M22:P22"/>
    <mergeCell ref="Q22:T22"/>
    <mergeCell ref="U22:X22"/>
    <mergeCell ref="A23:D23"/>
    <mergeCell ref="E23:H23"/>
    <mergeCell ref="I23:L23"/>
    <mergeCell ref="M23:P23"/>
    <mergeCell ref="Q23:T23"/>
    <mergeCell ref="U23:X23"/>
    <mergeCell ref="A24:D24"/>
    <mergeCell ref="E24:H24"/>
    <mergeCell ref="I24:L24"/>
    <mergeCell ref="M24:P24"/>
    <mergeCell ref="Q24:T24"/>
    <mergeCell ref="U24:X24"/>
    <mergeCell ref="A25:D25"/>
    <mergeCell ref="E25:H25"/>
    <mergeCell ref="I25:L25"/>
    <mergeCell ref="M25:P25"/>
    <mergeCell ref="Q25:T25"/>
    <mergeCell ref="U25:X25"/>
    <mergeCell ref="A26:D26"/>
    <mergeCell ref="E26:H26"/>
    <mergeCell ref="I26:L26"/>
    <mergeCell ref="M26:P26"/>
    <mergeCell ref="Q26:T26"/>
    <mergeCell ref="U26:X26"/>
    <mergeCell ref="A27:D27"/>
    <mergeCell ref="E27:H27"/>
    <mergeCell ref="I27:L27"/>
    <mergeCell ref="M27:P27"/>
    <mergeCell ref="Q27:T27"/>
    <mergeCell ref="U27:X27"/>
    <mergeCell ref="A28:D28"/>
    <mergeCell ref="E28:H28"/>
    <mergeCell ref="I28:L28"/>
    <mergeCell ref="M28:P28"/>
    <mergeCell ref="Q28:T28"/>
    <mergeCell ref="U28:X28"/>
    <mergeCell ref="A29:D29"/>
    <mergeCell ref="E29:H29"/>
    <mergeCell ref="I29:L29"/>
    <mergeCell ref="M29:P29"/>
    <mergeCell ref="Q29:T29"/>
    <mergeCell ref="U29:X29"/>
    <mergeCell ref="A30:D30"/>
    <mergeCell ref="E30:H30"/>
    <mergeCell ref="I30:L30"/>
    <mergeCell ref="M30:P30"/>
    <mergeCell ref="Q30:T30"/>
    <mergeCell ref="U30:X30"/>
    <mergeCell ref="A31:D31"/>
    <mergeCell ref="E31:H31"/>
    <mergeCell ref="I31:L31"/>
    <mergeCell ref="M31:P31"/>
    <mergeCell ref="Q31:T31"/>
    <mergeCell ref="U31:X31"/>
    <mergeCell ref="A32:D32"/>
    <mergeCell ref="E32:H32"/>
    <mergeCell ref="I32:L32"/>
    <mergeCell ref="M32:P32"/>
    <mergeCell ref="Q32:T32"/>
    <mergeCell ref="U32:X3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4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P18" activeCellId="0" sqref="P18"/>
    </sheetView>
  </sheetViews>
  <sheetFormatPr defaultColWidth="5.62109375" defaultRowHeight="14.25" zeroHeight="false" outlineLevelRow="0" outlineLevelCol="0"/>
  <cols>
    <col collapsed="false" customWidth="false" hidden="false" outlineLevel="0" max="257" min="1" style="85" width="5.62"/>
  </cols>
  <sheetData>
    <row r="1" customFormat="false" ht="20.1" hidden="false" customHeight="true" outlineLevel="0" collapsed="false">
      <c r="A1" s="131" t="str">
        <f aca="false">Z!D19&amp;Z!E19&amp;"年"&amp;Z!G19&amp;"月分"</f>
        <v>平成年月分</v>
      </c>
      <c r="B1" s="131"/>
      <c r="C1" s="131"/>
      <c r="D1" s="131"/>
      <c r="E1" s="132" t="s">
        <v>77</v>
      </c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20.1" hidden="false" customHeight="true" outlineLevel="0" collapsed="false">
      <c r="A2" s="86"/>
      <c r="B2" s="86"/>
      <c r="C2" s="86"/>
      <c r="D2" s="126" t="s">
        <v>93</v>
      </c>
      <c r="E2" s="127" t="n">
        <f aca="false">M!$E$2</f>
        <v>0</v>
      </c>
      <c r="F2" s="127"/>
      <c r="G2" s="127"/>
      <c r="H2" s="86"/>
      <c r="I2" s="89" t="s">
        <v>67</v>
      </c>
      <c r="J2" s="89"/>
      <c r="K2" s="89"/>
      <c r="L2" s="90" t="n">
        <f aca="false">M23</f>
        <v>0</v>
      </c>
      <c r="M2" s="90"/>
      <c r="N2" s="90"/>
      <c r="O2" s="86"/>
      <c r="P2" s="86"/>
      <c r="Q2" s="86"/>
      <c r="R2" s="86"/>
      <c r="S2" s="86"/>
      <c r="T2" s="86"/>
      <c r="U2" s="86"/>
      <c r="V2" s="86"/>
      <c r="W2" s="86"/>
      <c r="X2" s="86"/>
    </row>
    <row r="3" customFormat="false" ht="20.1" hidden="false" customHeight="true" outlineLevel="0" collapsed="false">
      <c r="A3" s="86"/>
      <c r="B3" s="86"/>
      <c r="C3" s="86"/>
      <c r="D3" s="126" t="s">
        <v>68</v>
      </c>
      <c r="E3" s="91" t="e">
        <f aca="false">E2/E23</f>
        <v>#DIV/0!</v>
      </c>
      <c r="F3" s="91"/>
      <c r="G3" s="91"/>
      <c r="H3" s="86"/>
      <c r="I3" s="89" t="s">
        <v>69</v>
      </c>
      <c r="J3" s="89"/>
      <c r="K3" s="89"/>
      <c r="L3" s="90" t="e">
        <f aca="false">ROUNDDOWN(L2*E3,0)</f>
        <v>#DIV/0!</v>
      </c>
      <c r="M3" s="90"/>
      <c r="N3" s="90"/>
      <c r="O3" s="86"/>
      <c r="P3" s="86"/>
      <c r="Q3" s="86"/>
      <c r="R3" s="86"/>
      <c r="S3" s="86"/>
      <c r="T3" s="86"/>
      <c r="U3" s="86"/>
      <c r="V3" s="86"/>
      <c r="W3" s="86"/>
      <c r="X3" s="86"/>
    </row>
    <row r="4" customFormat="false" ht="20.1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9" t="s">
        <v>70</v>
      </c>
      <c r="J4" s="89"/>
      <c r="K4" s="89"/>
      <c r="L4" s="90" t="e">
        <f aca="false">L2+L3</f>
        <v>#DIV/0!</v>
      </c>
      <c r="M4" s="90"/>
      <c r="N4" s="90"/>
      <c r="O4" s="86"/>
      <c r="P4" s="86"/>
      <c r="Q4" s="86"/>
      <c r="R4" s="86"/>
      <c r="S4" s="86"/>
      <c r="T4" s="86"/>
      <c r="U4" s="86"/>
      <c r="V4" s="86"/>
      <c r="W4" s="86"/>
      <c r="X4" s="86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9" t="s">
        <v>71</v>
      </c>
      <c r="J5" s="89"/>
      <c r="K5" s="89"/>
      <c r="L5" s="92"/>
      <c r="M5" s="92"/>
      <c r="N5" s="92"/>
      <c r="O5" s="87" t="s">
        <v>72</v>
      </c>
      <c r="P5" s="86"/>
      <c r="Q5" s="86"/>
      <c r="R5" s="86"/>
      <c r="S5" s="86"/>
      <c r="T5" s="86"/>
      <c r="U5" s="86"/>
      <c r="V5" s="86"/>
      <c r="W5" s="86"/>
      <c r="X5" s="86"/>
    </row>
    <row r="6" customFormat="false" ht="20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9" t="s">
        <v>73</v>
      </c>
      <c r="J6" s="89"/>
      <c r="K6" s="89"/>
      <c r="L6" s="90" t="e">
        <f aca="false">L2+L3-L5</f>
        <v>#DIV/0!</v>
      </c>
      <c r="M6" s="90"/>
      <c r="N6" s="90"/>
      <c r="O6" s="86"/>
      <c r="P6" s="86"/>
      <c r="Q6" s="86"/>
      <c r="R6" s="86"/>
      <c r="S6" s="86"/>
      <c r="T6" s="86"/>
      <c r="U6" s="86"/>
      <c r="V6" s="86"/>
      <c r="W6" s="86"/>
      <c r="X6" s="86"/>
    </row>
    <row r="7" customFormat="false" ht="20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9" t="s">
        <v>74</v>
      </c>
      <c r="J7" s="89"/>
      <c r="K7" s="89"/>
      <c r="L7" s="92"/>
      <c r="M7" s="92"/>
      <c r="N7" s="92"/>
      <c r="O7" s="86"/>
      <c r="P7" s="86"/>
      <c r="Q7" s="86"/>
      <c r="R7" s="86"/>
      <c r="S7" s="86"/>
      <c r="T7" s="86"/>
      <c r="U7" s="86"/>
      <c r="V7" s="86"/>
      <c r="W7" s="86"/>
      <c r="X7" s="86"/>
    </row>
    <row r="8" customFormat="false" ht="9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</row>
    <row r="9" customFormat="false" ht="20.1" hidden="false" customHeight="true" outlineLevel="0" collapsed="false">
      <c r="U9" s="93" t="s">
        <v>75</v>
      </c>
      <c r="V9" s="93"/>
      <c r="W9" s="93"/>
      <c r="X9" s="93"/>
    </row>
    <row r="10" customFormat="false" ht="20.1" hidden="false" customHeight="true" outlineLevel="0" collapsed="false">
      <c r="A10" s="94" t="s">
        <v>76</v>
      </c>
      <c r="B10" s="94"/>
      <c r="C10" s="94"/>
      <c r="D10" s="95" t="n">
        <f aca="false">Z!D7</f>
        <v>0</v>
      </c>
      <c r="E10" s="95"/>
      <c r="F10" s="95"/>
      <c r="G10" s="95"/>
      <c r="H10" s="95"/>
      <c r="I10" s="95"/>
      <c r="J10" s="95"/>
      <c r="K10" s="95"/>
      <c r="U10" s="128" t="str">
        <f aca="false">IF(M!U10="","",M!U10)</f>
        <v/>
      </c>
      <c r="V10" s="129" t="str">
        <f aca="false">IF(M!V10="","",M!V10)</f>
        <v/>
      </c>
      <c r="W10" s="129" t="str">
        <f aca="false">IF(M!W10="","",M!W10)</f>
        <v/>
      </c>
      <c r="X10" s="130" t="str">
        <f aca="false">IF(M!X10="","",M!X10)</f>
        <v/>
      </c>
    </row>
    <row r="11" customFormat="false" ht="20.1" hidden="false" customHeight="true" outlineLevel="0" collapsed="false">
      <c r="U11" s="99"/>
      <c r="V11" s="100"/>
      <c r="W11" s="100"/>
      <c r="X11" s="101"/>
    </row>
    <row r="12" customFormat="false" ht="20.1" hidden="false" customHeight="true" outlineLevel="0" collapsed="false">
      <c r="U12" s="99"/>
      <c r="V12" s="100"/>
      <c r="W12" s="100"/>
      <c r="X12" s="101"/>
    </row>
    <row r="13" customFormat="false" ht="20.1" hidden="false" customHeight="true" outlineLevel="0" collapsed="false">
      <c r="A13" s="102" t="str">
        <f aca="false">Z!D19&amp;Z!E19&amp;"年"&amp;Z!G19&amp;"月分"</f>
        <v>平成年月分</v>
      </c>
      <c r="B13" s="102"/>
      <c r="C13" s="102"/>
      <c r="D13" s="102"/>
      <c r="E13" s="103" t="s">
        <v>77</v>
      </c>
      <c r="I13" s="104" t="str">
        <f aca="false">IF(Z!D9="","",Z!D9&amp;" 　分")</f>
        <v/>
      </c>
      <c r="J13" s="104"/>
      <c r="K13" s="104"/>
      <c r="L13" s="104"/>
      <c r="M13" s="104"/>
      <c r="N13" s="104"/>
      <c r="O13" s="104"/>
      <c r="P13" s="104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9.25" hidden="false" customHeight="true" outlineLevel="0" collapsed="false">
      <c r="H16" s="105" t="s">
        <v>78</v>
      </c>
      <c r="I16" s="105"/>
      <c r="J16" s="105"/>
      <c r="K16" s="106" t="e">
        <f aca="false">$M$30</f>
        <v>#DIV/0!</v>
      </c>
      <c r="L16" s="106"/>
      <c r="M16" s="106"/>
      <c r="N16" s="106"/>
      <c r="O16" s="107" t="s">
        <v>79</v>
      </c>
    </row>
    <row r="17" customFormat="false" ht="20.1" hidden="false" customHeight="true" outlineLevel="0" collapsed="false">
      <c r="S17" s="108" t="s">
        <v>80</v>
      </c>
      <c r="T17" s="108"/>
      <c r="U17" s="109" t="n">
        <f aca="false">Z!D6</f>
        <v>0</v>
      </c>
      <c r="V17" s="109"/>
      <c r="W17" s="109"/>
      <c r="X17" s="109"/>
    </row>
    <row r="18" customFormat="false" ht="20.1" hidden="false" customHeight="true" outlineLevel="0" collapsed="false">
      <c r="S18" s="110"/>
      <c r="T18" s="110"/>
      <c r="U18" s="111"/>
      <c r="V18" s="111"/>
      <c r="W18" s="111"/>
      <c r="X18" s="111"/>
    </row>
    <row r="19" customFormat="false" ht="20.1" hidden="false" customHeight="true" outlineLevel="0" collapsed="false">
      <c r="S19" s="108" t="s">
        <v>81</v>
      </c>
      <c r="T19" s="108"/>
      <c r="U19" s="109" t="n">
        <f aca="false">Z!D8</f>
        <v>0</v>
      </c>
      <c r="V19" s="109"/>
      <c r="W19" s="109"/>
      <c r="X19" s="109"/>
    </row>
    <row r="20" customFormat="false" ht="20.1" hidden="false" customHeight="true" outlineLevel="0" collapsed="false"/>
    <row r="21" customFormat="false" ht="24.95" hidden="false" customHeight="true" outlineLevel="0" collapsed="false">
      <c r="A21" s="112" t="s">
        <v>82</v>
      </c>
      <c r="B21" s="112"/>
      <c r="C21" s="112"/>
      <c r="D21" s="112"/>
      <c r="E21" s="113" t="s">
        <v>83</v>
      </c>
      <c r="F21" s="113"/>
      <c r="G21" s="113"/>
      <c r="H21" s="113"/>
      <c r="I21" s="113" t="s">
        <v>84</v>
      </c>
      <c r="J21" s="113"/>
      <c r="K21" s="113"/>
      <c r="L21" s="113"/>
      <c r="M21" s="113" t="s">
        <v>85</v>
      </c>
      <c r="N21" s="113"/>
      <c r="O21" s="113"/>
      <c r="P21" s="113"/>
      <c r="Q21" s="113" t="s">
        <v>86</v>
      </c>
      <c r="R21" s="113"/>
      <c r="S21" s="113"/>
      <c r="T21" s="113"/>
      <c r="U21" s="114" t="s">
        <v>87</v>
      </c>
      <c r="V21" s="114"/>
      <c r="W21" s="114"/>
      <c r="X21" s="114"/>
    </row>
    <row r="22" customFormat="false" ht="24.95" hidden="false" customHeight="true" outlineLevel="0" collapsed="false">
      <c r="A22" s="118"/>
      <c r="B22" s="118"/>
      <c r="C22" s="118"/>
      <c r="D22" s="118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7"/>
      <c r="V22" s="117"/>
      <c r="W22" s="117"/>
      <c r="X22" s="117"/>
    </row>
    <row r="23" customFormat="false" ht="24.95" hidden="false" customHeight="true" outlineLevel="0" collapsed="false">
      <c r="A23" s="118" t="s">
        <v>88</v>
      </c>
      <c r="B23" s="118"/>
      <c r="C23" s="118"/>
      <c r="D23" s="118"/>
      <c r="E23" s="119" t="n">
        <f aca="false">A!F300</f>
        <v>0</v>
      </c>
      <c r="F23" s="119"/>
      <c r="G23" s="119"/>
      <c r="H23" s="119"/>
      <c r="I23" s="119" t="n">
        <f aca="false">T!Q23</f>
        <v>0</v>
      </c>
      <c r="J23" s="119"/>
      <c r="K23" s="119"/>
      <c r="L23" s="119"/>
      <c r="M23" s="119" t="n">
        <f aca="false">I!J300</f>
        <v>0</v>
      </c>
      <c r="N23" s="119"/>
      <c r="O23" s="119"/>
      <c r="P23" s="119"/>
      <c r="Q23" s="119" t="n">
        <f aca="false">I23+M23</f>
        <v>0</v>
      </c>
      <c r="R23" s="119"/>
      <c r="S23" s="119"/>
      <c r="T23" s="119"/>
      <c r="U23" s="120" t="n">
        <f aca="false">E23-Q23</f>
        <v>0</v>
      </c>
      <c r="V23" s="120"/>
      <c r="W23" s="120"/>
      <c r="X23" s="120"/>
    </row>
    <row r="24" customFormat="false" ht="24.95" hidden="false" customHeight="true" outlineLevel="0" collapsed="false">
      <c r="A24" s="118"/>
      <c r="B24" s="118"/>
      <c r="C24" s="118"/>
      <c r="D24" s="118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20"/>
      <c r="V24" s="120"/>
      <c r="W24" s="120"/>
      <c r="X24" s="120"/>
    </row>
    <row r="25" customFormat="false" ht="24.95" hidden="false" customHeight="true" outlineLevel="0" collapsed="false">
      <c r="A25" s="118" t="s">
        <v>89</v>
      </c>
      <c r="B25" s="118"/>
      <c r="C25" s="118"/>
      <c r="D25" s="118"/>
      <c r="E25" s="119" t="n">
        <f aca="false">$E$2</f>
        <v>0</v>
      </c>
      <c r="F25" s="119"/>
      <c r="G25" s="119"/>
      <c r="H25" s="119"/>
      <c r="I25" s="119" t="e">
        <f aca="false">T!Q25</f>
        <v>#DIV/0!</v>
      </c>
      <c r="J25" s="119"/>
      <c r="K25" s="119"/>
      <c r="L25" s="119"/>
      <c r="M25" s="119" t="e">
        <f aca="false">L3-L5</f>
        <v>#DIV/0!</v>
      </c>
      <c r="N25" s="119"/>
      <c r="O25" s="119"/>
      <c r="P25" s="119"/>
      <c r="Q25" s="119" t="e">
        <f aca="false">I25+M25</f>
        <v>#DIV/0!</v>
      </c>
      <c r="R25" s="119"/>
      <c r="S25" s="119"/>
      <c r="T25" s="119"/>
      <c r="U25" s="120" t="e">
        <f aca="false">E25-Q25</f>
        <v>#DIV/0!</v>
      </c>
      <c r="V25" s="120"/>
      <c r="W25" s="120"/>
      <c r="X25" s="120"/>
    </row>
    <row r="26" customFormat="false" ht="24.95" hidden="false" customHeight="true" outlineLevel="0" collapsed="false">
      <c r="A26" s="118"/>
      <c r="B26" s="118"/>
      <c r="C26" s="118"/>
      <c r="D26" s="118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20"/>
      <c r="V26" s="120"/>
      <c r="W26" s="120"/>
      <c r="X26" s="120"/>
    </row>
    <row r="27" customFormat="false" ht="24.95" hidden="false" customHeight="true" outlineLevel="0" collapsed="false">
      <c r="A27" s="118" t="s">
        <v>90</v>
      </c>
      <c r="B27" s="118"/>
      <c r="C27" s="118"/>
      <c r="D27" s="118"/>
      <c r="E27" s="119" t="n">
        <f aca="false">SUM(E23:H25)</f>
        <v>0</v>
      </c>
      <c r="F27" s="119"/>
      <c r="G27" s="119"/>
      <c r="H27" s="119"/>
      <c r="I27" s="119" t="e">
        <f aca="false">T!Q27</f>
        <v>#DIV/0!</v>
      </c>
      <c r="J27" s="119"/>
      <c r="K27" s="119"/>
      <c r="L27" s="119"/>
      <c r="M27" s="119" t="e">
        <f aca="false">$L$6</f>
        <v>#DIV/0!</v>
      </c>
      <c r="N27" s="119"/>
      <c r="O27" s="119"/>
      <c r="P27" s="119"/>
      <c r="Q27" s="119" t="e">
        <f aca="false">I27+M27</f>
        <v>#DIV/0!</v>
      </c>
      <c r="R27" s="119"/>
      <c r="S27" s="119"/>
      <c r="T27" s="119"/>
      <c r="U27" s="120" t="e">
        <f aca="false">E27-Q27</f>
        <v>#DIV/0!</v>
      </c>
      <c r="V27" s="120"/>
      <c r="W27" s="120"/>
      <c r="X27" s="120"/>
    </row>
    <row r="28" customFormat="false" ht="24.95" hidden="false" customHeight="true" outlineLevel="0" collapsed="false">
      <c r="A28" s="118" t="s">
        <v>91</v>
      </c>
      <c r="B28" s="118"/>
      <c r="C28" s="118"/>
      <c r="D28" s="118"/>
      <c r="E28" s="119"/>
      <c r="F28" s="119"/>
      <c r="G28" s="119"/>
      <c r="H28" s="119"/>
      <c r="I28" s="119" t="n">
        <f aca="false">T!Q28</f>
        <v>0</v>
      </c>
      <c r="J28" s="119"/>
      <c r="K28" s="119"/>
      <c r="L28" s="119"/>
      <c r="M28" s="119" t="n">
        <f aca="false">$L$7</f>
        <v>0</v>
      </c>
      <c r="N28" s="119"/>
      <c r="O28" s="119"/>
      <c r="P28" s="119"/>
      <c r="Q28" s="119" t="n">
        <f aca="false">I28+M28</f>
        <v>0</v>
      </c>
      <c r="R28" s="119"/>
      <c r="S28" s="119"/>
      <c r="T28" s="119"/>
      <c r="U28" s="120" t="n">
        <f aca="false">Q28</f>
        <v>0</v>
      </c>
      <c r="V28" s="120"/>
      <c r="W28" s="120"/>
      <c r="X28" s="120"/>
    </row>
    <row r="29" customFormat="false" ht="24.95" hidden="false" customHeight="true" outlineLevel="0" collapsed="false">
      <c r="A29" s="118"/>
      <c r="B29" s="118"/>
      <c r="C29" s="118"/>
      <c r="D29" s="118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20"/>
      <c r="V29" s="120"/>
      <c r="W29" s="120"/>
      <c r="X29" s="120"/>
    </row>
    <row r="30" customFormat="false" ht="24.95" hidden="false" customHeight="true" outlineLevel="0" collapsed="false">
      <c r="A30" s="121" t="s">
        <v>92</v>
      </c>
      <c r="B30" s="121"/>
      <c r="C30" s="121"/>
      <c r="D30" s="121"/>
      <c r="E30" s="122" t="n">
        <f aca="false">E27</f>
        <v>0</v>
      </c>
      <c r="F30" s="122"/>
      <c r="G30" s="122"/>
      <c r="H30" s="122"/>
      <c r="I30" s="122" t="e">
        <f aca="false">I27-I28</f>
        <v>#DIV/0!</v>
      </c>
      <c r="J30" s="122"/>
      <c r="K30" s="122"/>
      <c r="L30" s="122"/>
      <c r="M30" s="122" t="e">
        <f aca="false">M27-M28</f>
        <v>#DIV/0!</v>
      </c>
      <c r="N30" s="122"/>
      <c r="O30" s="122"/>
      <c r="P30" s="122"/>
      <c r="Q30" s="122" t="e">
        <f aca="false">Q27-Q28</f>
        <v>#DIV/0!</v>
      </c>
      <c r="R30" s="122"/>
      <c r="S30" s="122"/>
      <c r="T30" s="122"/>
      <c r="U30" s="123" t="e">
        <f aca="false">E30-Q30</f>
        <v>#DIV/0!</v>
      </c>
      <c r="V30" s="123"/>
      <c r="W30" s="123"/>
      <c r="X30" s="123"/>
    </row>
    <row r="31" customFormat="false" ht="24.9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</row>
    <row r="32" customFormat="false" ht="24.9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</row>
  </sheetData>
  <sheetProtection sheet="true" objects="true" scenarios="true"/>
  <mergeCells count="102">
    <mergeCell ref="A1:D1"/>
    <mergeCell ref="E2:G2"/>
    <mergeCell ref="I2:K2"/>
    <mergeCell ref="L2:N2"/>
    <mergeCell ref="E3:G3"/>
    <mergeCell ref="I3:K3"/>
    <mergeCell ref="L3:N3"/>
    <mergeCell ref="I4:K4"/>
    <mergeCell ref="L4:N4"/>
    <mergeCell ref="I5:K5"/>
    <mergeCell ref="L5:N5"/>
    <mergeCell ref="I6:K6"/>
    <mergeCell ref="L6:N6"/>
    <mergeCell ref="I7:K7"/>
    <mergeCell ref="L7:N7"/>
    <mergeCell ref="U9:X9"/>
    <mergeCell ref="A10:C10"/>
    <mergeCell ref="D10:K10"/>
    <mergeCell ref="U11:U12"/>
    <mergeCell ref="V11:V12"/>
    <mergeCell ref="W11:W12"/>
    <mergeCell ref="X11:X12"/>
    <mergeCell ref="A13:D13"/>
    <mergeCell ref="I13:P13"/>
    <mergeCell ref="H16:J16"/>
    <mergeCell ref="K16:N16"/>
    <mergeCell ref="S17:T17"/>
    <mergeCell ref="U17:X17"/>
    <mergeCell ref="S19:T19"/>
    <mergeCell ref="U19:X19"/>
    <mergeCell ref="A21:D21"/>
    <mergeCell ref="E21:H21"/>
    <mergeCell ref="I21:L21"/>
    <mergeCell ref="M21:P21"/>
    <mergeCell ref="Q21:T21"/>
    <mergeCell ref="U21:X21"/>
    <mergeCell ref="A22:D22"/>
    <mergeCell ref="E22:H22"/>
    <mergeCell ref="I22:L22"/>
    <mergeCell ref="M22:P22"/>
    <mergeCell ref="Q22:T22"/>
    <mergeCell ref="U22:X22"/>
    <mergeCell ref="A23:D23"/>
    <mergeCell ref="E23:H23"/>
    <mergeCell ref="I23:L23"/>
    <mergeCell ref="M23:P23"/>
    <mergeCell ref="Q23:T23"/>
    <mergeCell ref="U23:X23"/>
    <mergeCell ref="A24:D24"/>
    <mergeCell ref="E24:H24"/>
    <mergeCell ref="I24:L24"/>
    <mergeCell ref="M24:P24"/>
    <mergeCell ref="Q24:T24"/>
    <mergeCell ref="U24:X24"/>
    <mergeCell ref="A25:D25"/>
    <mergeCell ref="E25:H25"/>
    <mergeCell ref="I25:L25"/>
    <mergeCell ref="M25:P25"/>
    <mergeCell ref="Q25:T25"/>
    <mergeCell ref="U25:X25"/>
    <mergeCell ref="A26:D26"/>
    <mergeCell ref="E26:H26"/>
    <mergeCell ref="I26:L26"/>
    <mergeCell ref="M26:P26"/>
    <mergeCell ref="Q26:T26"/>
    <mergeCell ref="U26:X26"/>
    <mergeCell ref="A27:D27"/>
    <mergeCell ref="E27:H27"/>
    <mergeCell ref="I27:L27"/>
    <mergeCell ref="M27:P27"/>
    <mergeCell ref="Q27:T27"/>
    <mergeCell ref="U27:X27"/>
    <mergeCell ref="A28:D28"/>
    <mergeCell ref="E28:H28"/>
    <mergeCell ref="I28:L28"/>
    <mergeCell ref="M28:P28"/>
    <mergeCell ref="Q28:T28"/>
    <mergeCell ref="U28:X28"/>
    <mergeCell ref="A29:D29"/>
    <mergeCell ref="E29:H29"/>
    <mergeCell ref="I29:L29"/>
    <mergeCell ref="M29:P29"/>
    <mergeCell ref="Q29:T29"/>
    <mergeCell ref="U29:X29"/>
    <mergeCell ref="A30:D30"/>
    <mergeCell ref="E30:H30"/>
    <mergeCell ref="I30:L30"/>
    <mergeCell ref="M30:P30"/>
    <mergeCell ref="Q30:T30"/>
    <mergeCell ref="U30:X30"/>
    <mergeCell ref="A31:D31"/>
    <mergeCell ref="E31:H31"/>
    <mergeCell ref="I31:L31"/>
    <mergeCell ref="M31:P31"/>
    <mergeCell ref="Q31:T31"/>
    <mergeCell ref="U31:X31"/>
    <mergeCell ref="A32:D32"/>
    <mergeCell ref="E32:H32"/>
    <mergeCell ref="I32:L32"/>
    <mergeCell ref="M32:P32"/>
    <mergeCell ref="Q32:T32"/>
    <mergeCell ref="U32:X3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4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I13" activeCellId="0" sqref="I13:P13"/>
    </sheetView>
  </sheetViews>
  <sheetFormatPr defaultColWidth="5.62109375" defaultRowHeight="14.25" zeroHeight="false" outlineLevelRow="0" outlineLevelCol="0"/>
  <cols>
    <col collapsed="false" customWidth="false" hidden="false" outlineLevel="0" max="257" min="1" style="85" width="5.62"/>
  </cols>
  <sheetData>
    <row r="1" customFormat="false" ht="20.1" hidden="false" customHeight="true" outlineLevel="0" collapsed="false">
      <c r="A1" s="131" t="str">
        <f aca="false">Z!D20&amp;Z!E20&amp;"年"&amp;Z!G20&amp;"月分"</f>
        <v>平成年月分</v>
      </c>
      <c r="B1" s="131"/>
      <c r="C1" s="131"/>
      <c r="D1" s="131"/>
      <c r="E1" s="132" t="s">
        <v>77</v>
      </c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20.1" hidden="false" customHeight="true" outlineLevel="0" collapsed="false">
      <c r="A2" s="86"/>
      <c r="B2" s="86"/>
      <c r="C2" s="86"/>
      <c r="D2" s="126" t="s">
        <v>93</v>
      </c>
      <c r="E2" s="127" t="n">
        <f aca="false">M!$E$2</f>
        <v>0</v>
      </c>
      <c r="F2" s="127"/>
      <c r="G2" s="127"/>
      <c r="H2" s="86"/>
      <c r="I2" s="89" t="s">
        <v>67</v>
      </c>
      <c r="J2" s="89"/>
      <c r="K2" s="89"/>
      <c r="L2" s="90" t="n">
        <f aca="false">M23</f>
        <v>0</v>
      </c>
      <c r="M2" s="90"/>
      <c r="N2" s="90"/>
      <c r="O2" s="86"/>
      <c r="P2" s="86"/>
      <c r="Q2" s="86"/>
      <c r="R2" s="86"/>
      <c r="S2" s="86"/>
      <c r="T2" s="86"/>
      <c r="U2" s="86"/>
      <c r="V2" s="86"/>
      <c r="W2" s="86"/>
      <c r="X2" s="86"/>
    </row>
    <row r="3" customFormat="false" ht="20.1" hidden="false" customHeight="true" outlineLevel="0" collapsed="false">
      <c r="A3" s="86"/>
      <c r="B3" s="86"/>
      <c r="C3" s="86"/>
      <c r="D3" s="126" t="s">
        <v>68</v>
      </c>
      <c r="E3" s="91" t="e">
        <f aca="false">E2/E23</f>
        <v>#DIV/0!</v>
      </c>
      <c r="F3" s="91"/>
      <c r="G3" s="91"/>
      <c r="H3" s="86"/>
      <c r="I3" s="89" t="s">
        <v>69</v>
      </c>
      <c r="J3" s="89"/>
      <c r="K3" s="89"/>
      <c r="L3" s="90" t="e">
        <f aca="false">ROUNDDOWN(L2*E3,0)</f>
        <v>#DIV/0!</v>
      </c>
      <c r="M3" s="90"/>
      <c r="N3" s="90"/>
      <c r="O3" s="86"/>
      <c r="P3" s="86"/>
      <c r="Q3" s="86"/>
      <c r="R3" s="86"/>
      <c r="S3" s="86"/>
      <c r="T3" s="86"/>
      <c r="U3" s="86"/>
      <c r="V3" s="86"/>
      <c r="W3" s="86"/>
      <c r="X3" s="86"/>
    </row>
    <row r="4" customFormat="false" ht="20.1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9" t="s">
        <v>70</v>
      </c>
      <c r="J4" s="89"/>
      <c r="K4" s="89"/>
      <c r="L4" s="90" t="e">
        <f aca="false">L2+L3</f>
        <v>#DIV/0!</v>
      </c>
      <c r="M4" s="90"/>
      <c r="N4" s="90"/>
      <c r="O4" s="86"/>
      <c r="P4" s="86"/>
      <c r="Q4" s="86"/>
      <c r="R4" s="86"/>
      <c r="S4" s="86"/>
      <c r="T4" s="86"/>
      <c r="U4" s="86"/>
      <c r="V4" s="86"/>
      <c r="W4" s="86"/>
      <c r="X4" s="86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9" t="s">
        <v>71</v>
      </c>
      <c r="J5" s="89"/>
      <c r="K5" s="89"/>
      <c r="L5" s="92"/>
      <c r="M5" s="92"/>
      <c r="N5" s="92"/>
      <c r="O5" s="87" t="s">
        <v>72</v>
      </c>
      <c r="P5" s="86"/>
      <c r="Q5" s="86"/>
      <c r="R5" s="86"/>
      <c r="S5" s="86"/>
      <c r="T5" s="86"/>
      <c r="U5" s="86"/>
      <c r="V5" s="86"/>
      <c r="W5" s="86"/>
      <c r="X5" s="86"/>
    </row>
    <row r="6" customFormat="false" ht="20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9" t="s">
        <v>73</v>
      </c>
      <c r="J6" s="89"/>
      <c r="K6" s="89"/>
      <c r="L6" s="90" t="e">
        <f aca="false">L2+L3-L5</f>
        <v>#DIV/0!</v>
      </c>
      <c r="M6" s="90"/>
      <c r="N6" s="90"/>
      <c r="O6" s="86"/>
      <c r="P6" s="86"/>
      <c r="Q6" s="86"/>
      <c r="R6" s="86"/>
      <c r="S6" s="86"/>
      <c r="T6" s="86"/>
      <c r="U6" s="86"/>
      <c r="V6" s="86"/>
      <c r="W6" s="86"/>
      <c r="X6" s="86"/>
    </row>
    <row r="7" customFormat="false" ht="20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9" t="s">
        <v>74</v>
      </c>
      <c r="J7" s="89"/>
      <c r="K7" s="89"/>
      <c r="L7" s="92"/>
      <c r="M7" s="92"/>
      <c r="N7" s="92"/>
      <c r="O7" s="86"/>
      <c r="P7" s="86"/>
      <c r="Q7" s="86"/>
      <c r="R7" s="86"/>
      <c r="S7" s="86"/>
      <c r="T7" s="86"/>
      <c r="U7" s="86"/>
      <c r="V7" s="86"/>
      <c r="W7" s="86"/>
      <c r="X7" s="86"/>
    </row>
    <row r="8" customFormat="false" ht="9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</row>
    <row r="9" customFormat="false" ht="20.1" hidden="false" customHeight="true" outlineLevel="0" collapsed="false">
      <c r="U9" s="93" t="s">
        <v>75</v>
      </c>
      <c r="V9" s="93"/>
      <c r="W9" s="93"/>
      <c r="X9" s="93"/>
    </row>
    <row r="10" customFormat="false" ht="20.1" hidden="false" customHeight="true" outlineLevel="0" collapsed="false">
      <c r="A10" s="94" t="s">
        <v>76</v>
      </c>
      <c r="B10" s="94"/>
      <c r="C10" s="94"/>
      <c r="D10" s="95" t="n">
        <f aca="false">Z!D7</f>
        <v>0</v>
      </c>
      <c r="E10" s="95"/>
      <c r="F10" s="95"/>
      <c r="G10" s="95"/>
      <c r="H10" s="95"/>
      <c r="I10" s="95"/>
      <c r="J10" s="95"/>
      <c r="K10" s="95"/>
      <c r="U10" s="128" t="str">
        <f aca="false">IF(M!U10="","",M!U10)</f>
        <v/>
      </c>
      <c r="V10" s="129" t="str">
        <f aca="false">IF(M!V10="","",M!V10)</f>
        <v/>
      </c>
      <c r="W10" s="129" t="str">
        <f aca="false">IF(M!W10="","",M!W10)</f>
        <v/>
      </c>
      <c r="X10" s="130" t="str">
        <f aca="false">IF(M!X10="","",M!X10)</f>
        <v/>
      </c>
    </row>
    <row r="11" customFormat="false" ht="20.1" hidden="false" customHeight="true" outlineLevel="0" collapsed="false">
      <c r="U11" s="99"/>
      <c r="V11" s="100"/>
      <c r="W11" s="100"/>
      <c r="X11" s="101"/>
    </row>
    <row r="12" customFormat="false" ht="20.1" hidden="false" customHeight="true" outlineLevel="0" collapsed="false">
      <c r="U12" s="99"/>
      <c r="V12" s="100"/>
      <c r="W12" s="100"/>
      <c r="X12" s="101"/>
    </row>
    <row r="13" customFormat="false" ht="20.1" hidden="false" customHeight="true" outlineLevel="0" collapsed="false">
      <c r="A13" s="102" t="str">
        <f aca="false">Z!D20&amp;Z!E20&amp;"年"&amp;Z!G20&amp;"月分"</f>
        <v>平成年月分</v>
      </c>
      <c r="B13" s="102"/>
      <c r="C13" s="102"/>
      <c r="D13" s="102"/>
      <c r="E13" s="103" t="s">
        <v>77</v>
      </c>
      <c r="I13" s="104" t="str">
        <f aca="false">IF(Z!D9="","",Z!D9&amp;" 　分")</f>
        <v/>
      </c>
      <c r="J13" s="104"/>
      <c r="K13" s="104"/>
      <c r="L13" s="104"/>
      <c r="M13" s="104"/>
      <c r="N13" s="104"/>
      <c r="O13" s="104"/>
      <c r="P13" s="104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9.25" hidden="false" customHeight="true" outlineLevel="0" collapsed="false">
      <c r="H16" s="105" t="s">
        <v>78</v>
      </c>
      <c r="I16" s="105"/>
      <c r="J16" s="105"/>
      <c r="K16" s="106" t="e">
        <f aca="false">$M$30</f>
        <v>#DIV/0!</v>
      </c>
      <c r="L16" s="106"/>
      <c r="M16" s="106"/>
      <c r="N16" s="106"/>
      <c r="O16" s="107" t="s">
        <v>79</v>
      </c>
    </row>
    <row r="17" customFormat="false" ht="20.1" hidden="false" customHeight="true" outlineLevel="0" collapsed="false">
      <c r="S17" s="108" t="s">
        <v>80</v>
      </c>
      <c r="T17" s="108"/>
      <c r="U17" s="109" t="n">
        <f aca="false">Z!D6</f>
        <v>0</v>
      </c>
      <c r="V17" s="109"/>
      <c r="W17" s="109"/>
      <c r="X17" s="109"/>
    </row>
    <row r="18" customFormat="false" ht="20.1" hidden="false" customHeight="true" outlineLevel="0" collapsed="false">
      <c r="S18" s="110"/>
      <c r="T18" s="110"/>
      <c r="U18" s="111"/>
      <c r="V18" s="111"/>
      <c r="W18" s="111"/>
      <c r="X18" s="111"/>
    </row>
    <row r="19" customFormat="false" ht="20.1" hidden="false" customHeight="true" outlineLevel="0" collapsed="false">
      <c r="S19" s="108" t="s">
        <v>81</v>
      </c>
      <c r="T19" s="108"/>
      <c r="U19" s="109" t="n">
        <f aca="false">Z!D8</f>
        <v>0</v>
      </c>
      <c r="V19" s="109"/>
      <c r="W19" s="109"/>
      <c r="X19" s="109"/>
    </row>
    <row r="20" customFormat="false" ht="20.1" hidden="false" customHeight="true" outlineLevel="0" collapsed="false"/>
    <row r="21" customFormat="false" ht="24.95" hidden="false" customHeight="true" outlineLevel="0" collapsed="false">
      <c r="A21" s="112" t="s">
        <v>82</v>
      </c>
      <c r="B21" s="112"/>
      <c r="C21" s="112"/>
      <c r="D21" s="112"/>
      <c r="E21" s="113" t="s">
        <v>83</v>
      </c>
      <c r="F21" s="113"/>
      <c r="G21" s="113"/>
      <c r="H21" s="113"/>
      <c r="I21" s="113" t="s">
        <v>84</v>
      </c>
      <c r="J21" s="113"/>
      <c r="K21" s="113"/>
      <c r="L21" s="113"/>
      <c r="M21" s="113" t="s">
        <v>85</v>
      </c>
      <c r="N21" s="113"/>
      <c r="O21" s="113"/>
      <c r="P21" s="113"/>
      <c r="Q21" s="113" t="s">
        <v>86</v>
      </c>
      <c r="R21" s="113"/>
      <c r="S21" s="113"/>
      <c r="T21" s="113"/>
      <c r="U21" s="114" t="s">
        <v>87</v>
      </c>
      <c r="V21" s="114"/>
      <c r="W21" s="114"/>
      <c r="X21" s="114"/>
    </row>
    <row r="22" customFormat="false" ht="24.95" hidden="false" customHeight="true" outlineLevel="0" collapsed="false">
      <c r="A22" s="118"/>
      <c r="B22" s="118"/>
      <c r="C22" s="118"/>
      <c r="D22" s="118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7"/>
      <c r="V22" s="117"/>
      <c r="W22" s="117"/>
      <c r="X22" s="117"/>
    </row>
    <row r="23" customFormat="false" ht="24.95" hidden="false" customHeight="true" outlineLevel="0" collapsed="false">
      <c r="A23" s="118" t="s">
        <v>88</v>
      </c>
      <c r="B23" s="118"/>
      <c r="C23" s="118"/>
      <c r="D23" s="118"/>
      <c r="E23" s="119" t="n">
        <f aca="false">A!F300</f>
        <v>0</v>
      </c>
      <c r="F23" s="119"/>
      <c r="G23" s="119"/>
      <c r="H23" s="119"/>
      <c r="I23" s="119" t="n">
        <f aca="false">U!Q23</f>
        <v>0</v>
      </c>
      <c r="J23" s="119"/>
      <c r="K23" s="119"/>
      <c r="L23" s="119"/>
      <c r="M23" s="119" t="n">
        <f aca="false">J!J300</f>
        <v>0</v>
      </c>
      <c r="N23" s="119"/>
      <c r="O23" s="119"/>
      <c r="P23" s="119"/>
      <c r="Q23" s="119" t="n">
        <f aca="false">I23+M23</f>
        <v>0</v>
      </c>
      <c r="R23" s="119"/>
      <c r="S23" s="119"/>
      <c r="T23" s="119"/>
      <c r="U23" s="120" t="n">
        <f aca="false">E23-Q23</f>
        <v>0</v>
      </c>
      <c r="V23" s="120"/>
      <c r="W23" s="120"/>
      <c r="X23" s="120"/>
    </row>
    <row r="24" customFormat="false" ht="24.95" hidden="false" customHeight="true" outlineLevel="0" collapsed="false">
      <c r="A24" s="118"/>
      <c r="B24" s="118"/>
      <c r="C24" s="118"/>
      <c r="D24" s="118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20"/>
      <c r="V24" s="120"/>
      <c r="W24" s="120"/>
      <c r="X24" s="120"/>
    </row>
    <row r="25" customFormat="false" ht="24.95" hidden="false" customHeight="true" outlineLevel="0" collapsed="false">
      <c r="A25" s="118" t="s">
        <v>89</v>
      </c>
      <c r="B25" s="118"/>
      <c r="C25" s="118"/>
      <c r="D25" s="118"/>
      <c r="E25" s="119" t="n">
        <f aca="false">$E$2</f>
        <v>0</v>
      </c>
      <c r="F25" s="119"/>
      <c r="G25" s="119"/>
      <c r="H25" s="119"/>
      <c r="I25" s="119" t="e">
        <f aca="false">U!Q25</f>
        <v>#DIV/0!</v>
      </c>
      <c r="J25" s="119"/>
      <c r="K25" s="119"/>
      <c r="L25" s="119"/>
      <c r="M25" s="119" t="e">
        <f aca="false">L3-L5</f>
        <v>#DIV/0!</v>
      </c>
      <c r="N25" s="119"/>
      <c r="O25" s="119"/>
      <c r="P25" s="119"/>
      <c r="Q25" s="119" t="e">
        <f aca="false">I25+M25</f>
        <v>#DIV/0!</v>
      </c>
      <c r="R25" s="119"/>
      <c r="S25" s="119"/>
      <c r="T25" s="119"/>
      <c r="U25" s="120" t="e">
        <f aca="false">E25-Q25</f>
        <v>#DIV/0!</v>
      </c>
      <c r="V25" s="120"/>
      <c r="W25" s="120"/>
      <c r="X25" s="120"/>
    </row>
    <row r="26" customFormat="false" ht="24.95" hidden="false" customHeight="true" outlineLevel="0" collapsed="false">
      <c r="A26" s="118"/>
      <c r="B26" s="118"/>
      <c r="C26" s="118"/>
      <c r="D26" s="118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20"/>
      <c r="V26" s="120"/>
      <c r="W26" s="120"/>
      <c r="X26" s="120"/>
    </row>
    <row r="27" customFormat="false" ht="24.95" hidden="false" customHeight="true" outlineLevel="0" collapsed="false">
      <c r="A27" s="118" t="s">
        <v>90</v>
      </c>
      <c r="B27" s="118"/>
      <c r="C27" s="118"/>
      <c r="D27" s="118"/>
      <c r="E27" s="119" t="n">
        <f aca="false">SUM(E23:H25)</f>
        <v>0</v>
      </c>
      <c r="F27" s="119"/>
      <c r="G27" s="119"/>
      <c r="H27" s="119"/>
      <c r="I27" s="119" t="e">
        <f aca="false">U!Q27</f>
        <v>#DIV/0!</v>
      </c>
      <c r="J27" s="119"/>
      <c r="K27" s="119"/>
      <c r="L27" s="119"/>
      <c r="M27" s="119" t="e">
        <f aca="false">$L$6</f>
        <v>#DIV/0!</v>
      </c>
      <c r="N27" s="119"/>
      <c r="O27" s="119"/>
      <c r="P27" s="119"/>
      <c r="Q27" s="119" t="e">
        <f aca="false">I27+M27</f>
        <v>#DIV/0!</v>
      </c>
      <c r="R27" s="119"/>
      <c r="S27" s="119"/>
      <c r="T27" s="119"/>
      <c r="U27" s="120" t="e">
        <f aca="false">E27-Q27</f>
        <v>#DIV/0!</v>
      </c>
      <c r="V27" s="120"/>
      <c r="W27" s="120"/>
      <c r="X27" s="120"/>
    </row>
    <row r="28" customFormat="false" ht="24.95" hidden="false" customHeight="true" outlineLevel="0" collapsed="false">
      <c r="A28" s="118" t="s">
        <v>91</v>
      </c>
      <c r="B28" s="118"/>
      <c r="C28" s="118"/>
      <c r="D28" s="118"/>
      <c r="E28" s="119"/>
      <c r="F28" s="119"/>
      <c r="G28" s="119"/>
      <c r="H28" s="119"/>
      <c r="I28" s="119" t="n">
        <f aca="false">U!Q28</f>
        <v>0</v>
      </c>
      <c r="J28" s="119"/>
      <c r="K28" s="119"/>
      <c r="L28" s="119"/>
      <c r="M28" s="119" t="n">
        <f aca="false">$L$7</f>
        <v>0</v>
      </c>
      <c r="N28" s="119"/>
      <c r="O28" s="119"/>
      <c r="P28" s="119"/>
      <c r="Q28" s="119" t="n">
        <f aca="false">I28+M28</f>
        <v>0</v>
      </c>
      <c r="R28" s="119"/>
      <c r="S28" s="119"/>
      <c r="T28" s="119"/>
      <c r="U28" s="120" t="n">
        <f aca="false">Q28</f>
        <v>0</v>
      </c>
      <c r="V28" s="120"/>
      <c r="W28" s="120"/>
      <c r="X28" s="120"/>
    </row>
    <row r="29" customFormat="false" ht="24.95" hidden="false" customHeight="true" outlineLevel="0" collapsed="false">
      <c r="A29" s="118"/>
      <c r="B29" s="118"/>
      <c r="C29" s="118"/>
      <c r="D29" s="118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20"/>
      <c r="V29" s="120"/>
      <c r="W29" s="120"/>
      <c r="X29" s="120"/>
    </row>
    <row r="30" customFormat="false" ht="24.95" hidden="false" customHeight="true" outlineLevel="0" collapsed="false">
      <c r="A30" s="121" t="s">
        <v>92</v>
      </c>
      <c r="B30" s="121"/>
      <c r="C30" s="121"/>
      <c r="D30" s="121"/>
      <c r="E30" s="122" t="n">
        <f aca="false">E27</f>
        <v>0</v>
      </c>
      <c r="F30" s="122"/>
      <c r="G30" s="122"/>
      <c r="H30" s="122"/>
      <c r="I30" s="122" t="e">
        <f aca="false">I27-I28</f>
        <v>#DIV/0!</v>
      </c>
      <c r="J30" s="122"/>
      <c r="K30" s="122"/>
      <c r="L30" s="122"/>
      <c r="M30" s="122" t="e">
        <f aca="false">M27-M28</f>
        <v>#DIV/0!</v>
      </c>
      <c r="N30" s="122"/>
      <c r="O30" s="122"/>
      <c r="P30" s="122"/>
      <c r="Q30" s="122" t="e">
        <f aca="false">Q27-Q28</f>
        <v>#DIV/0!</v>
      </c>
      <c r="R30" s="122"/>
      <c r="S30" s="122"/>
      <c r="T30" s="122"/>
      <c r="U30" s="123" t="e">
        <f aca="false">E30-Q30</f>
        <v>#DIV/0!</v>
      </c>
      <c r="V30" s="123"/>
      <c r="W30" s="123"/>
      <c r="X30" s="123"/>
    </row>
    <row r="31" customFormat="false" ht="24.9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</row>
    <row r="32" customFormat="false" ht="24.9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</row>
  </sheetData>
  <sheetProtection sheet="true" objects="true" scenarios="true"/>
  <mergeCells count="102">
    <mergeCell ref="A1:D1"/>
    <mergeCell ref="E2:G2"/>
    <mergeCell ref="I2:K2"/>
    <mergeCell ref="L2:N2"/>
    <mergeCell ref="E3:G3"/>
    <mergeCell ref="I3:K3"/>
    <mergeCell ref="L3:N3"/>
    <mergeCell ref="I4:K4"/>
    <mergeCell ref="L4:N4"/>
    <mergeCell ref="I5:K5"/>
    <mergeCell ref="L5:N5"/>
    <mergeCell ref="I6:K6"/>
    <mergeCell ref="L6:N6"/>
    <mergeCell ref="I7:K7"/>
    <mergeCell ref="L7:N7"/>
    <mergeCell ref="U9:X9"/>
    <mergeCell ref="A10:C10"/>
    <mergeCell ref="D10:K10"/>
    <mergeCell ref="U11:U12"/>
    <mergeCell ref="V11:V12"/>
    <mergeCell ref="W11:W12"/>
    <mergeCell ref="X11:X12"/>
    <mergeCell ref="A13:D13"/>
    <mergeCell ref="I13:P13"/>
    <mergeCell ref="H16:J16"/>
    <mergeCell ref="K16:N16"/>
    <mergeCell ref="S17:T17"/>
    <mergeCell ref="U17:X17"/>
    <mergeCell ref="S19:T19"/>
    <mergeCell ref="U19:X19"/>
    <mergeCell ref="A21:D21"/>
    <mergeCell ref="E21:H21"/>
    <mergeCell ref="I21:L21"/>
    <mergeCell ref="M21:P21"/>
    <mergeCell ref="Q21:T21"/>
    <mergeCell ref="U21:X21"/>
    <mergeCell ref="A22:D22"/>
    <mergeCell ref="E22:H22"/>
    <mergeCell ref="I22:L22"/>
    <mergeCell ref="M22:P22"/>
    <mergeCell ref="Q22:T22"/>
    <mergeCell ref="U22:X22"/>
    <mergeCell ref="A23:D23"/>
    <mergeCell ref="E23:H23"/>
    <mergeCell ref="I23:L23"/>
    <mergeCell ref="M23:P23"/>
    <mergeCell ref="Q23:T23"/>
    <mergeCell ref="U23:X23"/>
    <mergeCell ref="A24:D24"/>
    <mergeCell ref="E24:H24"/>
    <mergeCell ref="I24:L24"/>
    <mergeCell ref="M24:P24"/>
    <mergeCell ref="Q24:T24"/>
    <mergeCell ref="U24:X24"/>
    <mergeCell ref="A25:D25"/>
    <mergeCell ref="E25:H25"/>
    <mergeCell ref="I25:L25"/>
    <mergeCell ref="M25:P25"/>
    <mergeCell ref="Q25:T25"/>
    <mergeCell ref="U25:X25"/>
    <mergeCell ref="A26:D26"/>
    <mergeCell ref="E26:H26"/>
    <mergeCell ref="I26:L26"/>
    <mergeCell ref="M26:P26"/>
    <mergeCell ref="Q26:T26"/>
    <mergeCell ref="U26:X26"/>
    <mergeCell ref="A27:D27"/>
    <mergeCell ref="E27:H27"/>
    <mergeCell ref="I27:L27"/>
    <mergeCell ref="M27:P27"/>
    <mergeCell ref="Q27:T27"/>
    <mergeCell ref="U27:X27"/>
    <mergeCell ref="A28:D28"/>
    <mergeCell ref="E28:H28"/>
    <mergeCell ref="I28:L28"/>
    <mergeCell ref="M28:P28"/>
    <mergeCell ref="Q28:T28"/>
    <mergeCell ref="U28:X28"/>
    <mergeCell ref="A29:D29"/>
    <mergeCell ref="E29:H29"/>
    <mergeCell ref="I29:L29"/>
    <mergeCell ref="M29:P29"/>
    <mergeCell ref="Q29:T29"/>
    <mergeCell ref="U29:X29"/>
    <mergeCell ref="A30:D30"/>
    <mergeCell ref="E30:H30"/>
    <mergeCell ref="I30:L30"/>
    <mergeCell ref="M30:P30"/>
    <mergeCell ref="Q30:T30"/>
    <mergeCell ref="U30:X30"/>
    <mergeCell ref="A31:D31"/>
    <mergeCell ref="E31:H31"/>
    <mergeCell ref="I31:L31"/>
    <mergeCell ref="M31:P31"/>
    <mergeCell ref="Q31:T31"/>
    <mergeCell ref="U31:X31"/>
    <mergeCell ref="A32:D32"/>
    <mergeCell ref="E32:H32"/>
    <mergeCell ref="I32:L32"/>
    <mergeCell ref="M32:P32"/>
    <mergeCell ref="Q32:T32"/>
    <mergeCell ref="U32:X3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4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L12" activeCellId="0" sqref="L12"/>
    </sheetView>
  </sheetViews>
  <sheetFormatPr defaultColWidth="5.62109375" defaultRowHeight="14.25" zeroHeight="false" outlineLevelRow="0" outlineLevelCol="0"/>
  <cols>
    <col collapsed="false" customWidth="false" hidden="false" outlineLevel="0" max="257" min="1" style="85" width="5.62"/>
  </cols>
  <sheetData>
    <row r="1" customFormat="false" ht="20.1" hidden="false" customHeight="true" outlineLevel="0" collapsed="false">
      <c r="A1" s="131" t="str">
        <f aca="false">Z!D21&amp;Z!E21&amp;"年"&amp;Z!G21&amp;"月分"</f>
        <v>平成年月分</v>
      </c>
      <c r="B1" s="131"/>
      <c r="C1" s="131"/>
      <c r="D1" s="131"/>
      <c r="E1" s="132" t="s">
        <v>77</v>
      </c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20.1" hidden="false" customHeight="true" outlineLevel="0" collapsed="false">
      <c r="A2" s="86"/>
      <c r="B2" s="86"/>
      <c r="C2" s="86"/>
      <c r="D2" s="126" t="s">
        <v>93</v>
      </c>
      <c r="E2" s="127" t="n">
        <f aca="false">M!$E$2</f>
        <v>0</v>
      </c>
      <c r="F2" s="127"/>
      <c r="G2" s="127"/>
      <c r="H2" s="86"/>
      <c r="I2" s="89" t="s">
        <v>67</v>
      </c>
      <c r="J2" s="89"/>
      <c r="K2" s="89"/>
      <c r="L2" s="90" t="n">
        <f aca="false">M23</f>
        <v>0</v>
      </c>
      <c r="M2" s="90"/>
      <c r="N2" s="90"/>
      <c r="O2" s="86"/>
      <c r="P2" s="86"/>
      <c r="Q2" s="86"/>
      <c r="R2" s="86"/>
      <c r="S2" s="86"/>
      <c r="T2" s="86"/>
      <c r="U2" s="86"/>
      <c r="V2" s="86"/>
      <c r="W2" s="86"/>
      <c r="X2" s="86"/>
    </row>
    <row r="3" customFormat="false" ht="20.1" hidden="false" customHeight="true" outlineLevel="0" collapsed="false">
      <c r="A3" s="86"/>
      <c r="B3" s="86"/>
      <c r="C3" s="86"/>
      <c r="D3" s="126" t="s">
        <v>68</v>
      </c>
      <c r="E3" s="91" t="e">
        <f aca="false">E2/E23</f>
        <v>#DIV/0!</v>
      </c>
      <c r="F3" s="91"/>
      <c r="G3" s="91"/>
      <c r="H3" s="86"/>
      <c r="I3" s="89" t="s">
        <v>69</v>
      </c>
      <c r="J3" s="89"/>
      <c r="K3" s="89"/>
      <c r="L3" s="90" t="e">
        <f aca="false">ROUNDDOWN(L2*E3,0)</f>
        <v>#DIV/0!</v>
      </c>
      <c r="M3" s="90"/>
      <c r="N3" s="90"/>
      <c r="O3" s="86"/>
      <c r="P3" s="86"/>
      <c r="Q3" s="86"/>
      <c r="R3" s="86"/>
      <c r="S3" s="86"/>
      <c r="T3" s="86"/>
      <c r="U3" s="86"/>
      <c r="V3" s="86"/>
      <c r="W3" s="86"/>
      <c r="X3" s="86"/>
    </row>
    <row r="4" customFormat="false" ht="20.1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9" t="s">
        <v>70</v>
      </c>
      <c r="J4" s="89"/>
      <c r="K4" s="89"/>
      <c r="L4" s="90" t="e">
        <f aca="false">L2+L3</f>
        <v>#DIV/0!</v>
      </c>
      <c r="M4" s="90"/>
      <c r="N4" s="90"/>
      <c r="O4" s="86"/>
      <c r="P4" s="86"/>
      <c r="Q4" s="86"/>
      <c r="R4" s="86"/>
      <c r="S4" s="86"/>
      <c r="T4" s="86"/>
      <c r="U4" s="86"/>
      <c r="V4" s="86"/>
      <c r="W4" s="86"/>
      <c r="X4" s="86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9" t="s">
        <v>71</v>
      </c>
      <c r="J5" s="89"/>
      <c r="K5" s="89"/>
      <c r="L5" s="92"/>
      <c r="M5" s="92"/>
      <c r="N5" s="92"/>
      <c r="O5" s="87" t="s">
        <v>72</v>
      </c>
      <c r="P5" s="86"/>
      <c r="Q5" s="86"/>
      <c r="R5" s="86"/>
      <c r="S5" s="86"/>
      <c r="T5" s="86"/>
      <c r="U5" s="86"/>
      <c r="V5" s="86"/>
      <c r="W5" s="86"/>
      <c r="X5" s="86"/>
    </row>
    <row r="6" customFormat="false" ht="20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9" t="s">
        <v>73</v>
      </c>
      <c r="J6" s="89"/>
      <c r="K6" s="89"/>
      <c r="L6" s="90" t="e">
        <f aca="false">L2+L3-L5</f>
        <v>#DIV/0!</v>
      </c>
      <c r="M6" s="90"/>
      <c r="N6" s="90"/>
      <c r="O6" s="86"/>
      <c r="P6" s="86"/>
      <c r="Q6" s="86"/>
      <c r="R6" s="86"/>
      <c r="S6" s="86"/>
      <c r="T6" s="86"/>
      <c r="U6" s="86"/>
      <c r="V6" s="86"/>
      <c r="W6" s="86"/>
      <c r="X6" s="86"/>
    </row>
    <row r="7" customFormat="false" ht="20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9" t="s">
        <v>74</v>
      </c>
      <c r="J7" s="89"/>
      <c r="K7" s="89"/>
      <c r="L7" s="92"/>
      <c r="M7" s="92"/>
      <c r="N7" s="92"/>
      <c r="O7" s="86"/>
      <c r="P7" s="86"/>
      <c r="Q7" s="86"/>
      <c r="R7" s="86"/>
      <c r="S7" s="86"/>
      <c r="T7" s="86"/>
      <c r="U7" s="86"/>
      <c r="V7" s="86"/>
      <c r="W7" s="86"/>
      <c r="X7" s="86"/>
    </row>
    <row r="8" customFormat="false" ht="9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</row>
    <row r="9" customFormat="false" ht="20.1" hidden="false" customHeight="true" outlineLevel="0" collapsed="false">
      <c r="U9" s="93" t="s">
        <v>75</v>
      </c>
      <c r="V9" s="93"/>
      <c r="W9" s="93"/>
      <c r="X9" s="93"/>
    </row>
    <row r="10" customFormat="false" ht="20.1" hidden="false" customHeight="true" outlineLevel="0" collapsed="false">
      <c r="A10" s="94" t="s">
        <v>76</v>
      </c>
      <c r="B10" s="94"/>
      <c r="C10" s="94"/>
      <c r="D10" s="95" t="n">
        <f aca="false">Z!D7</f>
        <v>0</v>
      </c>
      <c r="E10" s="95"/>
      <c r="F10" s="95"/>
      <c r="G10" s="95"/>
      <c r="H10" s="95"/>
      <c r="I10" s="95"/>
      <c r="J10" s="95"/>
      <c r="K10" s="95"/>
      <c r="U10" s="128" t="str">
        <f aca="false">IF(M!U10="","",M!U10)</f>
        <v/>
      </c>
      <c r="V10" s="129" t="str">
        <f aca="false">IF(M!V10="","",M!V10)</f>
        <v/>
      </c>
      <c r="W10" s="129" t="str">
        <f aca="false">IF(M!W10="","",M!W10)</f>
        <v/>
      </c>
      <c r="X10" s="130" t="str">
        <f aca="false">IF(M!X10="","",M!X10)</f>
        <v/>
      </c>
    </row>
    <row r="11" customFormat="false" ht="20.1" hidden="false" customHeight="true" outlineLevel="0" collapsed="false">
      <c r="U11" s="99"/>
      <c r="V11" s="100"/>
      <c r="W11" s="100"/>
      <c r="X11" s="101"/>
    </row>
    <row r="12" customFormat="false" ht="20.1" hidden="false" customHeight="true" outlineLevel="0" collapsed="false">
      <c r="U12" s="99"/>
      <c r="V12" s="100"/>
      <c r="W12" s="100"/>
      <c r="X12" s="101"/>
    </row>
    <row r="13" customFormat="false" ht="20.1" hidden="false" customHeight="true" outlineLevel="0" collapsed="false">
      <c r="A13" s="102" t="str">
        <f aca="false">Z!D21&amp;Z!E21&amp;"年"&amp;Z!G21&amp;"月分"</f>
        <v>平成年月分</v>
      </c>
      <c r="B13" s="102"/>
      <c r="C13" s="102"/>
      <c r="D13" s="102"/>
      <c r="E13" s="103" t="s">
        <v>77</v>
      </c>
      <c r="I13" s="104" t="str">
        <f aca="false">IF(Z!D9="","",Z!D9&amp;" 　分")</f>
        <v/>
      </c>
      <c r="J13" s="104"/>
      <c r="K13" s="104"/>
      <c r="L13" s="104"/>
      <c r="M13" s="104"/>
      <c r="N13" s="104"/>
      <c r="O13" s="104"/>
      <c r="P13" s="104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9.25" hidden="false" customHeight="true" outlineLevel="0" collapsed="false">
      <c r="H16" s="105" t="s">
        <v>78</v>
      </c>
      <c r="I16" s="105"/>
      <c r="J16" s="105"/>
      <c r="K16" s="106" t="e">
        <f aca="false">$M$30</f>
        <v>#DIV/0!</v>
      </c>
      <c r="L16" s="106"/>
      <c r="M16" s="106"/>
      <c r="N16" s="106"/>
      <c r="O16" s="107" t="s">
        <v>79</v>
      </c>
    </row>
    <row r="17" customFormat="false" ht="20.1" hidden="false" customHeight="true" outlineLevel="0" collapsed="false">
      <c r="S17" s="108" t="s">
        <v>80</v>
      </c>
      <c r="T17" s="108"/>
      <c r="U17" s="109" t="n">
        <f aca="false">Z!D6</f>
        <v>0</v>
      </c>
      <c r="V17" s="109"/>
      <c r="W17" s="109"/>
      <c r="X17" s="109"/>
    </row>
    <row r="18" customFormat="false" ht="20.1" hidden="false" customHeight="true" outlineLevel="0" collapsed="false">
      <c r="S18" s="110"/>
      <c r="T18" s="110"/>
      <c r="U18" s="111"/>
      <c r="V18" s="111"/>
      <c r="W18" s="111"/>
      <c r="X18" s="111"/>
    </row>
    <row r="19" customFormat="false" ht="20.1" hidden="false" customHeight="true" outlineLevel="0" collapsed="false">
      <c r="S19" s="108" t="s">
        <v>81</v>
      </c>
      <c r="T19" s="108"/>
      <c r="U19" s="109" t="n">
        <f aca="false">Z!D8</f>
        <v>0</v>
      </c>
      <c r="V19" s="109"/>
      <c r="W19" s="109"/>
      <c r="X19" s="109"/>
    </row>
    <row r="20" customFormat="false" ht="20.1" hidden="false" customHeight="true" outlineLevel="0" collapsed="false"/>
    <row r="21" customFormat="false" ht="24.95" hidden="false" customHeight="true" outlineLevel="0" collapsed="false">
      <c r="A21" s="112" t="s">
        <v>82</v>
      </c>
      <c r="B21" s="112"/>
      <c r="C21" s="112"/>
      <c r="D21" s="112"/>
      <c r="E21" s="113" t="s">
        <v>83</v>
      </c>
      <c r="F21" s="113"/>
      <c r="G21" s="113"/>
      <c r="H21" s="113"/>
      <c r="I21" s="113" t="s">
        <v>84</v>
      </c>
      <c r="J21" s="113"/>
      <c r="K21" s="113"/>
      <c r="L21" s="113"/>
      <c r="M21" s="113" t="s">
        <v>85</v>
      </c>
      <c r="N21" s="113"/>
      <c r="O21" s="113"/>
      <c r="P21" s="113"/>
      <c r="Q21" s="113" t="s">
        <v>86</v>
      </c>
      <c r="R21" s="113"/>
      <c r="S21" s="113"/>
      <c r="T21" s="113"/>
      <c r="U21" s="114" t="s">
        <v>87</v>
      </c>
      <c r="V21" s="114"/>
      <c r="W21" s="114"/>
      <c r="X21" s="114"/>
    </row>
    <row r="22" customFormat="false" ht="24.95" hidden="false" customHeight="true" outlineLevel="0" collapsed="false">
      <c r="A22" s="118"/>
      <c r="B22" s="118"/>
      <c r="C22" s="118"/>
      <c r="D22" s="118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7"/>
      <c r="V22" s="117"/>
      <c r="W22" s="117"/>
      <c r="X22" s="117"/>
    </row>
    <row r="23" customFormat="false" ht="24.95" hidden="false" customHeight="true" outlineLevel="0" collapsed="false">
      <c r="A23" s="118" t="s">
        <v>88</v>
      </c>
      <c r="B23" s="118"/>
      <c r="C23" s="118"/>
      <c r="D23" s="118"/>
      <c r="E23" s="119" t="n">
        <f aca="false">A!F300</f>
        <v>0</v>
      </c>
      <c r="F23" s="119"/>
      <c r="G23" s="119"/>
      <c r="H23" s="119"/>
      <c r="I23" s="119" t="n">
        <f aca="false">V!Q23</f>
        <v>0</v>
      </c>
      <c r="J23" s="119"/>
      <c r="K23" s="119"/>
      <c r="L23" s="119"/>
      <c r="M23" s="119" t="n">
        <f aca="false">K!J300</f>
        <v>0</v>
      </c>
      <c r="N23" s="119"/>
      <c r="O23" s="119"/>
      <c r="P23" s="119"/>
      <c r="Q23" s="119" t="n">
        <f aca="false">I23+M23</f>
        <v>0</v>
      </c>
      <c r="R23" s="119"/>
      <c r="S23" s="119"/>
      <c r="T23" s="119"/>
      <c r="U23" s="120" t="n">
        <f aca="false">E23-Q23</f>
        <v>0</v>
      </c>
      <c r="V23" s="120"/>
      <c r="W23" s="120"/>
      <c r="X23" s="120"/>
    </row>
    <row r="24" customFormat="false" ht="24.95" hidden="false" customHeight="true" outlineLevel="0" collapsed="false">
      <c r="A24" s="118"/>
      <c r="B24" s="118"/>
      <c r="C24" s="118"/>
      <c r="D24" s="118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20"/>
      <c r="V24" s="120"/>
      <c r="W24" s="120"/>
      <c r="X24" s="120"/>
    </row>
    <row r="25" customFormat="false" ht="24.95" hidden="false" customHeight="true" outlineLevel="0" collapsed="false">
      <c r="A25" s="118" t="s">
        <v>89</v>
      </c>
      <c r="B25" s="118"/>
      <c r="C25" s="118"/>
      <c r="D25" s="118"/>
      <c r="E25" s="119" t="n">
        <f aca="false">$E$2</f>
        <v>0</v>
      </c>
      <c r="F25" s="119"/>
      <c r="G25" s="119"/>
      <c r="H25" s="119"/>
      <c r="I25" s="119" t="e">
        <f aca="false">V!Q25</f>
        <v>#DIV/0!</v>
      </c>
      <c r="J25" s="119"/>
      <c r="K25" s="119"/>
      <c r="L25" s="119"/>
      <c r="M25" s="119" t="e">
        <f aca="false">L3-L5</f>
        <v>#DIV/0!</v>
      </c>
      <c r="N25" s="119"/>
      <c r="O25" s="119"/>
      <c r="P25" s="119"/>
      <c r="Q25" s="119" t="e">
        <f aca="false">I25+M25</f>
        <v>#DIV/0!</v>
      </c>
      <c r="R25" s="119"/>
      <c r="S25" s="119"/>
      <c r="T25" s="119"/>
      <c r="U25" s="120" t="e">
        <f aca="false">E25-Q25</f>
        <v>#DIV/0!</v>
      </c>
      <c r="V25" s="120"/>
      <c r="W25" s="120"/>
      <c r="X25" s="120"/>
    </row>
    <row r="26" customFormat="false" ht="24.95" hidden="false" customHeight="true" outlineLevel="0" collapsed="false">
      <c r="A26" s="118"/>
      <c r="B26" s="118"/>
      <c r="C26" s="118"/>
      <c r="D26" s="118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20"/>
      <c r="V26" s="120"/>
      <c r="W26" s="120"/>
      <c r="X26" s="120"/>
    </row>
    <row r="27" customFormat="false" ht="24.95" hidden="false" customHeight="true" outlineLevel="0" collapsed="false">
      <c r="A27" s="118" t="s">
        <v>90</v>
      </c>
      <c r="B27" s="118"/>
      <c r="C27" s="118"/>
      <c r="D27" s="118"/>
      <c r="E27" s="119" t="n">
        <f aca="false">SUM(E23:H25)</f>
        <v>0</v>
      </c>
      <c r="F27" s="119"/>
      <c r="G27" s="119"/>
      <c r="H27" s="119"/>
      <c r="I27" s="119" t="e">
        <f aca="false">V!Q27</f>
        <v>#DIV/0!</v>
      </c>
      <c r="J27" s="119"/>
      <c r="K27" s="119"/>
      <c r="L27" s="119"/>
      <c r="M27" s="119" t="e">
        <f aca="false">$L$6</f>
        <v>#DIV/0!</v>
      </c>
      <c r="N27" s="119"/>
      <c r="O27" s="119"/>
      <c r="P27" s="119"/>
      <c r="Q27" s="119" t="e">
        <f aca="false">I27+M27</f>
        <v>#DIV/0!</v>
      </c>
      <c r="R27" s="119"/>
      <c r="S27" s="119"/>
      <c r="T27" s="119"/>
      <c r="U27" s="120" t="e">
        <f aca="false">E27-Q27</f>
        <v>#DIV/0!</v>
      </c>
      <c r="V27" s="120"/>
      <c r="W27" s="120"/>
      <c r="X27" s="120"/>
    </row>
    <row r="28" customFormat="false" ht="24.95" hidden="false" customHeight="true" outlineLevel="0" collapsed="false">
      <c r="A28" s="118" t="s">
        <v>91</v>
      </c>
      <c r="B28" s="118"/>
      <c r="C28" s="118"/>
      <c r="D28" s="118"/>
      <c r="E28" s="119"/>
      <c r="F28" s="119"/>
      <c r="G28" s="119"/>
      <c r="H28" s="119"/>
      <c r="I28" s="119" t="n">
        <f aca="false">V!Q28</f>
        <v>0</v>
      </c>
      <c r="J28" s="119"/>
      <c r="K28" s="119"/>
      <c r="L28" s="119"/>
      <c r="M28" s="119" t="n">
        <f aca="false">$L$7</f>
        <v>0</v>
      </c>
      <c r="N28" s="119"/>
      <c r="O28" s="119"/>
      <c r="P28" s="119"/>
      <c r="Q28" s="119" t="n">
        <f aca="false">I28+M28</f>
        <v>0</v>
      </c>
      <c r="R28" s="119"/>
      <c r="S28" s="119"/>
      <c r="T28" s="119"/>
      <c r="U28" s="120" t="n">
        <f aca="false">Q28</f>
        <v>0</v>
      </c>
      <c r="V28" s="120"/>
      <c r="W28" s="120"/>
      <c r="X28" s="120"/>
    </row>
    <row r="29" customFormat="false" ht="24.95" hidden="false" customHeight="true" outlineLevel="0" collapsed="false">
      <c r="A29" s="118"/>
      <c r="B29" s="118"/>
      <c r="C29" s="118"/>
      <c r="D29" s="118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20"/>
      <c r="V29" s="120"/>
      <c r="W29" s="120"/>
      <c r="X29" s="120"/>
    </row>
    <row r="30" customFormat="false" ht="24.95" hidden="false" customHeight="true" outlineLevel="0" collapsed="false">
      <c r="A30" s="121" t="s">
        <v>92</v>
      </c>
      <c r="B30" s="121"/>
      <c r="C30" s="121"/>
      <c r="D30" s="121"/>
      <c r="E30" s="122" t="n">
        <f aca="false">E27</f>
        <v>0</v>
      </c>
      <c r="F30" s="122"/>
      <c r="G30" s="122"/>
      <c r="H30" s="122"/>
      <c r="I30" s="122" t="e">
        <f aca="false">I27-I28</f>
        <v>#DIV/0!</v>
      </c>
      <c r="J30" s="122"/>
      <c r="K30" s="122"/>
      <c r="L30" s="122"/>
      <c r="M30" s="122" t="e">
        <f aca="false">M27-M28</f>
        <v>#DIV/0!</v>
      </c>
      <c r="N30" s="122"/>
      <c r="O30" s="122"/>
      <c r="P30" s="122"/>
      <c r="Q30" s="122" t="e">
        <f aca="false">Q27-Q28</f>
        <v>#DIV/0!</v>
      </c>
      <c r="R30" s="122"/>
      <c r="S30" s="122"/>
      <c r="T30" s="122"/>
      <c r="U30" s="123" t="e">
        <f aca="false">E30-Q30</f>
        <v>#DIV/0!</v>
      </c>
      <c r="V30" s="123"/>
      <c r="W30" s="123"/>
      <c r="X30" s="123"/>
    </row>
    <row r="31" customFormat="false" ht="24.9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</row>
    <row r="32" customFormat="false" ht="24.9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</row>
  </sheetData>
  <sheetProtection sheet="true" objects="true" scenarios="true"/>
  <mergeCells count="102">
    <mergeCell ref="A1:D1"/>
    <mergeCell ref="E2:G2"/>
    <mergeCell ref="I2:K2"/>
    <mergeCell ref="L2:N2"/>
    <mergeCell ref="E3:G3"/>
    <mergeCell ref="I3:K3"/>
    <mergeCell ref="L3:N3"/>
    <mergeCell ref="I4:K4"/>
    <mergeCell ref="L4:N4"/>
    <mergeCell ref="I5:K5"/>
    <mergeCell ref="L5:N5"/>
    <mergeCell ref="I6:K6"/>
    <mergeCell ref="L6:N6"/>
    <mergeCell ref="I7:K7"/>
    <mergeCell ref="L7:N7"/>
    <mergeCell ref="U9:X9"/>
    <mergeCell ref="A10:C10"/>
    <mergeCell ref="D10:K10"/>
    <mergeCell ref="U11:U12"/>
    <mergeCell ref="V11:V12"/>
    <mergeCell ref="W11:W12"/>
    <mergeCell ref="X11:X12"/>
    <mergeCell ref="A13:D13"/>
    <mergeCell ref="I13:P13"/>
    <mergeCell ref="H16:J16"/>
    <mergeCell ref="K16:N16"/>
    <mergeCell ref="S17:T17"/>
    <mergeCell ref="U17:X17"/>
    <mergeCell ref="S19:T19"/>
    <mergeCell ref="U19:X19"/>
    <mergeCell ref="A21:D21"/>
    <mergeCell ref="E21:H21"/>
    <mergeCell ref="I21:L21"/>
    <mergeCell ref="M21:P21"/>
    <mergeCell ref="Q21:T21"/>
    <mergeCell ref="U21:X21"/>
    <mergeCell ref="A22:D22"/>
    <mergeCell ref="E22:H22"/>
    <mergeCell ref="I22:L22"/>
    <mergeCell ref="M22:P22"/>
    <mergeCell ref="Q22:T22"/>
    <mergeCell ref="U22:X22"/>
    <mergeCell ref="A23:D23"/>
    <mergeCell ref="E23:H23"/>
    <mergeCell ref="I23:L23"/>
    <mergeCell ref="M23:P23"/>
    <mergeCell ref="Q23:T23"/>
    <mergeCell ref="U23:X23"/>
    <mergeCell ref="A24:D24"/>
    <mergeCell ref="E24:H24"/>
    <mergeCell ref="I24:L24"/>
    <mergeCell ref="M24:P24"/>
    <mergeCell ref="Q24:T24"/>
    <mergeCell ref="U24:X24"/>
    <mergeCell ref="A25:D25"/>
    <mergeCell ref="E25:H25"/>
    <mergeCell ref="I25:L25"/>
    <mergeCell ref="M25:P25"/>
    <mergeCell ref="Q25:T25"/>
    <mergeCell ref="U25:X25"/>
    <mergeCell ref="A26:D26"/>
    <mergeCell ref="E26:H26"/>
    <mergeCell ref="I26:L26"/>
    <mergeCell ref="M26:P26"/>
    <mergeCell ref="Q26:T26"/>
    <mergeCell ref="U26:X26"/>
    <mergeCell ref="A27:D27"/>
    <mergeCell ref="E27:H27"/>
    <mergeCell ref="I27:L27"/>
    <mergeCell ref="M27:P27"/>
    <mergeCell ref="Q27:T27"/>
    <mergeCell ref="U27:X27"/>
    <mergeCell ref="A28:D28"/>
    <mergeCell ref="E28:H28"/>
    <mergeCell ref="I28:L28"/>
    <mergeCell ref="M28:P28"/>
    <mergeCell ref="Q28:T28"/>
    <mergeCell ref="U28:X28"/>
    <mergeCell ref="A29:D29"/>
    <mergeCell ref="E29:H29"/>
    <mergeCell ref="I29:L29"/>
    <mergeCell ref="M29:P29"/>
    <mergeCell ref="Q29:T29"/>
    <mergeCell ref="U29:X29"/>
    <mergeCell ref="A30:D30"/>
    <mergeCell ref="E30:H30"/>
    <mergeCell ref="I30:L30"/>
    <mergeCell ref="M30:P30"/>
    <mergeCell ref="Q30:T30"/>
    <mergeCell ref="U30:X30"/>
    <mergeCell ref="A31:D31"/>
    <mergeCell ref="E31:H31"/>
    <mergeCell ref="I31:L31"/>
    <mergeCell ref="M31:P31"/>
    <mergeCell ref="Q31:T31"/>
    <mergeCell ref="U31:X31"/>
    <mergeCell ref="A32:D32"/>
    <mergeCell ref="E32:H32"/>
    <mergeCell ref="I32:L32"/>
    <mergeCell ref="M32:P32"/>
    <mergeCell ref="Q32:T32"/>
    <mergeCell ref="U32:X3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4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J12" activeCellId="0" sqref="J12"/>
    </sheetView>
  </sheetViews>
  <sheetFormatPr defaultColWidth="5.62109375" defaultRowHeight="14.25" zeroHeight="false" outlineLevelRow="0" outlineLevelCol="0"/>
  <cols>
    <col collapsed="false" customWidth="false" hidden="false" outlineLevel="0" max="257" min="1" style="85" width="5.62"/>
  </cols>
  <sheetData>
    <row r="1" customFormat="false" ht="20.1" hidden="false" customHeight="true" outlineLevel="0" collapsed="false">
      <c r="A1" s="131" t="str">
        <f aca="false">Z!D22&amp;Z!E22&amp;"年"&amp;Z!G22&amp;"月分"</f>
        <v>平成年月分</v>
      </c>
      <c r="B1" s="131"/>
      <c r="C1" s="131"/>
      <c r="D1" s="131"/>
      <c r="E1" s="132" t="s">
        <v>77</v>
      </c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20.1" hidden="false" customHeight="true" outlineLevel="0" collapsed="false">
      <c r="A2" s="86"/>
      <c r="B2" s="86"/>
      <c r="C2" s="86"/>
      <c r="D2" s="126" t="s">
        <v>93</v>
      </c>
      <c r="E2" s="127" t="n">
        <f aca="false">M!$E$2</f>
        <v>0</v>
      </c>
      <c r="F2" s="127"/>
      <c r="G2" s="127"/>
      <c r="H2" s="86"/>
      <c r="I2" s="89" t="s">
        <v>67</v>
      </c>
      <c r="J2" s="89"/>
      <c r="K2" s="89"/>
      <c r="L2" s="90" t="n">
        <f aca="false">M23</f>
        <v>0</v>
      </c>
      <c r="M2" s="90"/>
      <c r="N2" s="90"/>
      <c r="O2" s="86"/>
      <c r="P2" s="86"/>
      <c r="Q2" s="86"/>
      <c r="R2" s="86"/>
      <c r="S2" s="86"/>
      <c r="T2" s="86"/>
      <c r="U2" s="86"/>
      <c r="V2" s="86"/>
      <c r="W2" s="86"/>
      <c r="X2" s="86"/>
    </row>
    <row r="3" customFormat="false" ht="20.1" hidden="false" customHeight="true" outlineLevel="0" collapsed="false">
      <c r="A3" s="86"/>
      <c r="B3" s="86"/>
      <c r="C3" s="86"/>
      <c r="D3" s="126" t="s">
        <v>68</v>
      </c>
      <c r="E3" s="91" t="e">
        <f aca="false">E2/E23</f>
        <v>#DIV/0!</v>
      </c>
      <c r="F3" s="91"/>
      <c r="G3" s="91"/>
      <c r="H3" s="86"/>
      <c r="I3" s="89" t="s">
        <v>69</v>
      </c>
      <c r="J3" s="89"/>
      <c r="K3" s="89"/>
      <c r="L3" s="90" t="e">
        <f aca="false">ROUNDDOWN(L2*E3,0)</f>
        <v>#DIV/0!</v>
      </c>
      <c r="M3" s="90"/>
      <c r="N3" s="90"/>
      <c r="O3" s="86"/>
      <c r="P3" s="86"/>
      <c r="Q3" s="86"/>
      <c r="R3" s="86"/>
      <c r="S3" s="86"/>
      <c r="T3" s="86"/>
      <c r="U3" s="86"/>
      <c r="V3" s="86"/>
      <c r="W3" s="86"/>
      <c r="X3" s="86"/>
    </row>
    <row r="4" customFormat="false" ht="20.1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9" t="s">
        <v>70</v>
      </c>
      <c r="J4" s="89"/>
      <c r="K4" s="89"/>
      <c r="L4" s="90" t="e">
        <f aca="false">L2+L3</f>
        <v>#DIV/0!</v>
      </c>
      <c r="M4" s="90"/>
      <c r="N4" s="90"/>
      <c r="O4" s="86"/>
      <c r="P4" s="86"/>
      <c r="Q4" s="86"/>
      <c r="R4" s="86"/>
      <c r="S4" s="86"/>
      <c r="T4" s="86"/>
      <c r="U4" s="86"/>
      <c r="V4" s="86"/>
      <c r="W4" s="86"/>
      <c r="X4" s="86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9" t="s">
        <v>71</v>
      </c>
      <c r="J5" s="89"/>
      <c r="K5" s="89"/>
      <c r="L5" s="92"/>
      <c r="M5" s="92"/>
      <c r="N5" s="92"/>
      <c r="O5" s="87" t="s">
        <v>72</v>
      </c>
      <c r="P5" s="86"/>
      <c r="Q5" s="86"/>
      <c r="R5" s="86"/>
      <c r="S5" s="86"/>
      <c r="T5" s="86"/>
      <c r="U5" s="86"/>
      <c r="V5" s="86"/>
      <c r="W5" s="86"/>
      <c r="X5" s="86"/>
    </row>
    <row r="6" customFormat="false" ht="20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9" t="s">
        <v>73</v>
      </c>
      <c r="J6" s="89"/>
      <c r="K6" s="89"/>
      <c r="L6" s="90" t="e">
        <f aca="false">L2+L3-L5</f>
        <v>#DIV/0!</v>
      </c>
      <c r="M6" s="90"/>
      <c r="N6" s="90"/>
      <c r="O6" s="86"/>
      <c r="P6" s="86"/>
      <c r="Q6" s="86"/>
      <c r="R6" s="86"/>
      <c r="S6" s="86"/>
      <c r="T6" s="86"/>
      <c r="U6" s="86"/>
      <c r="V6" s="86"/>
      <c r="W6" s="86"/>
      <c r="X6" s="86"/>
    </row>
    <row r="7" customFormat="false" ht="20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9" t="s">
        <v>74</v>
      </c>
      <c r="J7" s="89"/>
      <c r="K7" s="89"/>
      <c r="L7" s="92"/>
      <c r="M7" s="92"/>
      <c r="N7" s="92"/>
      <c r="O7" s="86"/>
      <c r="P7" s="86"/>
      <c r="Q7" s="86"/>
      <c r="R7" s="86"/>
      <c r="S7" s="86"/>
      <c r="T7" s="86"/>
      <c r="U7" s="86"/>
      <c r="V7" s="86"/>
      <c r="W7" s="86"/>
      <c r="X7" s="86"/>
    </row>
    <row r="8" customFormat="false" ht="9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</row>
    <row r="9" customFormat="false" ht="20.1" hidden="false" customHeight="true" outlineLevel="0" collapsed="false">
      <c r="U9" s="93" t="s">
        <v>75</v>
      </c>
      <c r="V9" s="93"/>
      <c r="W9" s="93"/>
      <c r="X9" s="93"/>
    </row>
    <row r="10" customFormat="false" ht="20.1" hidden="false" customHeight="true" outlineLevel="0" collapsed="false">
      <c r="A10" s="94" t="s">
        <v>76</v>
      </c>
      <c r="B10" s="94"/>
      <c r="C10" s="94"/>
      <c r="D10" s="95" t="n">
        <f aca="false">Z!D7</f>
        <v>0</v>
      </c>
      <c r="E10" s="95"/>
      <c r="F10" s="95"/>
      <c r="G10" s="95"/>
      <c r="H10" s="95"/>
      <c r="I10" s="95"/>
      <c r="J10" s="95"/>
      <c r="K10" s="95"/>
      <c r="U10" s="128" t="str">
        <f aca="false">IF(M!U10="","",M!U10)</f>
        <v/>
      </c>
      <c r="V10" s="129" t="str">
        <f aca="false">IF(M!V10="","",M!V10)</f>
        <v/>
      </c>
      <c r="W10" s="129" t="str">
        <f aca="false">IF(M!W10="","",M!W10)</f>
        <v/>
      </c>
      <c r="X10" s="130" t="str">
        <f aca="false">IF(M!X10="","",M!X10)</f>
        <v/>
      </c>
    </row>
    <row r="11" customFormat="false" ht="20.1" hidden="false" customHeight="true" outlineLevel="0" collapsed="false">
      <c r="U11" s="99"/>
      <c r="V11" s="100"/>
      <c r="W11" s="100"/>
      <c r="X11" s="101"/>
    </row>
    <row r="12" customFormat="false" ht="20.1" hidden="false" customHeight="true" outlineLevel="0" collapsed="false">
      <c r="U12" s="99"/>
      <c r="V12" s="100"/>
      <c r="W12" s="100"/>
      <c r="X12" s="101"/>
    </row>
    <row r="13" customFormat="false" ht="20.1" hidden="false" customHeight="true" outlineLevel="0" collapsed="false">
      <c r="A13" s="102" t="str">
        <f aca="false">Z!D22&amp;Z!E22&amp;"年"&amp;Z!G22&amp;"月分"</f>
        <v>平成年月分</v>
      </c>
      <c r="B13" s="102"/>
      <c r="C13" s="102"/>
      <c r="D13" s="102"/>
      <c r="E13" s="103" t="s">
        <v>77</v>
      </c>
      <c r="I13" s="104" t="str">
        <f aca="false">IF(Z!D9="","",Z!D9&amp;" 　分")</f>
        <v/>
      </c>
      <c r="J13" s="104"/>
      <c r="K13" s="104"/>
      <c r="L13" s="104"/>
      <c r="M13" s="104"/>
      <c r="N13" s="104"/>
      <c r="O13" s="104"/>
      <c r="P13" s="104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9.25" hidden="false" customHeight="true" outlineLevel="0" collapsed="false">
      <c r="H16" s="105" t="s">
        <v>78</v>
      </c>
      <c r="I16" s="105"/>
      <c r="J16" s="105"/>
      <c r="K16" s="106" t="e">
        <f aca="false">$M$30</f>
        <v>#DIV/0!</v>
      </c>
      <c r="L16" s="106"/>
      <c r="M16" s="106"/>
      <c r="N16" s="106"/>
      <c r="O16" s="107" t="s">
        <v>79</v>
      </c>
    </row>
    <row r="17" customFormat="false" ht="20.1" hidden="false" customHeight="true" outlineLevel="0" collapsed="false">
      <c r="R17" s="108" t="s">
        <v>80</v>
      </c>
      <c r="S17" s="108"/>
      <c r="T17" s="109" t="n">
        <f aca="false">Z!C6</f>
        <v>0</v>
      </c>
      <c r="U17" s="109"/>
      <c r="V17" s="109"/>
      <c r="W17" s="109"/>
      <c r="X17" s="133"/>
    </row>
    <row r="18" customFormat="false" ht="20.1" hidden="false" customHeight="true" outlineLevel="0" collapsed="false">
      <c r="R18" s="110"/>
      <c r="S18" s="110"/>
      <c r="T18" s="111"/>
      <c r="U18" s="111"/>
      <c r="V18" s="111"/>
      <c r="W18" s="111"/>
    </row>
    <row r="19" customFormat="false" ht="20.1" hidden="false" customHeight="true" outlineLevel="0" collapsed="false">
      <c r="R19" s="108" t="s">
        <v>81</v>
      </c>
      <c r="S19" s="108"/>
      <c r="T19" s="109" t="n">
        <f aca="false">Z!C8</f>
        <v>0</v>
      </c>
      <c r="U19" s="109"/>
      <c r="V19" s="109"/>
      <c r="W19" s="109"/>
      <c r="X19" s="133"/>
    </row>
    <row r="20" customFormat="false" ht="20.1" hidden="false" customHeight="true" outlineLevel="0" collapsed="false"/>
    <row r="21" customFormat="false" ht="24.95" hidden="false" customHeight="true" outlineLevel="0" collapsed="false">
      <c r="A21" s="112" t="s">
        <v>82</v>
      </c>
      <c r="B21" s="112"/>
      <c r="C21" s="112"/>
      <c r="D21" s="112"/>
      <c r="E21" s="113" t="s">
        <v>83</v>
      </c>
      <c r="F21" s="113"/>
      <c r="G21" s="113"/>
      <c r="H21" s="113"/>
      <c r="I21" s="113" t="s">
        <v>84</v>
      </c>
      <c r="J21" s="113"/>
      <c r="K21" s="113"/>
      <c r="L21" s="113"/>
      <c r="M21" s="113" t="s">
        <v>85</v>
      </c>
      <c r="N21" s="113"/>
      <c r="O21" s="113"/>
      <c r="P21" s="113"/>
      <c r="Q21" s="113" t="s">
        <v>86</v>
      </c>
      <c r="R21" s="113"/>
      <c r="S21" s="113"/>
      <c r="T21" s="113"/>
      <c r="U21" s="114" t="s">
        <v>87</v>
      </c>
      <c r="V21" s="114"/>
      <c r="W21" s="114"/>
      <c r="X21" s="114"/>
    </row>
    <row r="22" customFormat="false" ht="24.95" hidden="false" customHeight="true" outlineLevel="0" collapsed="false">
      <c r="A22" s="118"/>
      <c r="B22" s="118"/>
      <c r="C22" s="118"/>
      <c r="D22" s="118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7"/>
      <c r="V22" s="117"/>
      <c r="W22" s="117"/>
      <c r="X22" s="117"/>
    </row>
    <row r="23" customFormat="false" ht="24.95" hidden="false" customHeight="true" outlineLevel="0" collapsed="false">
      <c r="A23" s="118" t="s">
        <v>88</v>
      </c>
      <c r="B23" s="118"/>
      <c r="C23" s="118"/>
      <c r="D23" s="118"/>
      <c r="E23" s="119" t="n">
        <f aca="false">A!F300</f>
        <v>0</v>
      </c>
      <c r="F23" s="119"/>
      <c r="G23" s="119"/>
      <c r="H23" s="119"/>
      <c r="I23" s="119" t="n">
        <f aca="false">W!Q23</f>
        <v>0</v>
      </c>
      <c r="J23" s="119"/>
      <c r="K23" s="119"/>
      <c r="L23" s="119"/>
      <c r="M23" s="119" t="n">
        <f aca="false">L!J300</f>
        <v>0</v>
      </c>
      <c r="N23" s="119"/>
      <c r="O23" s="119"/>
      <c r="P23" s="119"/>
      <c r="Q23" s="119" t="n">
        <f aca="false">I23+M23</f>
        <v>0</v>
      </c>
      <c r="R23" s="119"/>
      <c r="S23" s="119"/>
      <c r="T23" s="119"/>
      <c r="U23" s="120" t="n">
        <f aca="false">E23-Q23</f>
        <v>0</v>
      </c>
      <c r="V23" s="120"/>
      <c r="W23" s="120"/>
      <c r="X23" s="120"/>
    </row>
    <row r="24" customFormat="false" ht="24.95" hidden="false" customHeight="true" outlineLevel="0" collapsed="false">
      <c r="A24" s="118"/>
      <c r="B24" s="118"/>
      <c r="C24" s="118"/>
      <c r="D24" s="118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20"/>
      <c r="V24" s="120"/>
      <c r="W24" s="120"/>
      <c r="X24" s="120"/>
    </row>
    <row r="25" customFormat="false" ht="24.95" hidden="false" customHeight="true" outlineLevel="0" collapsed="false">
      <c r="A25" s="118" t="s">
        <v>89</v>
      </c>
      <c r="B25" s="118"/>
      <c r="C25" s="118"/>
      <c r="D25" s="118"/>
      <c r="E25" s="119" t="n">
        <f aca="false">$E$2</f>
        <v>0</v>
      </c>
      <c r="F25" s="119"/>
      <c r="G25" s="119"/>
      <c r="H25" s="119"/>
      <c r="I25" s="119" t="e">
        <f aca="false">W!Q25</f>
        <v>#DIV/0!</v>
      </c>
      <c r="J25" s="119"/>
      <c r="K25" s="119"/>
      <c r="L25" s="119"/>
      <c r="M25" s="119" t="e">
        <f aca="false">L3-L5</f>
        <v>#DIV/0!</v>
      </c>
      <c r="N25" s="119"/>
      <c r="O25" s="119"/>
      <c r="P25" s="119"/>
      <c r="Q25" s="119" t="e">
        <f aca="false">I25+M25</f>
        <v>#DIV/0!</v>
      </c>
      <c r="R25" s="119"/>
      <c r="S25" s="119"/>
      <c r="T25" s="119"/>
      <c r="U25" s="120" t="e">
        <f aca="false">E25-Q25</f>
        <v>#DIV/0!</v>
      </c>
      <c r="V25" s="120"/>
      <c r="W25" s="120"/>
      <c r="X25" s="120"/>
    </row>
    <row r="26" customFormat="false" ht="24.95" hidden="false" customHeight="true" outlineLevel="0" collapsed="false">
      <c r="A26" s="118"/>
      <c r="B26" s="118"/>
      <c r="C26" s="118"/>
      <c r="D26" s="118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20"/>
      <c r="V26" s="120"/>
      <c r="W26" s="120"/>
      <c r="X26" s="120"/>
    </row>
    <row r="27" customFormat="false" ht="24.95" hidden="false" customHeight="true" outlineLevel="0" collapsed="false">
      <c r="A27" s="118" t="s">
        <v>90</v>
      </c>
      <c r="B27" s="118"/>
      <c r="C27" s="118"/>
      <c r="D27" s="118"/>
      <c r="E27" s="119" t="n">
        <f aca="false">SUM(E23:H25)</f>
        <v>0</v>
      </c>
      <c r="F27" s="119"/>
      <c r="G27" s="119"/>
      <c r="H27" s="119"/>
      <c r="I27" s="119" t="e">
        <f aca="false">W!Q27</f>
        <v>#DIV/0!</v>
      </c>
      <c r="J27" s="119"/>
      <c r="K27" s="119"/>
      <c r="L27" s="119"/>
      <c r="M27" s="119" t="e">
        <f aca="false">$L$6</f>
        <v>#DIV/0!</v>
      </c>
      <c r="N27" s="119"/>
      <c r="O27" s="119"/>
      <c r="P27" s="119"/>
      <c r="Q27" s="119" t="e">
        <f aca="false">I27+M27</f>
        <v>#DIV/0!</v>
      </c>
      <c r="R27" s="119"/>
      <c r="S27" s="119"/>
      <c r="T27" s="119"/>
      <c r="U27" s="120" t="e">
        <f aca="false">E27-Q27</f>
        <v>#DIV/0!</v>
      </c>
      <c r="V27" s="120"/>
      <c r="W27" s="120"/>
      <c r="X27" s="120"/>
    </row>
    <row r="28" customFormat="false" ht="24.95" hidden="false" customHeight="true" outlineLevel="0" collapsed="false">
      <c r="A28" s="118" t="s">
        <v>91</v>
      </c>
      <c r="B28" s="118"/>
      <c r="C28" s="118"/>
      <c r="D28" s="118"/>
      <c r="E28" s="119"/>
      <c r="F28" s="119"/>
      <c r="G28" s="119"/>
      <c r="H28" s="119"/>
      <c r="I28" s="119" t="n">
        <f aca="false">W!Q28</f>
        <v>0</v>
      </c>
      <c r="J28" s="119"/>
      <c r="K28" s="119"/>
      <c r="L28" s="119"/>
      <c r="M28" s="119" t="n">
        <f aca="false">$L$7</f>
        <v>0</v>
      </c>
      <c r="N28" s="119"/>
      <c r="O28" s="119"/>
      <c r="P28" s="119"/>
      <c r="Q28" s="119" t="n">
        <f aca="false">I28+M28</f>
        <v>0</v>
      </c>
      <c r="R28" s="119"/>
      <c r="S28" s="119"/>
      <c r="T28" s="119"/>
      <c r="U28" s="120" t="n">
        <f aca="false">Q28</f>
        <v>0</v>
      </c>
      <c r="V28" s="120"/>
      <c r="W28" s="120"/>
      <c r="X28" s="120"/>
    </row>
    <row r="29" customFormat="false" ht="24.95" hidden="false" customHeight="true" outlineLevel="0" collapsed="false">
      <c r="A29" s="118"/>
      <c r="B29" s="118"/>
      <c r="C29" s="118"/>
      <c r="D29" s="118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20"/>
      <c r="V29" s="120"/>
      <c r="W29" s="120"/>
      <c r="X29" s="120"/>
    </row>
    <row r="30" customFormat="false" ht="24.95" hidden="false" customHeight="true" outlineLevel="0" collapsed="false">
      <c r="A30" s="121" t="s">
        <v>92</v>
      </c>
      <c r="B30" s="121"/>
      <c r="C30" s="121"/>
      <c r="D30" s="121"/>
      <c r="E30" s="122" t="n">
        <f aca="false">E27</f>
        <v>0</v>
      </c>
      <c r="F30" s="122"/>
      <c r="G30" s="122"/>
      <c r="H30" s="122"/>
      <c r="I30" s="122" t="e">
        <f aca="false">I27-I28</f>
        <v>#DIV/0!</v>
      </c>
      <c r="J30" s="122"/>
      <c r="K30" s="122"/>
      <c r="L30" s="122"/>
      <c r="M30" s="122" t="e">
        <f aca="false">M27-M28</f>
        <v>#DIV/0!</v>
      </c>
      <c r="N30" s="122"/>
      <c r="O30" s="122"/>
      <c r="P30" s="122"/>
      <c r="Q30" s="122" t="e">
        <f aca="false">Q27-Q28</f>
        <v>#DIV/0!</v>
      </c>
      <c r="R30" s="122"/>
      <c r="S30" s="122"/>
      <c r="T30" s="122"/>
      <c r="U30" s="123" t="e">
        <f aca="false">E30-Q30</f>
        <v>#DIV/0!</v>
      </c>
      <c r="V30" s="123"/>
      <c r="W30" s="123"/>
      <c r="X30" s="123"/>
    </row>
    <row r="31" customFormat="false" ht="24.9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</row>
    <row r="32" customFormat="false" ht="24.9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</row>
  </sheetData>
  <sheetProtection sheet="true" objects="true" scenarios="true"/>
  <mergeCells count="102">
    <mergeCell ref="A1:D1"/>
    <mergeCell ref="E2:G2"/>
    <mergeCell ref="I2:K2"/>
    <mergeCell ref="L2:N2"/>
    <mergeCell ref="E3:G3"/>
    <mergeCell ref="I3:K3"/>
    <mergeCell ref="L3:N3"/>
    <mergeCell ref="I4:K4"/>
    <mergeCell ref="L4:N4"/>
    <mergeCell ref="I5:K5"/>
    <mergeCell ref="L5:N5"/>
    <mergeCell ref="I6:K6"/>
    <mergeCell ref="L6:N6"/>
    <mergeCell ref="I7:K7"/>
    <mergeCell ref="L7:N7"/>
    <mergeCell ref="U9:X9"/>
    <mergeCell ref="A10:C10"/>
    <mergeCell ref="D10:K10"/>
    <mergeCell ref="U11:U12"/>
    <mergeCell ref="V11:V12"/>
    <mergeCell ref="W11:W12"/>
    <mergeCell ref="X11:X12"/>
    <mergeCell ref="A13:D13"/>
    <mergeCell ref="I13:P13"/>
    <mergeCell ref="H16:J16"/>
    <mergeCell ref="K16:N16"/>
    <mergeCell ref="R17:S17"/>
    <mergeCell ref="T17:W17"/>
    <mergeCell ref="R19:S19"/>
    <mergeCell ref="T19:W19"/>
    <mergeCell ref="A21:D21"/>
    <mergeCell ref="E21:H21"/>
    <mergeCell ref="I21:L21"/>
    <mergeCell ref="M21:P21"/>
    <mergeCell ref="Q21:T21"/>
    <mergeCell ref="U21:X21"/>
    <mergeCell ref="A22:D22"/>
    <mergeCell ref="E22:H22"/>
    <mergeCell ref="I22:L22"/>
    <mergeCell ref="M22:P22"/>
    <mergeCell ref="Q22:T22"/>
    <mergeCell ref="U22:X22"/>
    <mergeCell ref="A23:D23"/>
    <mergeCell ref="E23:H23"/>
    <mergeCell ref="I23:L23"/>
    <mergeCell ref="M23:P23"/>
    <mergeCell ref="Q23:T23"/>
    <mergeCell ref="U23:X23"/>
    <mergeCell ref="A24:D24"/>
    <mergeCell ref="E24:H24"/>
    <mergeCell ref="I24:L24"/>
    <mergeCell ref="M24:P24"/>
    <mergeCell ref="Q24:T24"/>
    <mergeCell ref="U24:X24"/>
    <mergeCell ref="A25:D25"/>
    <mergeCell ref="E25:H25"/>
    <mergeCell ref="I25:L25"/>
    <mergeCell ref="M25:P25"/>
    <mergeCell ref="Q25:T25"/>
    <mergeCell ref="U25:X25"/>
    <mergeCell ref="A26:D26"/>
    <mergeCell ref="E26:H26"/>
    <mergeCell ref="I26:L26"/>
    <mergeCell ref="M26:P26"/>
    <mergeCell ref="Q26:T26"/>
    <mergeCell ref="U26:X26"/>
    <mergeCell ref="A27:D27"/>
    <mergeCell ref="E27:H27"/>
    <mergeCell ref="I27:L27"/>
    <mergeCell ref="M27:P27"/>
    <mergeCell ref="Q27:T27"/>
    <mergeCell ref="U27:X27"/>
    <mergeCell ref="A28:D28"/>
    <mergeCell ref="E28:H28"/>
    <mergeCell ref="I28:L28"/>
    <mergeCell ref="M28:P28"/>
    <mergeCell ref="Q28:T28"/>
    <mergeCell ref="U28:X28"/>
    <mergeCell ref="A29:D29"/>
    <mergeCell ref="E29:H29"/>
    <mergeCell ref="I29:L29"/>
    <mergeCell ref="M29:P29"/>
    <mergeCell ref="Q29:T29"/>
    <mergeCell ref="U29:X29"/>
    <mergeCell ref="A30:D30"/>
    <mergeCell ref="E30:H30"/>
    <mergeCell ref="I30:L30"/>
    <mergeCell ref="M30:P30"/>
    <mergeCell ref="Q30:T30"/>
    <mergeCell ref="U30:X30"/>
    <mergeCell ref="A31:D31"/>
    <mergeCell ref="E31:H31"/>
    <mergeCell ref="I31:L31"/>
    <mergeCell ref="M31:P31"/>
    <mergeCell ref="Q31:T31"/>
    <mergeCell ref="U31:X31"/>
    <mergeCell ref="A32:D32"/>
    <mergeCell ref="E32:H32"/>
    <mergeCell ref="I32:L32"/>
    <mergeCell ref="M32:P32"/>
    <mergeCell ref="Q32:T32"/>
    <mergeCell ref="U32:X3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24.95" zeroHeight="false" outlineLevelRow="0" outlineLevelCol="0"/>
  <cols>
    <col collapsed="false" customWidth="true" hidden="false" outlineLevel="0" max="1" min="1" style="134" width="2.12"/>
    <col collapsed="false" customWidth="true" hidden="false" outlineLevel="0" max="2" min="2" style="134" width="11.49"/>
    <col collapsed="false" customWidth="true" hidden="false" outlineLevel="0" max="3" min="3" style="134" width="15.87"/>
    <col collapsed="false" customWidth="true" hidden="false" outlineLevel="0" max="10" min="4" style="134" width="12.62"/>
    <col collapsed="false" customWidth="false" hidden="false" outlineLevel="0" max="11" min="11" style="134" width="8.99"/>
    <col collapsed="false" customWidth="false" hidden="true" outlineLevel="0" max="13" min="12" style="134" width="8.99"/>
    <col collapsed="false" customWidth="false" hidden="true" outlineLevel="0" max="14" min="14" style="134" width="8.97"/>
    <col collapsed="false" customWidth="false" hidden="false" outlineLevel="0" max="257" min="15" style="134" width="8.99"/>
  </cols>
  <sheetData>
    <row r="2" customFormat="false" ht="24.95" hidden="false" customHeight="true" outlineLevel="0" collapsed="false">
      <c r="B2" s="135" t="s">
        <v>94</v>
      </c>
      <c r="C2" s="136" t="n">
        <f aca="false">U!$D$10</f>
        <v>0</v>
      </c>
      <c r="D2" s="136"/>
      <c r="E2" s="136"/>
    </row>
    <row r="4" customFormat="false" ht="24.95" hidden="false" customHeight="true" outlineLevel="0" collapsed="false">
      <c r="B4" s="137"/>
      <c r="C4" s="138"/>
      <c r="D4" s="139" t="s">
        <v>95</v>
      </c>
      <c r="E4" s="139"/>
      <c r="F4" s="139"/>
      <c r="G4" s="139"/>
      <c r="H4" s="140" t="s">
        <v>96</v>
      </c>
      <c r="I4" s="140" t="s">
        <v>97</v>
      </c>
      <c r="J4" s="141" t="s">
        <v>98</v>
      </c>
    </row>
    <row r="5" customFormat="false" ht="24.95" hidden="false" customHeight="true" outlineLevel="0" collapsed="false">
      <c r="B5" s="137"/>
      <c r="C5" s="138"/>
      <c r="D5" s="142" t="s">
        <v>99</v>
      </c>
      <c r="E5" s="142" t="s">
        <v>93</v>
      </c>
      <c r="F5" s="142" t="s">
        <v>100</v>
      </c>
      <c r="G5" s="142" t="s">
        <v>101</v>
      </c>
      <c r="H5" s="140"/>
      <c r="I5" s="140"/>
      <c r="J5" s="141"/>
      <c r="M5" s="134" t="n">
        <f aca="false">M!E23+M!E25</f>
        <v>0</v>
      </c>
    </row>
    <row r="6" customFormat="false" ht="24.95" hidden="false" customHeight="true" outlineLevel="0" collapsed="false">
      <c r="B6" s="143" t="s">
        <v>102</v>
      </c>
      <c r="C6" s="144" t="str">
        <f aca="false">M!$A$13</f>
        <v>平成年月分</v>
      </c>
      <c r="D6" s="145" t="n">
        <f aca="false">M!$M$23</f>
        <v>0</v>
      </c>
      <c r="E6" s="145" t="e">
        <f aca="false">M!$M$25</f>
        <v>#DIV/0!</v>
      </c>
      <c r="F6" s="145" t="n">
        <f aca="false">M!$M$28</f>
        <v>0</v>
      </c>
      <c r="G6" s="145" t="e">
        <f aca="false">D6+E6-F6</f>
        <v>#DIV/0!</v>
      </c>
      <c r="H6" s="145" t="e">
        <f aca="false">G6</f>
        <v>#DIV/0!</v>
      </c>
      <c r="I6" s="145" t="e">
        <f aca="false">$M$5-H6</f>
        <v>#DIV/0!</v>
      </c>
      <c r="J6" s="146" t="e">
        <f aca="false">L6/$M$5</f>
        <v>#DIV/0!</v>
      </c>
      <c r="L6" s="147" t="e">
        <f aca="false">H6+N6</f>
        <v>#DIV/0!</v>
      </c>
      <c r="N6" s="145" t="n">
        <f aca="false">M!$M$28</f>
        <v>0</v>
      </c>
    </row>
    <row r="7" customFormat="false" ht="24.95" hidden="false" customHeight="true" outlineLevel="0" collapsed="false">
      <c r="B7" s="148" t="s">
        <v>103</v>
      </c>
      <c r="C7" s="149" t="str">
        <f aca="false">N!$A$13</f>
        <v>平成年月分</v>
      </c>
      <c r="D7" s="150" t="n">
        <f aca="false">N!$M$23</f>
        <v>0</v>
      </c>
      <c r="E7" s="150" t="e">
        <f aca="false">N!$M$25</f>
        <v>#DIV/0!</v>
      </c>
      <c r="F7" s="150" t="n">
        <f aca="false">N!$M$28</f>
        <v>0</v>
      </c>
      <c r="G7" s="150" t="e">
        <f aca="false">D7+E7-F7</f>
        <v>#DIV/0!</v>
      </c>
      <c r="H7" s="150" t="e">
        <f aca="false">H6+G7</f>
        <v>#DIV/0!</v>
      </c>
      <c r="I7" s="150" t="e">
        <f aca="false">$M$5-H7</f>
        <v>#DIV/0!</v>
      </c>
      <c r="J7" s="151" t="e">
        <f aca="false">L7/$M$5</f>
        <v>#DIV/0!</v>
      </c>
      <c r="L7" s="147" t="e">
        <f aca="false">H7+N7</f>
        <v>#DIV/0!</v>
      </c>
      <c r="N7" s="147" t="n">
        <f aca="false">SUM(F6:F7)</f>
        <v>0</v>
      </c>
    </row>
    <row r="8" customFormat="false" ht="24.95" hidden="false" customHeight="true" outlineLevel="0" collapsed="false">
      <c r="B8" s="148" t="s">
        <v>104</v>
      </c>
      <c r="C8" s="149" t="str">
        <f aca="false">O!$A$13</f>
        <v>平成年月分</v>
      </c>
      <c r="D8" s="150" t="n">
        <f aca="false">O!$M$23</f>
        <v>0</v>
      </c>
      <c r="E8" s="150" t="e">
        <f aca="false">O!$M$25</f>
        <v>#DIV/0!</v>
      </c>
      <c r="F8" s="150" t="n">
        <f aca="false">O!$M$28</f>
        <v>0</v>
      </c>
      <c r="G8" s="150" t="e">
        <f aca="false">D8+E8-F8</f>
        <v>#DIV/0!</v>
      </c>
      <c r="H8" s="150" t="e">
        <f aca="false">H7+G8</f>
        <v>#DIV/0!</v>
      </c>
      <c r="I8" s="150" t="e">
        <f aca="false">$M$5-H8</f>
        <v>#DIV/0!</v>
      </c>
      <c r="J8" s="151" t="e">
        <f aca="false">L8/$M$5</f>
        <v>#DIV/0!</v>
      </c>
      <c r="L8" s="147" t="e">
        <f aca="false">H8+N8</f>
        <v>#DIV/0!</v>
      </c>
      <c r="N8" s="147" t="n">
        <f aca="false">SUM(F6:F8)</f>
        <v>0</v>
      </c>
    </row>
    <row r="9" customFormat="false" ht="24.95" hidden="false" customHeight="true" outlineLevel="0" collapsed="false">
      <c r="B9" s="148" t="s">
        <v>105</v>
      </c>
      <c r="C9" s="149" t="str">
        <f aca="false">P!$A$13</f>
        <v>平成年月分</v>
      </c>
      <c r="D9" s="150" t="n">
        <f aca="false">P!$M$23</f>
        <v>0</v>
      </c>
      <c r="E9" s="150" t="e">
        <f aca="false">P!$M$25</f>
        <v>#DIV/0!</v>
      </c>
      <c r="F9" s="150" t="n">
        <f aca="false">P!$M$28</f>
        <v>0</v>
      </c>
      <c r="G9" s="150" t="e">
        <f aca="false">D9+E9-F9</f>
        <v>#DIV/0!</v>
      </c>
      <c r="H9" s="150" t="e">
        <f aca="false">H8+G9</f>
        <v>#DIV/0!</v>
      </c>
      <c r="I9" s="150" t="e">
        <f aca="false">$M$5-H9</f>
        <v>#DIV/0!</v>
      </c>
      <c r="J9" s="151" t="e">
        <f aca="false">L9/$M$5</f>
        <v>#DIV/0!</v>
      </c>
      <c r="L9" s="147" t="e">
        <f aca="false">H9+N9</f>
        <v>#DIV/0!</v>
      </c>
      <c r="N9" s="147" t="n">
        <f aca="false">SUM(F6:F9)</f>
        <v>0</v>
      </c>
    </row>
    <row r="10" customFormat="false" ht="24.95" hidden="false" customHeight="true" outlineLevel="0" collapsed="false">
      <c r="B10" s="148" t="s">
        <v>106</v>
      </c>
      <c r="C10" s="149" t="str">
        <f aca="false">Q!$A$13</f>
        <v>平成年月分</v>
      </c>
      <c r="D10" s="150" t="n">
        <f aca="false">Q!$M$23</f>
        <v>0</v>
      </c>
      <c r="E10" s="150" t="e">
        <f aca="false">Q!$M$25</f>
        <v>#DIV/0!</v>
      </c>
      <c r="F10" s="150" t="n">
        <f aca="false">Q!$M$28</f>
        <v>0</v>
      </c>
      <c r="G10" s="150" t="e">
        <f aca="false">D10+E10-F10</f>
        <v>#DIV/0!</v>
      </c>
      <c r="H10" s="150" t="e">
        <f aca="false">H9+G10</f>
        <v>#DIV/0!</v>
      </c>
      <c r="I10" s="150" t="e">
        <f aca="false">$M$5-H10</f>
        <v>#DIV/0!</v>
      </c>
      <c r="J10" s="151" t="e">
        <f aca="false">L10/$M$5</f>
        <v>#DIV/0!</v>
      </c>
      <c r="L10" s="147" t="e">
        <f aca="false">H10+N10</f>
        <v>#DIV/0!</v>
      </c>
      <c r="N10" s="147" t="n">
        <f aca="false">SUM(F6:F10)</f>
        <v>0</v>
      </c>
    </row>
    <row r="11" customFormat="false" ht="24.95" hidden="false" customHeight="true" outlineLevel="0" collapsed="false">
      <c r="B11" s="148" t="s">
        <v>107</v>
      </c>
      <c r="C11" s="149" t="str">
        <f aca="false">R!$A$13</f>
        <v>平成年月分</v>
      </c>
      <c r="D11" s="150" t="n">
        <f aca="false">R!$M$23</f>
        <v>0</v>
      </c>
      <c r="E11" s="150" t="e">
        <f aca="false">R!$M$25</f>
        <v>#DIV/0!</v>
      </c>
      <c r="F11" s="150" t="n">
        <f aca="false">R!$M$28</f>
        <v>0</v>
      </c>
      <c r="G11" s="150" t="e">
        <f aca="false">D11+E11-F11</f>
        <v>#DIV/0!</v>
      </c>
      <c r="H11" s="150" t="e">
        <f aca="false">H10+G11</f>
        <v>#DIV/0!</v>
      </c>
      <c r="I11" s="150" t="e">
        <f aca="false">$M$5-H11</f>
        <v>#DIV/0!</v>
      </c>
      <c r="J11" s="151" t="e">
        <f aca="false">L11/$M$5</f>
        <v>#DIV/0!</v>
      </c>
      <c r="L11" s="147" t="e">
        <f aca="false">H11+N11</f>
        <v>#DIV/0!</v>
      </c>
      <c r="N11" s="147" t="n">
        <f aca="false">SUM(F6:F11)</f>
        <v>0</v>
      </c>
    </row>
    <row r="12" customFormat="false" ht="24.95" hidden="false" customHeight="true" outlineLevel="0" collapsed="false">
      <c r="B12" s="148" t="s">
        <v>108</v>
      </c>
      <c r="C12" s="149" t="str">
        <f aca="false">S!$A$13</f>
        <v>平成年月分</v>
      </c>
      <c r="D12" s="150" t="n">
        <f aca="false">S!$M$23</f>
        <v>0</v>
      </c>
      <c r="E12" s="150" t="e">
        <f aca="false">S!$M$25</f>
        <v>#DIV/0!</v>
      </c>
      <c r="F12" s="150" t="n">
        <f aca="false">S!$M$28</f>
        <v>0</v>
      </c>
      <c r="G12" s="150" t="e">
        <f aca="false">D12+E12-F12</f>
        <v>#DIV/0!</v>
      </c>
      <c r="H12" s="150" t="e">
        <f aca="false">H11+G12</f>
        <v>#DIV/0!</v>
      </c>
      <c r="I12" s="150" t="e">
        <f aca="false">$M$5-H12</f>
        <v>#DIV/0!</v>
      </c>
      <c r="J12" s="151" t="e">
        <f aca="false">L12/$M$5</f>
        <v>#DIV/0!</v>
      </c>
      <c r="L12" s="147" t="e">
        <f aca="false">H12+N12</f>
        <v>#DIV/0!</v>
      </c>
      <c r="N12" s="147" t="n">
        <f aca="false">SUM(F6:F12)</f>
        <v>0</v>
      </c>
    </row>
    <row r="13" customFormat="false" ht="24.95" hidden="false" customHeight="true" outlineLevel="0" collapsed="false">
      <c r="B13" s="148" t="s">
        <v>109</v>
      </c>
      <c r="C13" s="149" t="str">
        <f aca="false">T!$A$13</f>
        <v>平成年月分</v>
      </c>
      <c r="D13" s="150" t="n">
        <f aca="false">T!$M$23</f>
        <v>0</v>
      </c>
      <c r="E13" s="150" t="e">
        <f aca="false">T!$M$25</f>
        <v>#DIV/0!</v>
      </c>
      <c r="F13" s="150" t="n">
        <f aca="false">T!$M$28</f>
        <v>0</v>
      </c>
      <c r="G13" s="150" t="e">
        <f aca="false">D13+E13-F13</f>
        <v>#DIV/0!</v>
      </c>
      <c r="H13" s="150" t="e">
        <f aca="false">H12+G13</f>
        <v>#DIV/0!</v>
      </c>
      <c r="I13" s="150" t="e">
        <f aca="false">$M$5-H13</f>
        <v>#DIV/0!</v>
      </c>
      <c r="J13" s="151" t="e">
        <f aca="false">L13/$M$5</f>
        <v>#DIV/0!</v>
      </c>
      <c r="L13" s="147" t="e">
        <f aca="false">H13+N13</f>
        <v>#DIV/0!</v>
      </c>
      <c r="N13" s="147" t="n">
        <f aca="false">SUM(F6:F13)</f>
        <v>0</v>
      </c>
    </row>
    <row r="14" customFormat="false" ht="24.95" hidden="false" customHeight="true" outlineLevel="0" collapsed="false">
      <c r="B14" s="148" t="s">
        <v>110</v>
      </c>
      <c r="C14" s="149" t="str">
        <f aca="false">U!$A$13</f>
        <v>平成年月分</v>
      </c>
      <c r="D14" s="150" t="n">
        <f aca="false">U!$M$23</f>
        <v>0</v>
      </c>
      <c r="E14" s="150" t="e">
        <f aca="false">U!$M$25</f>
        <v>#DIV/0!</v>
      </c>
      <c r="F14" s="150" t="n">
        <f aca="false">U!$M$28</f>
        <v>0</v>
      </c>
      <c r="G14" s="150" t="e">
        <f aca="false">D14+E14-F14</f>
        <v>#DIV/0!</v>
      </c>
      <c r="H14" s="150" t="e">
        <f aca="false">H13+G14</f>
        <v>#DIV/0!</v>
      </c>
      <c r="I14" s="150" t="e">
        <f aca="false">$M$5-H14</f>
        <v>#DIV/0!</v>
      </c>
      <c r="J14" s="151" t="e">
        <f aca="false">L14/$M$5</f>
        <v>#DIV/0!</v>
      </c>
      <c r="L14" s="147" t="e">
        <f aca="false">H14+N14</f>
        <v>#DIV/0!</v>
      </c>
      <c r="N14" s="147" t="n">
        <f aca="false">SUM(F6:F14)</f>
        <v>0</v>
      </c>
    </row>
    <row r="15" customFormat="false" ht="24.95" hidden="false" customHeight="true" outlineLevel="0" collapsed="false">
      <c r="B15" s="148" t="s">
        <v>111</v>
      </c>
      <c r="C15" s="149" t="str">
        <f aca="false">V!$A$13</f>
        <v>平成年月分</v>
      </c>
      <c r="D15" s="150" t="n">
        <f aca="false">V!$M$23</f>
        <v>0</v>
      </c>
      <c r="E15" s="150" t="e">
        <f aca="false">V!$M$25</f>
        <v>#DIV/0!</v>
      </c>
      <c r="F15" s="150" t="n">
        <f aca="false">V!$M$28</f>
        <v>0</v>
      </c>
      <c r="G15" s="150" t="e">
        <f aca="false">D15+E15-F15</f>
        <v>#DIV/0!</v>
      </c>
      <c r="H15" s="150" t="e">
        <f aca="false">H14+G15</f>
        <v>#DIV/0!</v>
      </c>
      <c r="I15" s="150" t="e">
        <f aca="false">$M$5-H15</f>
        <v>#DIV/0!</v>
      </c>
      <c r="J15" s="151" t="e">
        <f aca="false">L15/$M$5</f>
        <v>#DIV/0!</v>
      </c>
      <c r="L15" s="147" t="e">
        <f aca="false">H15+N15</f>
        <v>#DIV/0!</v>
      </c>
      <c r="N15" s="147" t="n">
        <f aca="false">SUM(F6:F15)</f>
        <v>0</v>
      </c>
    </row>
    <row r="16" customFormat="false" ht="24.95" hidden="false" customHeight="true" outlineLevel="0" collapsed="false">
      <c r="B16" s="148" t="s">
        <v>112</v>
      </c>
      <c r="C16" s="149" t="str">
        <f aca="false">W!$A$13</f>
        <v>平成年月分</v>
      </c>
      <c r="D16" s="150" t="n">
        <f aca="false">W!$M$23</f>
        <v>0</v>
      </c>
      <c r="E16" s="150" t="e">
        <f aca="false">W!$M$25</f>
        <v>#DIV/0!</v>
      </c>
      <c r="F16" s="150" t="n">
        <f aca="false">W!$M$28</f>
        <v>0</v>
      </c>
      <c r="G16" s="150" t="e">
        <f aca="false">D16+E16-F16</f>
        <v>#DIV/0!</v>
      </c>
      <c r="H16" s="150" t="e">
        <f aca="false">H15+G16</f>
        <v>#DIV/0!</v>
      </c>
      <c r="I16" s="150" t="e">
        <f aca="false">$M$5-H16</f>
        <v>#DIV/0!</v>
      </c>
      <c r="J16" s="151" t="e">
        <f aca="false">L16/$M$5</f>
        <v>#DIV/0!</v>
      </c>
      <c r="L16" s="147" t="e">
        <f aca="false">H16+N16</f>
        <v>#DIV/0!</v>
      </c>
      <c r="N16" s="147" t="n">
        <f aca="false">SUM(F6:F16)</f>
        <v>0</v>
      </c>
    </row>
    <row r="17" customFormat="false" ht="24.95" hidden="false" customHeight="true" outlineLevel="0" collapsed="false">
      <c r="B17" s="148" t="s">
        <v>113</v>
      </c>
      <c r="C17" s="149" t="str">
        <f aca="false">X!$A$13</f>
        <v>平成年月分</v>
      </c>
      <c r="D17" s="150" t="n">
        <f aca="false">X!$M$23</f>
        <v>0</v>
      </c>
      <c r="E17" s="150" t="e">
        <f aca="false">X!$M$25</f>
        <v>#DIV/0!</v>
      </c>
      <c r="F17" s="150" t="n">
        <f aca="false">X!$M$28</f>
        <v>0</v>
      </c>
      <c r="G17" s="150" t="e">
        <f aca="false">D17+E17-F17</f>
        <v>#DIV/0!</v>
      </c>
      <c r="H17" s="150" t="e">
        <f aca="false">H16+G17</f>
        <v>#DIV/0!</v>
      </c>
      <c r="I17" s="150" t="e">
        <f aca="false">$M$5-H17</f>
        <v>#DIV/0!</v>
      </c>
      <c r="J17" s="151" t="e">
        <f aca="false">L17/$M$5</f>
        <v>#DIV/0!</v>
      </c>
      <c r="L17" s="147" t="e">
        <f aca="false">H17+N17</f>
        <v>#DIV/0!</v>
      </c>
      <c r="N17" s="147" t="n">
        <f aca="false">SUM(F6:F17)</f>
        <v>0</v>
      </c>
    </row>
    <row r="18" customFormat="false" ht="24.95" hidden="false" customHeight="true" outlineLevel="0" collapsed="false">
      <c r="B18" s="152" t="s">
        <v>114</v>
      </c>
      <c r="C18" s="152"/>
      <c r="D18" s="153" t="n">
        <f aca="false">SUM(D6:D17)</f>
        <v>0</v>
      </c>
      <c r="E18" s="153" t="e">
        <f aca="false">SUM(E6:E17)</f>
        <v>#DIV/0!</v>
      </c>
      <c r="F18" s="153" t="n">
        <f aca="false">SUM(F6:F17)</f>
        <v>0</v>
      </c>
      <c r="G18" s="153" t="e">
        <f aca="false">SUM(G6:G17)</f>
        <v>#DIV/0!</v>
      </c>
      <c r="H18" s="154"/>
      <c r="I18" s="153" t="e">
        <f aca="false">$M$5-G18</f>
        <v>#DIV/0!</v>
      </c>
      <c r="J18" s="155"/>
    </row>
  </sheetData>
  <sheetProtection sheet="true" objects="true" scenarios="true"/>
  <mergeCells count="8">
    <mergeCell ref="C2:E2"/>
    <mergeCell ref="B4:B5"/>
    <mergeCell ref="C4:C5"/>
    <mergeCell ref="D4:G4"/>
    <mergeCell ref="H4:H5"/>
    <mergeCell ref="I4:I5"/>
    <mergeCell ref="J4:J5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0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1" activeCellId="0" sqref="A1:A2"/>
    </sheetView>
  </sheetViews>
  <sheetFormatPr defaultColWidth="8.9921875" defaultRowHeight="18" zeroHeight="false" outlineLevelRow="0" outlineLevelCol="0"/>
  <cols>
    <col collapsed="false" customWidth="true" hidden="false" outlineLevel="0" max="2" min="1" style="18" width="14.49"/>
    <col collapsed="false" customWidth="true" hidden="false" outlineLevel="0" max="3" min="3" style="19" width="3.87"/>
    <col collapsed="false" customWidth="true" hidden="false" outlineLevel="0" max="4" min="4" style="20" width="7.12"/>
    <col collapsed="false" customWidth="true" hidden="false" outlineLevel="0" max="5" min="5" style="21" width="7.99"/>
    <col collapsed="false" customWidth="false" hidden="false" outlineLevel="0" max="6" min="6" style="22" width="8.99"/>
    <col collapsed="false" customWidth="true" hidden="false" outlineLevel="0" max="7" min="7" style="23" width="7.12"/>
    <col collapsed="false" customWidth="false" hidden="false" outlineLevel="0" max="8" min="8" style="22" width="8.99"/>
    <col collapsed="false" customWidth="true" hidden="false" outlineLevel="0" max="9" min="9" style="24" width="7.12"/>
    <col collapsed="false" customWidth="false" hidden="false" outlineLevel="0" max="10" min="10" style="25" width="8.99"/>
    <col collapsed="false" customWidth="true" hidden="false" outlineLevel="0" max="11" min="11" style="23" width="7.12"/>
    <col collapsed="false" customWidth="false" hidden="false" outlineLevel="0" max="12" min="12" style="25" width="8.99"/>
    <col collapsed="false" customWidth="true" hidden="false" outlineLevel="0" max="13" min="13" style="23" width="7.12"/>
    <col collapsed="false" customWidth="false" hidden="false" outlineLevel="0" max="14" min="14" style="25" width="8.99"/>
    <col collapsed="false" customWidth="true" hidden="false" outlineLevel="0" max="15" min="15" style="18" width="15.49"/>
    <col collapsed="false" customWidth="false" hidden="false" outlineLevel="0" max="257" min="16" style="18" width="8.99"/>
  </cols>
  <sheetData>
    <row r="1" customFormat="false" ht="18" hidden="false" customHeight="true" outlineLevel="0" collapsed="false">
      <c r="A1" s="26" t="s">
        <v>54</v>
      </c>
      <c r="B1" s="26" t="s">
        <v>55</v>
      </c>
      <c r="C1" s="26" t="s">
        <v>56</v>
      </c>
      <c r="D1" s="27" t="s">
        <v>57</v>
      </c>
      <c r="E1" s="28" t="s">
        <v>58</v>
      </c>
      <c r="F1" s="29" t="s">
        <v>59</v>
      </c>
      <c r="G1" s="30" t="s">
        <v>60</v>
      </c>
      <c r="H1" s="30"/>
      <c r="I1" s="31" t="s">
        <v>61</v>
      </c>
      <c r="J1" s="31"/>
      <c r="K1" s="31" t="s">
        <v>62</v>
      </c>
      <c r="L1" s="31"/>
      <c r="M1" s="31" t="s">
        <v>63</v>
      </c>
      <c r="N1" s="31"/>
      <c r="O1" s="32" t="s">
        <v>64</v>
      </c>
      <c r="P1" s="33"/>
    </row>
    <row r="2" customFormat="false" ht="18" hidden="false" customHeight="true" outlineLevel="0" collapsed="false">
      <c r="A2" s="26"/>
      <c r="B2" s="26"/>
      <c r="C2" s="26"/>
      <c r="D2" s="27"/>
      <c r="E2" s="28"/>
      <c r="F2" s="29"/>
      <c r="G2" s="34" t="s">
        <v>57</v>
      </c>
      <c r="H2" s="32" t="s">
        <v>59</v>
      </c>
      <c r="I2" s="27" t="s">
        <v>57</v>
      </c>
      <c r="J2" s="35" t="s">
        <v>59</v>
      </c>
      <c r="K2" s="36" t="s">
        <v>57</v>
      </c>
      <c r="L2" s="35" t="s">
        <v>59</v>
      </c>
      <c r="M2" s="36" t="s">
        <v>57</v>
      </c>
      <c r="N2" s="35" t="s">
        <v>59</v>
      </c>
      <c r="O2" s="32"/>
      <c r="P2" s="33"/>
    </row>
    <row r="3" customFormat="false" ht="18" hidden="false" customHeight="true" outlineLevel="0" collapsed="false">
      <c r="A3" s="37" t="str">
        <f aca="false">Z!D11&amp;Z!E11&amp;"年"&amp;Z!G11&amp;"月分"</f>
        <v>平成年月分</v>
      </c>
      <c r="B3" s="38"/>
      <c r="C3" s="39"/>
      <c r="D3" s="40"/>
      <c r="E3" s="41"/>
      <c r="F3" s="42" t="str">
        <f aca="false">IF(D3=0,"",ROUNDDOWN(D3*E3,0))</f>
        <v/>
      </c>
      <c r="G3" s="43" t="str">
        <f aca="false">IF(D3="","",0)</f>
        <v/>
      </c>
      <c r="H3" s="44" t="s">
        <v>65</v>
      </c>
      <c r="I3" s="44"/>
      <c r="J3" s="45" t="n">
        <f aca="false">IF(J300="","",J300)</f>
        <v>0</v>
      </c>
      <c r="K3" s="43" t="str">
        <f aca="false">IF(I3="","",I3)</f>
        <v/>
      </c>
      <c r="L3" s="42" t="str">
        <f aca="false">IF(I3="","",J3)</f>
        <v/>
      </c>
      <c r="M3" s="43" t="str">
        <f aca="false">IF(I3="","",D3-K3)</f>
        <v/>
      </c>
      <c r="N3" s="42" t="str">
        <f aca="false">IF(I3="","",F3-L3)</f>
        <v/>
      </c>
      <c r="O3" s="38"/>
      <c r="S3" s="46"/>
      <c r="T3" s="46"/>
      <c r="U3" s="46"/>
      <c r="V3" s="47"/>
      <c r="W3" s="48"/>
      <c r="X3" s="49"/>
      <c r="Y3" s="46"/>
      <c r="Z3" s="46"/>
      <c r="AA3" s="50"/>
      <c r="AB3" s="49"/>
      <c r="AC3" s="46"/>
      <c r="AD3" s="49"/>
      <c r="AE3" s="46"/>
      <c r="AF3" s="49"/>
      <c r="AG3" s="46"/>
    </row>
    <row r="4" customFormat="false" ht="18" hidden="false" customHeight="true" outlineLevel="0" collapsed="false">
      <c r="A4" s="51"/>
      <c r="B4" s="51"/>
      <c r="C4" s="52"/>
      <c r="D4" s="53"/>
      <c r="E4" s="54"/>
      <c r="F4" s="42" t="str">
        <f aca="false">IF(D4=0,"",ROUNDDOWN(D4*E4,0))</f>
        <v/>
      </c>
      <c r="G4" s="43"/>
      <c r="H4" s="55"/>
      <c r="I4" s="56"/>
      <c r="J4" s="42" t="str">
        <f aca="false">IF(I4="","",ROUNDDOWN(E4*I4,0))</f>
        <v/>
      </c>
      <c r="K4" s="43" t="str">
        <f aca="false">IF(I4="","",I4)</f>
        <v/>
      </c>
      <c r="L4" s="42" t="str">
        <f aca="false">IF(I4="","",J4)</f>
        <v/>
      </c>
      <c r="M4" s="43" t="str">
        <f aca="false">IF(I4="","",D4-K4)</f>
        <v/>
      </c>
      <c r="N4" s="42" t="str">
        <f aca="false">IF(I4="","",F4-L4)</f>
        <v/>
      </c>
      <c r="O4" s="38"/>
      <c r="S4" s="46"/>
      <c r="T4" s="46"/>
      <c r="U4" s="46"/>
      <c r="V4" s="47"/>
      <c r="W4" s="48"/>
      <c r="X4" s="49"/>
      <c r="Y4" s="46"/>
      <c r="Z4" s="46"/>
      <c r="AA4" s="50"/>
      <c r="AB4" s="49"/>
      <c r="AC4" s="46"/>
      <c r="AD4" s="49"/>
      <c r="AE4" s="46"/>
      <c r="AF4" s="49"/>
      <c r="AG4" s="46"/>
    </row>
    <row r="5" customFormat="false" ht="18" hidden="false" customHeight="true" outlineLevel="0" collapsed="false">
      <c r="A5" s="51"/>
      <c r="B5" s="51"/>
      <c r="C5" s="52"/>
      <c r="D5" s="53"/>
      <c r="E5" s="54"/>
      <c r="F5" s="42" t="str">
        <f aca="false">IF(D5=0,"",ROUNDDOWN(D5*E5,0))</f>
        <v/>
      </c>
      <c r="G5" s="43"/>
      <c r="H5" s="55"/>
      <c r="I5" s="56"/>
      <c r="J5" s="42" t="str">
        <f aca="false">IF(I5="","",ROUNDDOWN(E5*I5,0))</f>
        <v/>
      </c>
      <c r="K5" s="43" t="str">
        <f aca="false">IF(I5="","",I5)</f>
        <v/>
      </c>
      <c r="L5" s="42" t="str">
        <f aca="false">IF(I5="","",J5)</f>
        <v/>
      </c>
      <c r="M5" s="43" t="str">
        <f aca="false">IF(I5="","",D5-K5)</f>
        <v/>
      </c>
      <c r="N5" s="42" t="str">
        <f aca="false">IF(I5="","",F5-L5)</f>
        <v/>
      </c>
      <c r="O5" s="38"/>
      <c r="S5" s="46"/>
      <c r="T5" s="46"/>
      <c r="U5" s="46"/>
      <c r="V5" s="47"/>
      <c r="W5" s="48"/>
      <c r="X5" s="49"/>
      <c r="Y5" s="46"/>
      <c r="Z5" s="46"/>
      <c r="AA5" s="50"/>
      <c r="AB5" s="49"/>
      <c r="AC5" s="46"/>
      <c r="AD5" s="49"/>
      <c r="AE5" s="46"/>
      <c r="AF5" s="49"/>
      <c r="AG5" s="46"/>
    </row>
    <row r="6" customFormat="false" ht="18" hidden="false" customHeight="true" outlineLevel="0" collapsed="false">
      <c r="A6" s="51"/>
      <c r="B6" s="51"/>
      <c r="C6" s="52"/>
      <c r="D6" s="53"/>
      <c r="E6" s="54"/>
      <c r="F6" s="42" t="str">
        <f aca="false">IF(D6=0,"",ROUNDDOWN(D6*E6,0))</f>
        <v/>
      </c>
      <c r="G6" s="43"/>
      <c r="H6" s="55"/>
      <c r="I6" s="56"/>
      <c r="J6" s="42" t="str">
        <f aca="false">IF(I6="","",ROUNDDOWN(E6*I6,0))</f>
        <v/>
      </c>
      <c r="K6" s="43" t="str">
        <f aca="false">IF(I6="","",I6)</f>
        <v/>
      </c>
      <c r="L6" s="42" t="str">
        <f aca="false">IF(I6="","",J6)</f>
        <v/>
      </c>
      <c r="M6" s="43" t="str">
        <f aca="false">IF(I6="","",D6-K6)</f>
        <v/>
      </c>
      <c r="N6" s="42" t="str">
        <f aca="false">IF(I6="","",F6-L6)</f>
        <v/>
      </c>
      <c r="O6" s="38"/>
      <c r="S6" s="46"/>
      <c r="T6" s="46"/>
      <c r="U6" s="46"/>
      <c r="V6" s="47"/>
      <c r="W6" s="48"/>
      <c r="X6" s="49"/>
      <c r="Y6" s="46"/>
      <c r="Z6" s="46"/>
      <c r="AA6" s="50"/>
      <c r="AB6" s="49"/>
      <c r="AC6" s="46"/>
      <c r="AD6" s="49"/>
      <c r="AE6" s="46"/>
      <c r="AF6" s="49"/>
      <c r="AG6" s="46"/>
    </row>
    <row r="7" customFormat="false" ht="18" hidden="false" customHeight="true" outlineLevel="0" collapsed="false">
      <c r="A7" s="51"/>
      <c r="B7" s="51"/>
      <c r="C7" s="52"/>
      <c r="D7" s="53"/>
      <c r="E7" s="54"/>
      <c r="F7" s="42" t="str">
        <f aca="false">IF(D7=0,"",ROUNDDOWN(D7*E7,0))</f>
        <v/>
      </c>
      <c r="G7" s="43"/>
      <c r="H7" s="55"/>
      <c r="I7" s="56"/>
      <c r="J7" s="42" t="str">
        <f aca="false">IF(I7="","",ROUNDDOWN(E7*I7,0))</f>
        <v/>
      </c>
      <c r="K7" s="43" t="str">
        <f aca="false">IF(I7="","",I7)</f>
        <v/>
      </c>
      <c r="L7" s="42" t="str">
        <f aca="false">IF(I7="","",J7)</f>
        <v/>
      </c>
      <c r="M7" s="43" t="str">
        <f aca="false">IF(I7="","",D7-K7)</f>
        <v/>
      </c>
      <c r="N7" s="42" t="str">
        <f aca="false">IF(I7="","",F7-L7)</f>
        <v/>
      </c>
      <c r="O7" s="38"/>
      <c r="S7" s="46"/>
      <c r="T7" s="46"/>
      <c r="U7" s="46"/>
      <c r="V7" s="47"/>
      <c r="W7" s="48"/>
      <c r="X7" s="49"/>
      <c r="Y7" s="46"/>
      <c r="Z7" s="46"/>
      <c r="AA7" s="50"/>
      <c r="AB7" s="49"/>
      <c r="AC7" s="46"/>
      <c r="AD7" s="49"/>
      <c r="AE7" s="46"/>
      <c r="AF7" s="49"/>
      <c r="AG7" s="46"/>
    </row>
    <row r="8" customFormat="false" ht="18" hidden="false" customHeight="true" outlineLevel="0" collapsed="false">
      <c r="A8" s="51"/>
      <c r="B8" s="51"/>
      <c r="C8" s="52"/>
      <c r="D8" s="53"/>
      <c r="E8" s="54"/>
      <c r="F8" s="42"/>
      <c r="G8" s="43"/>
      <c r="H8" s="55"/>
      <c r="I8" s="56"/>
      <c r="J8" s="42"/>
      <c r="K8" s="43"/>
      <c r="L8" s="42"/>
      <c r="M8" s="43"/>
      <c r="N8" s="42"/>
      <c r="O8" s="38"/>
      <c r="S8" s="46"/>
      <c r="T8" s="46"/>
      <c r="U8" s="46"/>
      <c r="V8" s="47"/>
      <c r="W8" s="48"/>
      <c r="X8" s="49"/>
      <c r="Y8" s="46"/>
      <c r="Z8" s="46"/>
      <c r="AA8" s="50"/>
      <c r="AB8" s="49"/>
      <c r="AC8" s="46"/>
      <c r="AD8" s="49"/>
      <c r="AE8" s="46"/>
      <c r="AF8" s="49"/>
      <c r="AG8" s="46"/>
    </row>
    <row r="9" customFormat="false" ht="18" hidden="false" customHeight="true" outlineLevel="0" collapsed="false">
      <c r="A9" s="51"/>
      <c r="B9" s="51"/>
      <c r="C9" s="52"/>
      <c r="D9" s="53"/>
      <c r="E9" s="54"/>
      <c r="F9" s="42" t="str">
        <f aca="false">IF(D9=0,"",ROUNDDOWN(D9*E9,0))</f>
        <v/>
      </c>
      <c r="G9" s="43"/>
      <c r="H9" s="55"/>
      <c r="I9" s="56"/>
      <c r="J9" s="42" t="str">
        <f aca="false">IF(I9="","",ROUNDDOWN(E9*I9,0))</f>
        <v/>
      </c>
      <c r="K9" s="43" t="str">
        <f aca="false">IF(I9="","",I9)</f>
        <v/>
      </c>
      <c r="L9" s="42" t="str">
        <f aca="false">IF(I9="","",J9)</f>
        <v/>
      </c>
      <c r="M9" s="43" t="str">
        <f aca="false">IF(I9="","",D9-K9)</f>
        <v/>
      </c>
      <c r="N9" s="42" t="str">
        <f aca="false">IF(I9="","",F9-L9)</f>
        <v/>
      </c>
      <c r="O9" s="38"/>
      <c r="S9" s="46"/>
      <c r="T9" s="46"/>
      <c r="U9" s="46"/>
      <c r="V9" s="47"/>
      <c r="W9" s="48"/>
      <c r="X9" s="49"/>
      <c r="Y9" s="46"/>
      <c r="Z9" s="46"/>
      <c r="AA9" s="50"/>
      <c r="AB9" s="49"/>
      <c r="AC9" s="46"/>
      <c r="AD9" s="49"/>
      <c r="AE9" s="46"/>
      <c r="AF9" s="49"/>
      <c r="AG9" s="46"/>
    </row>
    <row r="10" customFormat="false" ht="18" hidden="false" customHeight="true" outlineLevel="0" collapsed="false">
      <c r="A10" s="51"/>
      <c r="B10" s="51"/>
      <c r="C10" s="52"/>
      <c r="D10" s="53"/>
      <c r="E10" s="54"/>
      <c r="F10" s="42" t="str">
        <f aca="false">IF(D10=0,"",ROUNDDOWN(D10*E10,0))</f>
        <v/>
      </c>
      <c r="G10" s="43"/>
      <c r="H10" s="55"/>
      <c r="I10" s="56"/>
      <c r="J10" s="42" t="str">
        <f aca="false">IF(I10="","",ROUNDDOWN(E10*I10,0))</f>
        <v/>
      </c>
      <c r="K10" s="43" t="str">
        <f aca="false">IF(I10="","",I10)</f>
        <v/>
      </c>
      <c r="L10" s="42" t="str">
        <f aca="false">IF(I10="","",J10)</f>
        <v/>
      </c>
      <c r="M10" s="43" t="str">
        <f aca="false">IF(I10="","",D10-K10)</f>
        <v/>
      </c>
      <c r="N10" s="42" t="str">
        <f aca="false">IF(I10="","",F10-L10)</f>
        <v/>
      </c>
      <c r="O10" s="38"/>
      <c r="S10" s="46"/>
      <c r="T10" s="46"/>
      <c r="U10" s="46"/>
      <c r="V10" s="47"/>
      <c r="W10" s="48"/>
      <c r="X10" s="49"/>
      <c r="Y10" s="46"/>
      <c r="Z10" s="46"/>
      <c r="AA10" s="50"/>
      <c r="AB10" s="49"/>
      <c r="AC10" s="46"/>
      <c r="AD10" s="49"/>
      <c r="AE10" s="46"/>
      <c r="AF10" s="49"/>
      <c r="AG10" s="46"/>
    </row>
    <row r="11" customFormat="false" ht="18" hidden="false" customHeight="true" outlineLevel="0" collapsed="false">
      <c r="A11" s="51"/>
      <c r="B11" s="51"/>
      <c r="C11" s="52"/>
      <c r="D11" s="53"/>
      <c r="E11" s="54"/>
      <c r="F11" s="42" t="str">
        <f aca="false">IF(D11=0,"",ROUNDDOWN(D11*E11,0))</f>
        <v/>
      </c>
      <c r="G11" s="43"/>
      <c r="H11" s="55"/>
      <c r="I11" s="56"/>
      <c r="J11" s="42" t="str">
        <f aca="false">IF(I11="","",ROUNDDOWN(E11*I11,0))</f>
        <v/>
      </c>
      <c r="K11" s="43" t="str">
        <f aca="false">IF(I11="","",I11)</f>
        <v/>
      </c>
      <c r="L11" s="42" t="str">
        <f aca="false">IF(I11="","",J11)</f>
        <v/>
      </c>
      <c r="M11" s="43" t="str">
        <f aca="false">IF(I11="","",D11-K11)</f>
        <v/>
      </c>
      <c r="N11" s="42" t="str">
        <f aca="false">IF(I11="","",F11-L11)</f>
        <v/>
      </c>
      <c r="O11" s="38"/>
      <c r="S11" s="46"/>
      <c r="T11" s="46"/>
      <c r="U11" s="46"/>
      <c r="V11" s="47"/>
      <c r="W11" s="48"/>
      <c r="X11" s="49"/>
      <c r="Y11" s="46"/>
      <c r="Z11" s="46"/>
      <c r="AA11" s="50"/>
      <c r="AB11" s="49"/>
      <c r="AC11" s="46"/>
      <c r="AD11" s="49"/>
      <c r="AE11" s="46"/>
      <c r="AF11" s="49"/>
      <c r="AG11" s="46"/>
    </row>
    <row r="12" customFormat="false" ht="18" hidden="false" customHeight="true" outlineLevel="0" collapsed="false">
      <c r="A12" s="51"/>
      <c r="B12" s="51"/>
      <c r="C12" s="52"/>
      <c r="D12" s="53"/>
      <c r="E12" s="54"/>
      <c r="F12" s="42" t="str">
        <f aca="false">IF(D12=0,"",ROUNDDOWN(D12*E12,0))</f>
        <v/>
      </c>
      <c r="G12" s="43"/>
      <c r="H12" s="55"/>
      <c r="I12" s="56"/>
      <c r="J12" s="42" t="str">
        <f aca="false">IF(I12="","",ROUNDDOWN(E12*I12,0))</f>
        <v/>
      </c>
      <c r="K12" s="43" t="str">
        <f aca="false">IF(I12="","",I12)</f>
        <v/>
      </c>
      <c r="L12" s="42" t="str">
        <f aca="false">IF(I12="","",J12)</f>
        <v/>
      </c>
      <c r="M12" s="43" t="str">
        <f aca="false">IF(I12="","",D12-K12)</f>
        <v/>
      </c>
      <c r="N12" s="42" t="str">
        <f aca="false">IF(I12="","",F12-L12)</f>
        <v/>
      </c>
      <c r="O12" s="38"/>
      <c r="S12" s="46"/>
      <c r="T12" s="46"/>
      <c r="U12" s="46"/>
      <c r="V12" s="47"/>
      <c r="W12" s="48"/>
      <c r="X12" s="49"/>
      <c r="Y12" s="46"/>
      <c r="Z12" s="46"/>
      <c r="AA12" s="50"/>
      <c r="AB12" s="49"/>
      <c r="AC12" s="46"/>
      <c r="AD12" s="49"/>
      <c r="AE12" s="46"/>
      <c r="AF12" s="49"/>
      <c r="AG12" s="46"/>
    </row>
    <row r="13" customFormat="false" ht="18" hidden="false" customHeight="true" outlineLevel="0" collapsed="false">
      <c r="A13" s="51"/>
      <c r="B13" s="51"/>
      <c r="C13" s="52"/>
      <c r="D13" s="53"/>
      <c r="E13" s="54"/>
      <c r="F13" s="42" t="str">
        <f aca="false">IF(D13=0,"",ROUNDDOWN(D13*E13,0))</f>
        <v/>
      </c>
      <c r="G13" s="43"/>
      <c r="H13" s="55"/>
      <c r="I13" s="56"/>
      <c r="J13" s="42" t="str">
        <f aca="false">IF(I13="","",ROUNDDOWN(E13*I13,0))</f>
        <v/>
      </c>
      <c r="K13" s="43" t="str">
        <f aca="false">IF(I13="","",I13)</f>
        <v/>
      </c>
      <c r="L13" s="42" t="str">
        <f aca="false">IF(I13="","",J13)</f>
        <v/>
      </c>
      <c r="M13" s="43" t="str">
        <f aca="false">IF(I13="","",D13-K13)</f>
        <v/>
      </c>
      <c r="N13" s="42" t="str">
        <f aca="false">IF(I13="","",F13-L13)</f>
        <v/>
      </c>
      <c r="O13" s="38"/>
      <c r="S13" s="46"/>
      <c r="T13" s="46"/>
      <c r="U13" s="46"/>
      <c r="V13" s="47"/>
      <c r="W13" s="48"/>
      <c r="X13" s="49"/>
      <c r="Y13" s="46"/>
      <c r="Z13" s="46"/>
      <c r="AA13" s="50"/>
      <c r="AB13" s="49"/>
      <c r="AC13" s="46"/>
      <c r="AD13" s="49"/>
      <c r="AE13" s="46"/>
      <c r="AF13" s="49"/>
      <c r="AG13" s="46"/>
    </row>
    <row r="14" customFormat="false" ht="18" hidden="false" customHeight="true" outlineLevel="0" collapsed="false">
      <c r="A14" s="51"/>
      <c r="B14" s="51"/>
      <c r="C14" s="52"/>
      <c r="D14" s="53"/>
      <c r="E14" s="54"/>
      <c r="F14" s="42" t="str">
        <f aca="false">IF(D14=0,"",ROUNDDOWN(D14*E14,0))</f>
        <v/>
      </c>
      <c r="G14" s="43"/>
      <c r="H14" s="55"/>
      <c r="I14" s="56"/>
      <c r="J14" s="42" t="str">
        <f aca="false">IF(I14="","",ROUNDDOWN(E14*I14,0))</f>
        <v/>
      </c>
      <c r="K14" s="43" t="str">
        <f aca="false">IF(I14="","",I14)</f>
        <v/>
      </c>
      <c r="L14" s="42" t="str">
        <f aca="false">IF(I14="","",J14)</f>
        <v/>
      </c>
      <c r="M14" s="43" t="str">
        <f aca="false">IF(I14="","",D14-K14)</f>
        <v/>
      </c>
      <c r="N14" s="42" t="str">
        <f aca="false">IF(I14="","",F14-L14)</f>
        <v/>
      </c>
      <c r="O14" s="38"/>
      <c r="S14" s="46"/>
      <c r="T14" s="46"/>
      <c r="U14" s="46"/>
      <c r="V14" s="47"/>
      <c r="W14" s="48"/>
      <c r="X14" s="49"/>
      <c r="Y14" s="46"/>
      <c r="Z14" s="46"/>
      <c r="AA14" s="50"/>
      <c r="AB14" s="49"/>
      <c r="AC14" s="46"/>
      <c r="AD14" s="49"/>
      <c r="AE14" s="46"/>
      <c r="AF14" s="49"/>
      <c r="AG14" s="46"/>
    </row>
    <row r="15" customFormat="false" ht="18" hidden="false" customHeight="true" outlineLevel="0" collapsed="false">
      <c r="A15" s="51"/>
      <c r="B15" s="51"/>
      <c r="C15" s="52"/>
      <c r="D15" s="53"/>
      <c r="E15" s="54"/>
      <c r="F15" s="42" t="str">
        <f aca="false">IF(D15=0,"",ROUNDDOWN(D15*E15,0))</f>
        <v/>
      </c>
      <c r="G15" s="43"/>
      <c r="H15" s="55"/>
      <c r="I15" s="56"/>
      <c r="J15" s="42" t="str">
        <f aca="false">IF(I15="","",ROUNDDOWN(E15*I15,0))</f>
        <v/>
      </c>
      <c r="K15" s="43" t="str">
        <f aca="false">IF(I15="","",I15)</f>
        <v/>
      </c>
      <c r="L15" s="42" t="str">
        <f aca="false">IF(I15="","",J15)</f>
        <v/>
      </c>
      <c r="M15" s="43" t="str">
        <f aca="false">IF(I15="","",D15-K15)</f>
        <v/>
      </c>
      <c r="N15" s="42" t="str">
        <f aca="false">IF(I15="","",F15-L15)</f>
        <v/>
      </c>
      <c r="O15" s="38"/>
      <c r="S15" s="46"/>
      <c r="T15" s="46"/>
      <c r="U15" s="46"/>
      <c r="V15" s="47"/>
      <c r="W15" s="48"/>
      <c r="X15" s="49"/>
      <c r="Y15" s="46"/>
      <c r="Z15" s="46"/>
      <c r="AA15" s="50"/>
      <c r="AB15" s="49"/>
      <c r="AC15" s="46"/>
      <c r="AD15" s="49"/>
      <c r="AE15" s="46"/>
      <c r="AF15" s="49"/>
      <c r="AG15" s="46"/>
    </row>
    <row r="16" customFormat="false" ht="18" hidden="false" customHeight="true" outlineLevel="0" collapsed="false">
      <c r="A16" s="51"/>
      <c r="B16" s="51"/>
      <c r="C16" s="52"/>
      <c r="D16" s="53"/>
      <c r="E16" s="54"/>
      <c r="F16" s="42" t="str">
        <f aca="false">IF(D16=0,"",ROUNDDOWN(D16*E16,0))</f>
        <v/>
      </c>
      <c r="G16" s="43"/>
      <c r="H16" s="55"/>
      <c r="I16" s="56"/>
      <c r="J16" s="42" t="str">
        <f aca="false">IF(I16="","",ROUNDDOWN(E16*I16,0))</f>
        <v/>
      </c>
      <c r="K16" s="43" t="str">
        <f aca="false">IF(I16="","",I16)</f>
        <v/>
      </c>
      <c r="L16" s="42" t="str">
        <f aca="false">IF(I16="","",J16)</f>
        <v/>
      </c>
      <c r="M16" s="43" t="str">
        <f aca="false">IF(I16="","",D16-K16)</f>
        <v/>
      </c>
      <c r="N16" s="42" t="str">
        <f aca="false">IF(I16="","",F16-L16)</f>
        <v/>
      </c>
      <c r="O16" s="38"/>
      <c r="S16" s="46"/>
      <c r="T16" s="46"/>
      <c r="U16" s="46"/>
      <c r="V16" s="47"/>
      <c r="W16" s="48"/>
      <c r="X16" s="49"/>
      <c r="Y16" s="46"/>
      <c r="Z16" s="46"/>
      <c r="AA16" s="50"/>
      <c r="AB16" s="49"/>
      <c r="AC16" s="46"/>
      <c r="AD16" s="49"/>
      <c r="AE16" s="46"/>
      <c r="AF16" s="49"/>
      <c r="AG16" s="46"/>
    </row>
    <row r="17" customFormat="false" ht="18" hidden="false" customHeight="true" outlineLevel="0" collapsed="false">
      <c r="A17" s="51"/>
      <c r="B17" s="51"/>
      <c r="C17" s="52"/>
      <c r="D17" s="53"/>
      <c r="E17" s="54"/>
      <c r="F17" s="42" t="str">
        <f aca="false">IF(D17=0,"",ROUNDDOWN(D17*E17,0))</f>
        <v/>
      </c>
      <c r="G17" s="43"/>
      <c r="H17" s="55"/>
      <c r="I17" s="56"/>
      <c r="J17" s="42" t="str">
        <f aca="false">IF(I17="","",ROUNDDOWN(E17*I17,0))</f>
        <v/>
      </c>
      <c r="K17" s="43" t="str">
        <f aca="false">IF(I17="","",I17)</f>
        <v/>
      </c>
      <c r="L17" s="42" t="str">
        <f aca="false">IF(I17="","",J17)</f>
        <v/>
      </c>
      <c r="M17" s="43" t="str">
        <f aca="false">IF(I17="","",D17-K17)</f>
        <v/>
      </c>
      <c r="N17" s="42" t="str">
        <f aca="false">IF(I17="","",F17-L17)</f>
        <v/>
      </c>
      <c r="O17" s="38"/>
      <c r="S17" s="46"/>
      <c r="T17" s="46"/>
      <c r="U17" s="46"/>
      <c r="V17" s="47"/>
      <c r="W17" s="48"/>
      <c r="X17" s="49"/>
      <c r="Y17" s="46"/>
      <c r="Z17" s="46"/>
      <c r="AA17" s="50"/>
      <c r="AB17" s="49"/>
      <c r="AC17" s="46"/>
      <c r="AD17" s="49"/>
      <c r="AE17" s="46"/>
      <c r="AF17" s="49"/>
      <c r="AG17" s="46"/>
    </row>
    <row r="18" customFormat="false" ht="18" hidden="false" customHeight="true" outlineLevel="0" collapsed="false">
      <c r="A18" s="51"/>
      <c r="B18" s="51"/>
      <c r="C18" s="52"/>
      <c r="D18" s="53"/>
      <c r="E18" s="54"/>
      <c r="F18" s="42" t="str">
        <f aca="false">IF(D18=0,"",ROUNDDOWN(D18*E18,0))</f>
        <v/>
      </c>
      <c r="G18" s="43"/>
      <c r="H18" s="55"/>
      <c r="I18" s="56"/>
      <c r="J18" s="42" t="str">
        <f aca="false">IF(I18="","",ROUNDDOWN(E18*I18,0))</f>
        <v/>
      </c>
      <c r="K18" s="43" t="str">
        <f aca="false">IF(I18="","",I18)</f>
        <v/>
      </c>
      <c r="L18" s="42" t="str">
        <f aca="false">IF(I18="","",J18)</f>
        <v/>
      </c>
      <c r="M18" s="43" t="str">
        <f aca="false">IF(I18="","",D18-K18)</f>
        <v/>
      </c>
      <c r="N18" s="42" t="str">
        <f aca="false">IF(I18="","",F18-L18)</f>
        <v/>
      </c>
      <c r="O18" s="38"/>
      <c r="S18" s="46"/>
      <c r="T18" s="46"/>
      <c r="U18" s="46"/>
      <c r="V18" s="47"/>
      <c r="W18" s="48"/>
      <c r="X18" s="49"/>
      <c r="Y18" s="46"/>
      <c r="Z18" s="46"/>
      <c r="AA18" s="50"/>
      <c r="AB18" s="49"/>
      <c r="AC18" s="46"/>
      <c r="AD18" s="49"/>
      <c r="AE18" s="46"/>
      <c r="AF18" s="49"/>
      <c r="AG18" s="46"/>
    </row>
    <row r="19" customFormat="false" ht="18" hidden="false" customHeight="true" outlineLevel="0" collapsed="false">
      <c r="A19" s="51"/>
      <c r="B19" s="51"/>
      <c r="C19" s="52"/>
      <c r="D19" s="53"/>
      <c r="E19" s="54"/>
      <c r="F19" s="42" t="str">
        <f aca="false">IF(D19=0,"",ROUNDDOWN(D19*E19,0))</f>
        <v/>
      </c>
      <c r="G19" s="43"/>
      <c r="H19" s="55"/>
      <c r="I19" s="56"/>
      <c r="J19" s="42" t="str">
        <f aca="false">IF(I19="","",ROUNDDOWN(E19*I19,0))</f>
        <v/>
      </c>
      <c r="K19" s="43" t="str">
        <f aca="false">IF(I19="","",I19)</f>
        <v/>
      </c>
      <c r="L19" s="42" t="str">
        <f aca="false">IF(I19="","",J19)</f>
        <v/>
      </c>
      <c r="M19" s="43" t="str">
        <f aca="false">IF(I19="","",D19-K19)</f>
        <v/>
      </c>
      <c r="N19" s="42" t="str">
        <f aca="false">IF(I19="","",F19-L19)</f>
        <v/>
      </c>
      <c r="O19" s="38"/>
      <c r="S19" s="46"/>
      <c r="T19" s="46"/>
      <c r="U19" s="46"/>
      <c r="V19" s="47"/>
      <c r="W19" s="48"/>
      <c r="X19" s="49"/>
      <c r="Y19" s="46"/>
      <c r="Z19" s="46"/>
      <c r="AA19" s="50"/>
      <c r="AB19" s="49"/>
      <c r="AC19" s="46"/>
      <c r="AD19" s="49"/>
      <c r="AE19" s="46"/>
      <c r="AF19" s="49"/>
      <c r="AG19" s="46"/>
    </row>
    <row r="20" customFormat="false" ht="18" hidden="false" customHeight="true" outlineLevel="0" collapsed="false">
      <c r="A20" s="51"/>
      <c r="B20" s="51"/>
      <c r="C20" s="52"/>
      <c r="D20" s="53"/>
      <c r="E20" s="54"/>
      <c r="F20" s="42" t="str">
        <f aca="false">IF(D20=0,"",ROUNDDOWN(D20*E20,0))</f>
        <v/>
      </c>
      <c r="G20" s="43"/>
      <c r="H20" s="55"/>
      <c r="I20" s="56"/>
      <c r="J20" s="42" t="str">
        <f aca="false">IF(I20="","",ROUNDDOWN(E20*I20,0))</f>
        <v/>
      </c>
      <c r="K20" s="43" t="str">
        <f aca="false">IF(I20="","",I20)</f>
        <v/>
      </c>
      <c r="L20" s="42" t="str">
        <f aca="false">IF(I20="","",J20)</f>
        <v/>
      </c>
      <c r="M20" s="43" t="str">
        <f aca="false">IF(I20="","",D20-K20)</f>
        <v/>
      </c>
      <c r="N20" s="42" t="str">
        <f aca="false">IF(I20="","",F20-L20)</f>
        <v/>
      </c>
      <c r="O20" s="38"/>
      <c r="S20" s="46"/>
      <c r="T20" s="46"/>
      <c r="U20" s="46"/>
      <c r="V20" s="47"/>
      <c r="W20" s="48"/>
      <c r="X20" s="49"/>
      <c r="Y20" s="46"/>
      <c r="Z20" s="46"/>
      <c r="AA20" s="50"/>
      <c r="AB20" s="49"/>
      <c r="AC20" s="46"/>
      <c r="AD20" s="49"/>
      <c r="AE20" s="46"/>
      <c r="AF20" s="49"/>
      <c r="AG20" s="46"/>
    </row>
    <row r="21" customFormat="false" ht="18" hidden="false" customHeight="true" outlineLevel="0" collapsed="false">
      <c r="A21" s="51"/>
      <c r="B21" s="51"/>
      <c r="C21" s="52"/>
      <c r="D21" s="53"/>
      <c r="E21" s="54"/>
      <c r="F21" s="42" t="str">
        <f aca="false">IF(D21=0,"",ROUNDDOWN(D21*E21,0))</f>
        <v/>
      </c>
      <c r="G21" s="43"/>
      <c r="H21" s="55"/>
      <c r="I21" s="56"/>
      <c r="J21" s="42" t="str">
        <f aca="false">IF(I21="","",ROUNDDOWN(E21*I21,0))</f>
        <v/>
      </c>
      <c r="K21" s="43" t="str">
        <f aca="false">IF(I21="","",I21)</f>
        <v/>
      </c>
      <c r="L21" s="42" t="str">
        <f aca="false">IF(I21="","",J21)</f>
        <v/>
      </c>
      <c r="M21" s="43" t="str">
        <f aca="false">IF(I21="","",D21-K21)</f>
        <v/>
      </c>
      <c r="N21" s="42" t="str">
        <f aca="false">IF(I21="","",F21-L21)</f>
        <v/>
      </c>
      <c r="O21" s="38"/>
      <c r="S21" s="46"/>
      <c r="T21" s="46"/>
      <c r="U21" s="46"/>
      <c r="V21" s="47"/>
      <c r="W21" s="48"/>
      <c r="X21" s="49"/>
      <c r="Y21" s="46"/>
      <c r="Z21" s="46"/>
      <c r="AA21" s="50"/>
      <c r="AB21" s="49"/>
      <c r="AC21" s="46"/>
      <c r="AD21" s="49"/>
      <c r="AE21" s="46"/>
      <c r="AF21" s="49"/>
      <c r="AG21" s="46"/>
    </row>
    <row r="22" customFormat="false" ht="18" hidden="false" customHeight="true" outlineLevel="0" collapsed="false">
      <c r="A22" s="51"/>
      <c r="B22" s="51"/>
      <c r="C22" s="52"/>
      <c r="D22" s="53"/>
      <c r="E22" s="54"/>
      <c r="F22" s="42" t="str">
        <f aca="false">IF(D22=0,"",ROUNDDOWN(D22*E22,0))</f>
        <v/>
      </c>
      <c r="G22" s="43"/>
      <c r="H22" s="55"/>
      <c r="I22" s="56"/>
      <c r="J22" s="42" t="str">
        <f aca="false">IF(I22="","",ROUNDDOWN(E22*I22,0))</f>
        <v/>
      </c>
      <c r="K22" s="43" t="str">
        <f aca="false">IF(I22="","",I22)</f>
        <v/>
      </c>
      <c r="L22" s="42" t="str">
        <f aca="false">IF(I22="","",J22)</f>
        <v/>
      </c>
      <c r="M22" s="43" t="str">
        <f aca="false">IF(I22="","",D22-K22)</f>
        <v/>
      </c>
      <c r="N22" s="42" t="str">
        <f aca="false">IF(I22="","",F22-L22)</f>
        <v/>
      </c>
      <c r="O22" s="38"/>
      <c r="S22" s="46"/>
      <c r="T22" s="46"/>
      <c r="U22" s="46"/>
      <c r="V22" s="47"/>
      <c r="W22" s="48"/>
      <c r="X22" s="49"/>
      <c r="Y22" s="46"/>
      <c r="Z22" s="46"/>
      <c r="AA22" s="50"/>
      <c r="AB22" s="49"/>
      <c r="AC22" s="46"/>
      <c r="AD22" s="49"/>
      <c r="AE22" s="46"/>
      <c r="AF22" s="49"/>
      <c r="AG22" s="46"/>
    </row>
    <row r="23" customFormat="false" ht="18" hidden="false" customHeight="true" outlineLevel="0" collapsed="false">
      <c r="A23" s="51"/>
      <c r="B23" s="51"/>
      <c r="C23" s="52"/>
      <c r="D23" s="53"/>
      <c r="E23" s="54"/>
      <c r="F23" s="42" t="str">
        <f aca="false">IF(D23=0,"",ROUNDDOWN(D23*E23,0))</f>
        <v/>
      </c>
      <c r="G23" s="43"/>
      <c r="H23" s="55"/>
      <c r="I23" s="56"/>
      <c r="J23" s="42" t="str">
        <f aca="false">IF(I23="","",ROUNDDOWN(E23*I23,0))</f>
        <v/>
      </c>
      <c r="K23" s="43" t="str">
        <f aca="false">IF(I23="","",I23)</f>
        <v/>
      </c>
      <c r="L23" s="42" t="str">
        <f aca="false">IF(I23="","",J23)</f>
        <v/>
      </c>
      <c r="M23" s="43" t="str">
        <f aca="false">IF(I23="","",D23-K23)</f>
        <v/>
      </c>
      <c r="N23" s="42" t="str">
        <f aca="false">IF(I23="","",F23-L23)</f>
        <v/>
      </c>
      <c r="O23" s="38"/>
      <c r="S23" s="46"/>
      <c r="T23" s="46"/>
      <c r="U23" s="46"/>
      <c r="V23" s="47"/>
      <c r="W23" s="48"/>
      <c r="X23" s="49"/>
      <c r="Y23" s="46"/>
      <c r="Z23" s="46"/>
      <c r="AA23" s="50"/>
      <c r="AB23" s="49"/>
      <c r="AC23" s="46"/>
      <c r="AD23" s="49"/>
      <c r="AE23" s="46"/>
      <c r="AF23" s="49"/>
      <c r="AG23" s="46"/>
    </row>
    <row r="24" customFormat="false" ht="18" hidden="false" customHeight="true" outlineLevel="0" collapsed="false">
      <c r="A24" s="51"/>
      <c r="B24" s="51"/>
      <c r="C24" s="52"/>
      <c r="D24" s="53"/>
      <c r="E24" s="54"/>
      <c r="F24" s="42" t="str">
        <f aca="false">IF(D24=0,"",ROUNDDOWN(D24*E24,0))</f>
        <v/>
      </c>
      <c r="G24" s="43"/>
      <c r="H24" s="55"/>
      <c r="I24" s="56"/>
      <c r="J24" s="42" t="str">
        <f aca="false">IF(I24="","",ROUNDDOWN(E24*I24,0))</f>
        <v/>
      </c>
      <c r="K24" s="43" t="str">
        <f aca="false">IF(I24="","",I24)</f>
        <v/>
      </c>
      <c r="L24" s="42" t="str">
        <f aca="false">IF(I24="","",J24)</f>
        <v/>
      </c>
      <c r="M24" s="43" t="str">
        <f aca="false">IF(I24="","",D24-K24)</f>
        <v/>
      </c>
      <c r="N24" s="42" t="str">
        <f aca="false">IF(I24="","",F24-L24)</f>
        <v/>
      </c>
      <c r="O24" s="38"/>
      <c r="S24" s="46"/>
      <c r="T24" s="46"/>
      <c r="U24" s="46"/>
      <c r="V24" s="47"/>
      <c r="W24" s="48"/>
      <c r="X24" s="49"/>
      <c r="Y24" s="46"/>
      <c r="Z24" s="46"/>
      <c r="AA24" s="50"/>
      <c r="AB24" s="49"/>
      <c r="AC24" s="46"/>
      <c r="AD24" s="49"/>
      <c r="AE24" s="46"/>
      <c r="AF24" s="49"/>
      <c r="AG24" s="46"/>
    </row>
    <row r="25" customFormat="false" ht="18" hidden="false" customHeight="true" outlineLevel="0" collapsed="false">
      <c r="A25" s="51"/>
      <c r="B25" s="51"/>
      <c r="C25" s="52"/>
      <c r="D25" s="53"/>
      <c r="E25" s="54"/>
      <c r="F25" s="42" t="str">
        <f aca="false">IF(D25=0,"",ROUNDDOWN(D25*E25,0))</f>
        <v/>
      </c>
      <c r="G25" s="43"/>
      <c r="H25" s="55"/>
      <c r="I25" s="56"/>
      <c r="J25" s="42" t="str">
        <f aca="false">IF(I25="","",ROUNDDOWN(E25*I25,0))</f>
        <v/>
      </c>
      <c r="K25" s="43" t="str">
        <f aca="false">IF(I25="","",I25)</f>
        <v/>
      </c>
      <c r="L25" s="42" t="str">
        <f aca="false">IF(I25="","",J25)</f>
        <v/>
      </c>
      <c r="M25" s="43" t="str">
        <f aca="false">IF(I25="","",D25-K25)</f>
        <v/>
      </c>
      <c r="N25" s="42" t="str">
        <f aca="false">IF(I25="","",F25-L25)</f>
        <v/>
      </c>
      <c r="O25" s="38"/>
      <c r="S25" s="46"/>
      <c r="T25" s="46"/>
      <c r="U25" s="46"/>
      <c r="V25" s="47"/>
      <c r="W25" s="48"/>
      <c r="X25" s="49"/>
      <c r="Y25" s="46"/>
      <c r="Z25" s="46"/>
      <c r="AA25" s="50"/>
      <c r="AB25" s="49"/>
      <c r="AC25" s="46"/>
      <c r="AD25" s="49"/>
      <c r="AE25" s="46"/>
      <c r="AF25" s="49"/>
      <c r="AG25" s="46"/>
    </row>
    <row r="26" customFormat="false" ht="18" hidden="false" customHeight="true" outlineLevel="0" collapsed="false">
      <c r="A26" s="51"/>
      <c r="B26" s="51"/>
      <c r="C26" s="52"/>
      <c r="D26" s="53"/>
      <c r="E26" s="54"/>
      <c r="F26" s="42" t="str">
        <f aca="false">IF(D26=0,"",ROUNDDOWN(D26*E26,0))</f>
        <v/>
      </c>
      <c r="G26" s="43"/>
      <c r="H26" s="55"/>
      <c r="I26" s="56"/>
      <c r="J26" s="42" t="str">
        <f aca="false">IF(I26="","",ROUNDDOWN(E26*I26,0))</f>
        <v/>
      </c>
      <c r="K26" s="43" t="str">
        <f aca="false">IF(I26="","",I26)</f>
        <v/>
      </c>
      <c r="L26" s="42" t="str">
        <f aca="false">IF(I26="","",J26)</f>
        <v/>
      </c>
      <c r="M26" s="43" t="str">
        <f aca="false">IF(I26="","",D26-K26)</f>
        <v/>
      </c>
      <c r="N26" s="42" t="str">
        <f aca="false">IF(I26="","",F26-L26)</f>
        <v/>
      </c>
      <c r="O26" s="38"/>
      <c r="S26" s="46"/>
      <c r="T26" s="46"/>
      <c r="U26" s="46"/>
      <c r="V26" s="47"/>
      <c r="W26" s="48"/>
      <c r="X26" s="49"/>
      <c r="Y26" s="46"/>
      <c r="Z26" s="46"/>
      <c r="AA26" s="50"/>
      <c r="AB26" s="49"/>
      <c r="AC26" s="46"/>
      <c r="AD26" s="49"/>
      <c r="AE26" s="46"/>
      <c r="AF26" s="49"/>
      <c r="AG26" s="46"/>
    </row>
    <row r="27" customFormat="false" ht="18" hidden="false" customHeight="true" outlineLevel="0" collapsed="false">
      <c r="A27" s="51"/>
      <c r="B27" s="51"/>
      <c r="C27" s="52"/>
      <c r="D27" s="53"/>
      <c r="E27" s="54"/>
      <c r="F27" s="42" t="str">
        <f aca="false">IF(D27=0,"",ROUNDDOWN(D27*E27,0))</f>
        <v/>
      </c>
      <c r="G27" s="43"/>
      <c r="H27" s="55"/>
      <c r="I27" s="56"/>
      <c r="J27" s="42" t="str">
        <f aca="false">IF(I27="","",ROUNDDOWN(E27*I27,0))</f>
        <v/>
      </c>
      <c r="K27" s="43" t="str">
        <f aca="false">IF(I27="","",I27)</f>
        <v/>
      </c>
      <c r="L27" s="42" t="str">
        <f aca="false">IF(I27="","",J27)</f>
        <v/>
      </c>
      <c r="M27" s="43" t="str">
        <f aca="false">IF(I27="","",D27-K27)</f>
        <v/>
      </c>
      <c r="N27" s="42" t="str">
        <f aca="false">IF(I27="","",F27-L27)</f>
        <v/>
      </c>
      <c r="O27" s="38"/>
      <c r="S27" s="46"/>
      <c r="T27" s="46"/>
      <c r="U27" s="46"/>
      <c r="V27" s="47"/>
      <c r="W27" s="48"/>
      <c r="X27" s="49"/>
      <c r="Y27" s="46"/>
      <c r="Z27" s="46"/>
      <c r="AA27" s="50"/>
      <c r="AB27" s="49"/>
      <c r="AC27" s="46"/>
      <c r="AD27" s="49"/>
      <c r="AE27" s="46"/>
      <c r="AF27" s="49"/>
      <c r="AG27" s="46"/>
    </row>
    <row r="28" customFormat="false" ht="18" hidden="false" customHeight="true" outlineLevel="0" collapsed="false">
      <c r="A28" s="51"/>
      <c r="B28" s="51"/>
      <c r="C28" s="52"/>
      <c r="D28" s="53"/>
      <c r="E28" s="54"/>
      <c r="F28" s="42" t="str">
        <f aca="false">IF(D28=0,"",ROUNDDOWN(D28*E28,0))</f>
        <v/>
      </c>
      <c r="G28" s="43"/>
      <c r="H28" s="55"/>
      <c r="I28" s="56"/>
      <c r="J28" s="42" t="str">
        <f aca="false">IF(I28="","",ROUNDDOWN(E28*I28,0))</f>
        <v/>
      </c>
      <c r="K28" s="43" t="str">
        <f aca="false">IF(I28="","",I28)</f>
        <v/>
      </c>
      <c r="L28" s="42" t="str">
        <f aca="false">IF(I28="","",J28)</f>
        <v/>
      </c>
      <c r="M28" s="43" t="str">
        <f aca="false">IF(I28="","",D28-K28)</f>
        <v/>
      </c>
      <c r="N28" s="42" t="str">
        <f aca="false">IF(I28="","",F28-L28)</f>
        <v/>
      </c>
      <c r="O28" s="38"/>
      <c r="S28" s="46"/>
      <c r="T28" s="46"/>
      <c r="U28" s="46"/>
      <c r="V28" s="47"/>
      <c r="W28" s="48"/>
      <c r="X28" s="49"/>
      <c r="Y28" s="46"/>
      <c r="Z28" s="46"/>
      <c r="AA28" s="50"/>
      <c r="AB28" s="49"/>
      <c r="AC28" s="46"/>
      <c r="AD28" s="49"/>
      <c r="AE28" s="46"/>
      <c r="AF28" s="49"/>
      <c r="AG28" s="46"/>
    </row>
    <row r="29" customFormat="false" ht="18" hidden="false" customHeight="true" outlineLevel="0" collapsed="false">
      <c r="A29" s="51"/>
      <c r="B29" s="51"/>
      <c r="C29" s="52"/>
      <c r="D29" s="53"/>
      <c r="E29" s="54"/>
      <c r="F29" s="42" t="str">
        <f aca="false">IF(D29=0,"",ROUNDDOWN(D29*E29,0))</f>
        <v/>
      </c>
      <c r="G29" s="43"/>
      <c r="H29" s="55"/>
      <c r="I29" s="56"/>
      <c r="J29" s="42" t="str">
        <f aca="false">IF(I29="","",ROUNDDOWN(E29*I29,0))</f>
        <v/>
      </c>
      <c r="K29" s="43" t="str">
        <f aca="false">IF(I29="","",I29)</f>
        <v/>
      </c>
      <c r="L29" s="42" t="str">
        <f aca="false">IF(I29="","",J29)</f>
        <v/>
      </c>
      <c r="M29" s="43" t="str">
        <f aca="false">IF(I29="","",D29-K29)</f>
        <v/>
      </c>
      <c r="N29" s="42" t="str">
        <f aca="false">IF(I29="","",F29-L29)</f>
        <v/>
      </c>
      <c r="O29" s="38"/>
      <c r="S29" s="46"/>
      <c r="T29" s="46"/>
      <c r="U29" s="46"/>
      <c r="V29" s="47"/>
      <c r="W29" s="48"/>
      <c r="X29" s="49"/>
      <c r="Y29" s="46"/>
      <c r="Z29" s="46"/>
      <c r="AA29" s="50"/>
      <c r="AB29" s="49"/>
      <c r="AC29" s="46"/>
      <c r="AD29" s="49"/>
      <c r="AE29" s="46"/>
      <c r="AF29" s="49"/>
      <c r="AG29" s="46"/>
    </row>
    <row r="30" customFormat="false" ht="18" hidden="false" customHeight="true" outlineLevel="0" collapsed="false">
      <c r="A30" s="51"/>
      <c r="B30" s="51"/>
      <c r="C30" s="52"/>
      <c r="D30" s="53"/>
      <c r="E30" s="54"/>
      <c r="F30" s="42" t="str">
        <f aca="false">IF(D30=0,"",ROUNDDOWN(D30*E30,0))</f>
        <v/>
      </c>
      <c r="G30" s="43"/>
      <c r="H30" s="55"/>
      <c r="I30" s="56"/>
      <c r="J30" s="42" t="str">
        <f aca="false">IF(I30="","",ROUNDDOWN(E30*I30,0))</f>
        <v/>
      </c>
      <c r="K30" s="43" t="str">
        <f aca="false">IF(I30="","",I30)</f>
        <v/>
      </c>
      <c r="L30" s="42" t="str">
        <f aca="false">IF(I30="","",J30)</f>
        <v/>
      </c>
      <c r="M30" s="43" t="str">
        <f aca="false">IF(I30="","",D30-K30)</f>
        <v/>
      </c>
      <c r="N30" s="42" t="str">
        <f aca="false">IF(I30="","",F30-L30)</f>
        <v/>
      </c>
      <c r="O30" s="38"/>
      <c r="S30" s="46"/>
      <c r="T30" s="46"/>
      <c r="U30" s="46"/>
      <c r="V30" s="47"/>
      <c r="W30" s="48"/>
      <c r="X30" s="49"/>
      <c r="Y30" s="46"/>
      <c r="Z30" s="46"/>
      <c r="AA30" s="50"/>
      <c r="AB30" s="49"/>
      <c r="AC30" s="46"/>
      <c r="AD30" s="49"/>
      <c r="AE30" s="46"/>
      <c r="AF30" s="49"/>
      <c r="AG30" s="46"/>
    </row>
    <row r="31" customFormat="false" ht="18" hidden="false" customHeight="true" outlineLevel="0" collapsed="false">
      <c r="A31" s="51"/>
      <c r="B31" s="51"/>
      <c r="C31" s="52"/>
      <c r="D31" s="53"/>
      <c r="E31" s="54"/>
      <c r="F31" s="42" t="str">
        <f aca="false">IF(D31=0,"",ROUNDDOWN(D31*E31,0))</f>
        <v/>
      </c>
      <c r="G31" s="43"/>
      <c r="H31" s="55"/>
      <c r="I31" s="56"/>
      <c r="J31" s="42" t="str">
        <f aca="false">IF(I31="","",ROUNDDOWN(E31*I31,0))</f>
        <v/>
      </c>
      <c r="K31" s="43" t="str">
        <f aca="false">IF(I31="","",I31)</f>
        <v/>
      </c>
      <c r="L31" s="42" t="str">
        <f aca="false">IF(I31="","",J31)</f>
        <v/>
      </c>
      <c r="M31" s="43" t="str">
        <f aca="false">IF(I31="","",D31-K31)</f>
        <v/>
      </c>
      <c r="N31" s="42" t="str">
        <f aca="false">IF(I31="","",F31-L31)</f>
        <v/>
      </c>
      <c r="O31" s="38"/>
      <c r="S31" s="46"/>
      <c r="T31" s="46"/>
      <c r="U31" s="46"/>
      <c r="V31" s="47"/>
      <c r="W31" s="48"/>
      <c r="X31" s="49"/>
      <c r="Y31" s="46"/>
      <c r="Z31" s="46"/>
      <c r="AA31" s="50"/>
      <c r="AB31" s="49"/>
      <c r="AC31" s="46"/>
      <c r="AD31" s="49"/>
      <c r="AE31" s="46"/>
      <c r="AF31" s="49"/>
      <c r="AG31" s="46"/>
    </row>
    <row r="32" customFormat="false" ht="18" hidden="false" customHeight="true" outlineLevel="0" collapsed="false">
      <c r="A32" s="51"/>
      <c r="B32" s="51"/>
      <c r="C32" s="52"/>
      <c r="D32" s="53"/>
      <c r="E32" s="54"/>
      <c r="F32" s="42" t="str">
        <f aca="false">IF(D32=0,"",ROUNDDOWN(D32*E32,0))</f>
        <v/>
      </c>
      <c r="G32" s="43"/>
      <c r="H32" s="55"/>
      <c r="I32" s="56"/>
      <c r="J32" s="42" t="str">
        <f aca="false">IF(I32="","",ROUNDDOWN(E32*I32,0))</f>
        <v/>
      </c>
      <c r="K32" s="43" t="str">
        <f aca="false">IF(I32="","",I32)</f>
        <v/>
      </c>
      <c r="L32" s="42" t="str">
        <f aca="false">IF(I32="","",J32)</f>
        <v/>
      </c>
      <c r="M32" s="43" t="str">
        <f aca="false">IF(I32="","",D32-K32)</f>
        <v/>
      </c>
      <c r="N32" s="42" t="str">
        <f aca="false">IF(I32="","",F32-L32)</f>
        <v/>
      </c>
      <c r="O32" s="38"/>
    </row>
    <row r="33" customFormat="false" ht="18" hidden="false" customHeight="true" outlineLevel="0" collapsed="false">
      <c r="A33" s="51"/>
      <c r="B33" s="51"/>
      <c r="C33" s="52"/>
      <c r="D33" s="53"/>
      <c r="E33" s="54"/>
      <c r="F33" s="42" t="str">
        <f aca="false">IF(D33=0,"",ROUNDDOWN(D33*E33,0))</f>
        <v/>
      </c>
      <c r="G33" s="43"/>
      <c r="H33" s="55"/>
      <c r="I33" s="56"/>
      <c r="J33" s="42" t="str">
        <f aca="false">IF(I33="","",ROUNDDOWN(E33*I33,0))</f>
        <v/>
      </c>
      <c r="K33" s="43" t="str">
        <f aca="false">IF(I33="","",I33)</f>
        <v/>
      </c>
      <c r="L33" s="42" t="str">
        <f aca="false">IF(I33="","",J33)</f>
        <v/>
      </c>
      <c r="M33" s="43" t="str">
        <f aca="false">IF(I33="","",D33-K33)</f>
        <v/>
      </c>
      <c r="N33" s="42" t="str">
        <f aca="false">IF(I33="","",F33-L33)</f>
        <v/>
      </c>
      <c r="O33" s="38"/>
    </row>
    <row r="34" customFormat="false" ht="18" hidden="false" customHeight="true" outlineLevel="0" collapsed="false">
      <c r="A34" s="51"/>
      <c r="B34" s="51"/>
      <c r="C34" s="52"/>
      <c r="D34" s="53"/>
      <c r="E34" s="54"/>
      <c r="F34" s="42" t="str">
        <f aca="false">IF(D34=0,"",ROUNDDOWN(D34*E34,0))</f>
        <v/>
      </c>
      <c r="G34" s="43"/>
      <c r="H34" s="55"/>
      <c r="I34" s="56"/>
      <c r="J34" s="42" t="str">
        <f aca="false">IF(I34="","",ROUNDDOWN(E34*I34,0))</f>
        <v/>
      </c>
      <c r="K34" s="43" t="str">
        <f aca="false">IF(I34="","",I34)</f>
        <v/>
      </c>
      <c r="L34" s="42" t="str">
        <f aca="false">IF(I34="","",J34)</f>
        <v/>
      </c>
      <c r="M34" s="43" t="str">
        <f aca="false">IF(I34="","",D34-K34)</f>
        <v/>
      </c>
      <c r="N34" s="42" t="str">
        <f aca="false">IF(I34="","",F34-L34)</f>
        <v/>
      </c>
      <c r="O34" s="38"/>
    </row>
    <row r="35" customFormat="false" ht="18" hidden="false" customHeight="true" outlineLevel="0" collapsed="false">
      <c r="A35" s="51"/>
      <c r="B35" s="51"/>
      <c r="C35" s="52"/>
      <c r="D35" s="53"/>
      <c r="E35" s="54"/>
      <c r="F35" s="42" t="str">
        <f aca="false">IF(D35=0,"",ROUNDDOWN(D35*E35,0))</f>
        <v/>
      </c>
      <c r="G35" s="43"/>
      <c r="H35" s="55"/>
      <c r="I35" s="56"/>
      <c r="J35" s="42" t="str">
        <f aca="false">IF(I35="","",ROUNDDOWN(E35*I35,0))</f>
        <v/>
      </c>
      <c r="K35" s="43" t="str">
        <f aca="false">IF(I35="","",I35)</f>
        <v/>
      </c>
      <c r="L35" s="42" t="str">
        <f aca="false">IF(I35="","",J35)</f>
        <v/>
      </c>
      <c r="M35" s="43" t="str">
        <f aca="false">IF(I35="","",D35-K35)</f>
        <v/>
      </c>
      <c r="N35" s="42" t="str">
        <f aca="false">IF(I35="","",F35-L35)</f>
        <v/>
      </c>
      <c r="O35" s="38"/>
    </row>
    <row r="36" customFormat="false" ht="18" hidden="false" customHeight="true" outlineLevel="0" collapsed="false">
      <c r="A36" s="51"/>
      <c r="B36" s="51"/>
      <c r="C36" s="52"/>
      <c r="D36" s="53"/>
      <c r="E36" s="54"/>
      <c r="F36" s="42" t="str">
        <f aca="false">IF(D36=0,"",ROUNDDOWN(D36*E36,0))</f>
        <v/>
      </c>
      <c r="G36" s="43"/>
      <c r="H36" s="55"/>
      <c r="I36" s="56"/>
      <c r="J36" s="42" t="str">
        <f aca="false">IF(I36="","",ROUNDDOWN(E36*I36,0))</f>
        <v/>
      </c>
      <c r="K36" s="43" t="str">
        <f aca="false">IF(I36="","",I36)</f>
        <v/>
      </c>
      <c r="L36" s="42" t="str">
        <f aca="false">IF(I36="","",J36)</f>
        <v/>
      </c>
      <c r="M36" s="43" t="str">
        <f aca="false">IF(I36="","",D36-K36)</f>
        <v/>
      </c>
      <c r="N36" s="42" t="str">
        <f aca="false">IF(I36="","",F36-L36)</f>
        <v/>
      </c>
      <c r="O36" s="38"/>
    </row>
    <row r="37" customFormat="false" ht="18" hidden="false" customHeight="true" outlineLevel="0" collapsed="false">
      <c r="A37" s="51"/>
      <c r="B37" s="51"/>
      <c r="C37" s="52"/>
      <c r="D37" s="53"/>
      <c r="E37" s="54"/>
      <c r="F37" s="42"/>
      <c r="G37" s="43"/>
      <c r="H37" s="55"/>
      <c r="I37" s="56"/>
      <c r="J37" s="42"/>
      <c r="K37" s="43"/>
      <c r="L37" s="42"/>
      <c r="M37" s="43"/>
      <c r="N37" s="42"/>
      <c r="O37" s="38"/>
    </row>
    <row r="38" customFormat="false" ht="18" hidden="false" customHeight="true" outlineLevel="0" collapsed="false">
      <c r="A38" s="51"/>
      <c r="B38" s="51"/>
      <c r="C38" s="52"/>
      <c r="D38" s="53"/>
      <c r="E38" s="54"/>
      <c r="F38" s="42" t="str">
        <f aca="false">IF(D38=0,"",ROUNDDOWN(D38*E38,0))</f>
        <v/>
      </c>
      <c r="G38" s="43"/>
      <c r="H38" s="55"/>
      <c r="I38" s="56"/>
      <c r="J38" s="42" t="str">
        <f aca="false">IF(I38="","",ROUNDDOWN(E38*I38,0))</f>
        <v/>
      </c>
      <c r="K38" s="43" t="str">
        <f aca="false">IF(I38="","",I38)</f>
        <v/>
      </c>
      <c r="L38" s="42" t="str">
        <f aca="false">IF(I38="","",J38)</f>
        <v/>
      </c>
      <c r="M38" s="43" t="str">
        <f aca="false">IF(I38="","",D38-K38)</f>
        <v/>
      </c>
      <c r="N38" s="42" t="str">
        <f aca="false">IF(I38="","",F38-L38)</f>
        <v/>
      </c>
      <c r="O38" s="38"/>
    </row>
    <row r="39" customFormat="false" ht="18" hidden="false" customHeight="true" outlineLevel="0" collapsed="false">
      <c r="A39" s="51"/>
      <c r="B39" s="51"/>
      <c r="C39" s="52"/>
      <c r="D39" s="53"/>
      <c r="E39" s="54"/>
      <c r="F39" s="42" t="str">
        <f aca="false">IF(D39=0,"",ROUNDDOWN(D39*E39,0))</f>
        <v/>
      </c>
      <c r="G39" s="43"/>
      <c r="H39" s="55"/>
      <c r="I39" s="56"/>
      <c r="J39" s="42" t="str">
        <f aca="false">IF(I39="","",ROUNDDOWN(E39*I39,0))</f>
        <v/>
      </c>
      <c r="K39" s="43" t="str">
        <f aca="false">IF(I39="","",I39)</f>
        <v/>
      </c>
      <c r="L39" s="42" t="str">
        <f aca="false">IF(I39="","",J39)</f>
        <v/>
      </c>
      <c r="M39" s="43" t="str">
        <f aca="false">IF(I39="","",D39-K39)</f>
        <v/>
      </c>
      <c r="N39" s="42" t="str">
        <f aca="false">IF(I39="","",F39-L39)</f>
        <v/>
      </c>
      <c r="O39" s="38"/>
    </row>
    <row r="40" customFormat="false" ht="18" hidden="false" customHeight="true" outlineLevel="0" collapsed="false">
      <c r="A40" s="51"/>
      <c r="B40" s="51"/>
      <c r="C40" s="52"/>
      <c r="D40" s="53"/>
      <c r="E40" s="54"/>
      <c r="F40" s="42" t="str">
        <f aca="false">IF(D40=0,"",ROUNDDOWN(D40*E40,0))</f>
        <v/>
      </c>
      <c r="G40" s="43"/>
      <c r="H40" s="55"/>
      <c r="I40" s="56"/>
      <c r="J40" s="42" t="str">
        <f aca="false">IF(I40="","",ROUNDDOWN(E40*I40,0))</f>
        <v/>
      </c>
      <c r="K40" s="43" t="str">
        <f aca="false">IF(I40="","",I40)</f>
        <v/>
      </c>
      <c r="L40" s="42" t="str">
        <f aca="false">IF(I40="","",J40)</f>
        <v/>
      </c>
      <c r="M40" s="43" t="str">
        <f aca="false">IF(I40="","",D40-K40)</f>
        <v/>
      </c>
      <c r="N40" s="42" t="str">
        <f aca="false">IF(I40="","",F40-L40)</f>
        <v/>
      </c>
      <c r="O40" s="38"/>
    </row>
    <row r="41" customFormat="false" ht="18" hidden="false" customHeight="true" outlineLevel="0" collapsed="false">
      <c r="A41" s="51"/>
      <c r="B41" s="51"/>
      <c r="C41" s="52"/>
      <c r="D41" s="53"/>
      <c r="E41" s="54"/>
      <c r="F41" s="42" t="str">
        <f aca="false">IF(D41=0,"",ROUNDDOWN(D41*E41,0))</f>
        <v/>
      </c>
      <c r="G41" s="43"/>
      <c r="H41" s="55"/>
      <c r="I41" s="56"/>
      <c r="J41" s="42" t="str">
        <f aca="false">IF(I41="","",ROUNDDOWN(E41*I41,0))</f>
        <v/>
      </c>
      <c r="K41" s="43" t="str">
        <f aca="false">IF(I41="","",I41)</f>
        <v/>
      </c>
      <c r="L41" s="42" t="str">
        <f aca="false">IF(I41="","",J41)</f>
        <v/>
      </c>
      <c r="M41" s="43" t="str">
        <f aca="false">IF(I41="","",D41-K41)</f>
        <v/>
      </c>
      <c r="N41" s="42" t="str">
        <f aca="false">IF(I41="","",F41-L41)</f>
        <v/>
      </c>
      <c r="O41" s="38"/>
    </row>
    <row r="42" customFormat="false" ht="18" hidden="false" customHeight="true" outlineLevel="0" collapsed="false">
      <c r="A42" s="51"/>
      <c r="B42" s="51"/>
      <c r="C42" s="52"/>
      <c r="D42" s="53"/>
      <c r="E42" s="54"/>
      <c r="F42" s="42" t="str">
        <f aca="false">IF(D42=0,"",ROUNDDOWN(D42*E42,0))</f>
        <v/>
      </c>
      <c r="G42" s="43"/>
      <c r="H42" s="55"/>
      <c r="I42" s="56"/>
      <c r="J42" s="42" t="str">
        <f aca="false">IF(I42="","",ROUNDDOWN(E42*I42,0))</f>
        <v/>
      </c>
      <c r="K42" s="43" t="str">
        <f aca="false">IF(I42="","",I42)</f>
        <v/>
      </c>
      <c r="L42" s="42" t="str">
        <f aca="false">IF(I42="","",J42)</f>
        <v/>
      </c>
      <c r="M42" s="43" t="str">
        <f aca="false">IF(I42="","",D42-K42)</f>
        <v/>
      </c>
      <c r="N42" s="42" t="str">
        <f aca="false">IF(I42="","",F42-L42)</f>
        <v/>
      </c>
      <c r="O42" s="38"/>
    </row>
    <row r="43" customFormat="false" ht="18" hidden="false" customHeight="true" outlineLevel="0" collapsed="false">
      <c r="A43" s="51"/>
      <c r="B43" s="51"/>
      <c r="C43" s="52"/>
      <c r="D43" s="53"/>
      <c r="E43" s="54"/>
      <c r="F43" s="42" t="str">
        <f aca="false">IF(D43=0,"",ROUNDDOWN(D43*E43,0))</f>
        <v/>
      </c>
      <c r="G43" s="43"/>
      <c r="H43" s="55"/>
      <c r="I43" s="56"/>
      <c r="J43" s="42" t="str">
        <f aca="false">IF(I43="","",ROUNDDOWN(E43*I43,0))</f>
        <v/>
      </c>
      <c r="K43" s="43" t="str">
        <f aca="false">IF(I43="","",I43)</f>
        <v/>
      </c>
      <c r="L43" s="42" t="str">
        <f aca="false">IF(I43="","",J43)</f>
        <v/>
      </c>
      <c r="M43" s="43" t="str">
        <f aca="false">IF(I43="","",D43-K43)</f>
        <v/>
      </c>
      <c r="N43" s="42" t="str">
        <f aca="false">IF(I43="","",F43-L43)</f>
        <v/>
      </c>
      <c r="O43" s="38"/>
    </row>
    <row r="44" customFormat="false" ht="18" hidden="false" customHeight="true" outlineLevel="0" collapsed="false">
      <c r="A44" s="51"/>
      <c r="B44" s="51"/>
      <c r="C44" s="52"/>
      <c r="D44" s="53"/>
      <c r="E44" s="54"/>
      <c r="F44" s="42" t="str">
        <f aca="false">IF(D44=0,"",ROUNDDOWN(D44*E44,0))</f>
        <v/>
      </c>
      <c r="G44" s="43"/>
      <c r="H44" s="55"/>
      <c r="I44" s="56"/>
      <c r="J44" s="42" t="str">
        <f aca="false">IF(I44="","",ROUNDDOWN(E44*I44,0))</f>
        <v/>
      </c>
      <c r="K44" s="43" t="str">
        <f aca="false">IF(I44="","",I44)</f>
        <v/>
      </c>
      <c r="L44" s="42" t="str">
        <f aca="false">IF(I44="","",J44)</f>
        <v/>
      </c>
      <c r="M44" s="43" t="str">
        <f aca="false">IF(I44="","",D44-K44)</f>
        <v/>
      </c>
      <c r="N44" s="42" t="str">
        <f aca="false">IF(I44="","",F44-L44)</f>
        <v/>
      </c>
      <c r="O44" s="38"/>
    </row>
    <row r="45" customFormat="false" ht="18" hidden="false" customHeight="true" outlineLevel="0" collapsed="false">
      <c r="A45" s="51"/>
      <c r="B45" s="51"/>
      <c r="C45" s="52"/>
      <c r="D45" s="53"/>
      <c r="E45" s="54"/>
      <c r="F45" s="42" t="str">
        <f aca="false">IF(D45=0,"",ROUNDDOWN(D45*E45,0))</f>
        <v/>
      </c>
      <c r="G45" s="43"/>
      <c r="H45" s="55"/>
      <c r="I45" s="56"/>
      <c r="J45" s="42" t="str">
        <f aca="false">IF(I45="","",ROUNDDOWN(E45*I45,0))</f>
        <v/>
      </c>
      <c r="K45" s="43" t="str">
        <f aca="false">IF(I45="","",I45)</f>
        <v/>
      </c>
      <c r="L45" s="42" t="str">
        <f aca="false">IF(I45="","",J45)</f>
        <v/>
      </c>
      <c r="M45" s="43" t="str">
        <f aca="false">IF(I45="","",D45-K45)</f>
        <v/>
      </c>
      <c r="N45" s="42" t="str">
        <f aca="false">IF(I45="","",F45-L45)</f>
        <v/>
      </c>
      <c r="O45" s="38"/>
    </row>
    <row r="46" customFormat="false" ht="18" hidden="false" customHeight="true" outlineLevel="0" collapsed="false">
      <c r="A46" s="51"/>
      <c r="B46" s="51"/>
      <c r="C46" s="52"/>
      <c r="D46" s="53"/>
      <c r="E46" s="54"/>
      <c r="F46" s="42" t="str">
        <f aca="false">IF(D46=0,"",ROUNDDOWN(D46*E46,0))</f>
        <v/>
      </c>
      <c r="G46" s="43"/>
      <c r="H46" s="55"/>
      <c r="I46" s="56"/>
      <c r="J46" s="42" t="str">
        <f aca="false">IF(I46="","",ROUNDDOWN(E46*I46,0))</f>
        <v/>
      </c>
      <c r="K46" s="43" t="str">
        <f aca="false">IF(I46="","",I46)</f>
        <v/>
      </c>
      <c r="L46" s="42" t="str">
        <f aca="false">IF(I46="","",J46)</f>
        <v/>
      </c>
      <c r="M46" s="43" t="str">
        <f aca="false">IF(I46="","",D46-K46)</f>
        <v/>
      </c>
      <c r="N46" s="42" t="str">
        <f aca="false">IF(I46="","",F46-L46)</f>
        <v/>
      </c>
      <c r="O46" s="38"/>
    </row>
    <row r="47" customFormat="false" ht="18" hidden="false" customHeight="true" outlineLevel="0" collapsed="false">
      <c r="A47" s="51"/>
      <c r="B47" s="51"/>
      <c r="C47" s="52"/>
      <c r="D47" s="53"/>
      <c r="E47" s="54"/>
      <c r="F47" s="42" t="str">
        <f aca="false">IF(D47=0,"",ROUNDDOWN(D47*E47,0))</f>
        <v/>
      </c>
      <c r="G47" s="43"/>
      <c r="H47" s="55"/>
      <c r="I47" s="56"/>
      <c r="J47" s="42" t="str">
        <f aca="false">IF(I47="","",ROUNDDOWN(E47*I47,0))</f>
        <v/>
      </c>
      <c r="K47" s="43" t="str">
        <f aca="false">IF(I47="","",I47)</f>
        <v/>
      </c>
      <c r="L47" s="42" t="str">
        <f aca="false">IF(I47="","",J47)</f>
        <v/>
      </c>
      <c r="M47" s="43" t="str">
        <f aca="false">IF(I47="","",D47-K47)</f>
        <v/>
      </c>
      <c r="N47" s="42" t="str">
        <f aca="false">IF(I47="","",F47-L47)</f>
        <v/>
      </c>
      <c r="O47" s="38"/>
    </row>
    <row r="48" customFormat="false" ht="18" hidden="false" customHeight="true" outlineLevel="0" collapsed="false">
      <c r="A48" s="51"/>
      <c r="B48" s="51"/>
      <c r="C48" s="52"/>
      <c r="D48" s="53"/>
      <c r="E48" s="54"/>
      <c r="F48" s="42" t="str">
        <f aca="false">IF(D48=0,"",ROUNDDOWN(D48*E48,0))</f>
        <v/>
      </c>
      <c r="G48" s="43"/>
      <c r="H48" s="55"/>
      <c r="I48" s="56"/>
      <c r="J48" s="42" t="str">
        <f aca="false">IF(I48="","",ROUNDDOWN(E48*I48,0))</f>
        <v/>
      </c>
      <c r="K48" s="43" t="str">
        <f aca="false">IF(I48="","",I48)</f>
        <v/>
      </c>
      <c r="L48" s="42" t="str">
        <f aca="false">IF(I48="","",J48)</f>
        <v/>
      </c>
      <c r="M48" s="43" t="str">
        <f aca="false">IF(I48="","",D48-K48)</f>
        <v/>
      </c>
      <c r="N48" s="42" t="str">
        <f aca="false">IF(I48="","",F48-L48)</f>
        <v/>
      </c>
      <c r="O48" s="38"/>
    </row>
    <row r="49" customFormat="false" ht="18" hidden="false" customHeight="true" outlineLevel="0" collapsed="false">
      <c r="A49" s="51"/>
      <c r="B49" s="51"/>
      <c r="C49" s="52"/>
      <c r="D49" s="53"/>
      <c r="E49" s="54"/>
      <c r="F49" s="42" t="str">
        <f aca="false">IF(D49=0,"",ROUNDDOWN(D49*E49,0))</f>
        <v/>
      </c>
      <c r="G49" s="43"/>
      <c r="H49" s="55"/>
      <c r="I49" s="56"/>
      <c r="J49" s="42" t="str">
        <f aca="false">IF(I49="","",ROUNDDOWN(E49*I49,0))</f>
        <v/>
      </c>
      <c r="K49" s="43" t="str">
        <f aca="false">IF(I49="","",I49)</f>
        <v/>
      </c>
      <c r="L49" s="42" t="str">
        <f aca="false">IF(I49="","",J49)</f>
        <v/>
      </c>
      <c r="M49" s="43" t="str">
        <f aca="false">IF(I49="","",D49-K49)</f>
        <v/>
      </c>
      <c r="N49" s="42" t="str">
        <f aca="false">IF(I49="","",F49-L49)</f>
        <v/>
      </c>
      <c r="O49" s="38"/>
    </row>
    <row r="50" customFormat="false" ht="18" hidden="false" customHeight="true" outlineLevel="0" collapsed="false">
      <c r="A50" s="51"/>
      <c r="B50" s="51"/>
      <c r="C50" s="52"/>
      <c r="D50" s="53"/>
      <c r="E50" s="54"/>
      <c r="F50" s="42" t="str">
        <f aca="false">IF(D50=0,"",ROUNDDOWN(D50*E50,0))</f>
        <v/>
      </c>
      <c r="G50" s="43"/>
      <c r="H50" s="55"/>
      <c r="I50" s="56"/>
      <c r="J50" s="42" t="str">
        <f aca="false">IF(I50="","",ROUNDDOWN(E50*I50,0))</f>
        <v/>
      </c>
      <c r="K50" s="43" t="str">
        <f aca="false">IF(I50="","",I50)</f>
        <v/>
      </c>
      <c r="L50" s="42" t="str">
        <f aca="false">IF(I50="","",J50)</f>
        <v/>
      </c>
      <c r="M50" s="43" t="str">
        <f aca="false">IF(I50="","",D50-K50)</f>
        <v/>
      </c>
      <c r="N50" s="42" t="str">
        <f aca="false">IF(I50="","",F50-L50)</f>
        <v/>
      </c>
      <c r="O50" s="38"/>
    </row>
    <row r="51" customFormat="false" ht="18" hidden="false" customHeight="true" outlineLevel="0" collapsed="false">
      <c r="A51" s="51"/>
      <c r="B51" s="51"/>
      <c r="C51" s="52"/>
      <c r="D51" s="53"/>
      <c r="E51" s="54"/>
      <c r="F51" s="42" t="str">
        <f aca="false">IF(D51=0,"",ROUNDDOWN(D51*E51,0))</f>
        <v/>
      </c>
      <c r="G51" s="43"/>
      <c r="H51" s="55"/>
      <c r="I51" s="56"/>
      <c r="J51" s="42" t="str">
        <f aca="false">IF(I51="","",ROUNDDOWN(E51*I51,0))</f>
        <v/>
      </c>
      <c r="K51" s="43" t="str">
        <f aca="false">IF(I51="","",I51)</f>
        <v/>
      </c>
      <c r="L51" s="42" t="str">
        <f aca="false">IF(I51="","",J51)</f>
        <v/>
      </c>
      <c r="M51" s="43" t="str">
        <f aca="false">IF(I51="","",D51-K51)</f>
        <v/>
      </c>
      <c r="N51" s="42" t="str">
        <f aca="false">IF(I51="","",F51-L51)</f>
        <v/>
      </c>
      <c r="O51" s="38"/>
    </row>
    <row r="52" customFormat="false" ht="18" hidden="false" customHeight="true" outlineLevel="0" collapsed="false">
      <c r="A52" s="51"/>
      <c r="B52" s="51"/>
      <c r="C52" s="52"/>
      <c r="D52" s="53"/>
      <c r="E52" s="54"/>
      <c r="F52" s="42" t="str">
        <f aca="false">IF(D52=0,"",ROUNDDOWN(D52*E52,0))</f>
        <v/>
      </c>
      <c r="G52" s="43"/>
      <c r="H52" s="55"/>
      <c r="I52" s="56"/>
      <c r="J52" s="42" t="str">
        <f aca="false">IF(I52="","",ROUNDDOWN(E52*I52,0))</f>
        <v/>
      </c>
      <c r="K52" s="43" t="str">
        <f aca="false">IF(I52="","",I52)</f>
        <v/>
      </c>
      <c r="L52" s="42" t="str">
        <f aca="false">IF(I52="","",J52)</f>
        <v/>
      </c>
      <c r="M52" s="43" t="str">
        <f aca="false">IF(I52="","",D52-K52)</f>
        <v/>
      </c>
      <c r="N52" s="42" t="str">
        <f aca="false">IF(I52="","",F52-L52)</f>
        <v/>
      </c>
      <c r="O52" s="38"/>
    </row>
    <row r="53" customFormat="false" ht="18" hidden="false" customHeight="true" outlineLevel="0" collapsed="false">
      <c r="A53" s="51"/>
      <c r="B53" s="51"/>
      <c r="C53" s="52"/>
      <c r="D53" s="53"/>
      <c r="E53" s="54"/>
      <c r="F53" s="42" t="str">
        <f aca="false">IF(D53=0,"",ROUNDDOWN(D53*E53,0))</f>
        <v/>
      </c>
      <c r="G53" s="43"/>
      <c r="H53" s="55"/>
      <c r="I53" s="56"/>
      <c r="J53" s="42" t="str">
        <f aca="false">IF(I53="","",ROUNDDOWN(E53*I53,0))</f>
        <v/>
      </c>
      <c r="K53" s="43" t="str">
        <f aca="false">IF(I53="","",I53)</f>
        <v/>
      </c>
      <c r="L53" s="42" t="str">
        <f aca="false">IF(I53="","",J53)</f>
        <v/>
      </c>
      <c r="M53" s="43" t="str">
        <f aca="false">IF(I53="","",D53-K53)</f>
        <v/>
      </c>
      <c r="N53" s="42" t="str">
        <f aca="false">IF(I53="","",F53-L53)</f>
        <v/>
      </c>
      <c r="O53" s="38"/>
    </row>
    <row r="54" customFormat="false" ht="18" hidden="false" customHeight="true" outlineLevel="0" collapsed="false">
      <c r="A54" s="51"/>
      <c r="B54" s="51"/>
      <c r="C54" s="52"/>
      <c r="D54" s="53"/>
      <c r="E54" s="54"/>
      <c r="F54" s="42" t="str">
        <f aca="false">IF(D54=0,"",ROUNDDOWN(D54*E54,0))</f>
        <v/>
      </c>
      <c r="G54" s="43"/>
      <c r="H54" s="55"/>
      <c r="I54" s="56"/>
      <c r="J54" s="42" t="str">
        <f aca="false">IF(I54="","",ROUNDDOWN(E54*I54,0))</f>
        <v/>
      </c>
      <c r="K54" s="43" t="str">
        <f aca="false">IF(I54="","",I54)</f>
        <v/>
      </c>
      <c r="L54" s="42" t="str">
        <f aca="false">IF(I54="","",J54)</f>
        <v/>
      </c>
      <c r="M54" s="43" t="str">
        <f aca="false">IF(I54="","",D54-K54)</f>
        <v/>
      </c>
      <c r="N54" s="42" t="str">
        <f aca="false">IF(I54="","",F54-L54)</f>
        <v/>
      </c>
      <c r="O54" s="38"/>
    </row>
    <row r="55" customFormat="false" ht="18" hidden="false" customHeight="true" outlineLevel="0" collapsed="false">
      <c r="A55" s="51"/>
      <c r="B55" s="51"/>
      <c r="C55" s="52"/>
      <c r="D55" s="53"/>
      <c r="E55" s="54"/>
      <c r="F55" s="42" t="str">
        <f aca="false">IF(D55=0,"",ROUNDDOWN(D55*E55,0))</f>
        <v/>
      </c>
      <c r="G55" s="43"/>
      <c r="H55" s="55"/>
      <c r="I55" s="56"/>
      <c r="J55" s="42" t="str">
        <f aca="false">IF(I55="","",ROUNDDOWN(E55*I55,0))</f>
        <v/>
      </c>
      <c r="K55" s="43" t="str">
        <f aca="false">IF(I55="","",I55)</f>
        <v/>
      </c>
      <c r="L55" s="42" t="str">
        <f aca="false">IF(I55="","",J55)</f>
        <v/>
      </c>
      <c r="M55" s="43" t="str">
        <f aca="false">IF(I55="","",D55-K55)</f>
        <v/>
      </c>
      <c r="N55" s="42" t="str">
        <f aca="false">IF(I55="","",F55-L55)</f>
        <v/>
      </c>
      <c r="O55" s="38"/>
    </row>
    <row r="56" customFormat="false" ht="18" hidden="false" customHeight="true" outlineLevel="0" collapsed="false">
      <c r="A56" s="51"/>
      <c r="B56" s="51"/>
      <c r="C56" s="52"/>
      <c r="D56" s="53"/>
      <c r="E56" s="54"/>
      <c r="F56" s="42" t="str">
        <f aca="false">IF(D56=0,"",ROUNDDOWN(D56*E56,0))</f>
        <v/>
      </c>
      <c r="G56" s="43"/>
      <c r="H56" s="55"/>
      <c r="I56" s="56"/>
      <c r="J56" s="42" t="str">
        <f aca="false">IF(I56="","",ROUNDDOWN(E56*I56,0))</f>
        <v/>
      </c>
      <c r="K56" s="43" t="str">
        <f aca="false">IF(I56="","",I56)</f>
        <v/>
      </c>
      <c r="L56" s="42" t="str">
        <f aca="false">IF(I56="","",J56)</f>
        <v/>
      </c>
      <c r="M56" s="43" t="str">
        <f aca="false">IF(I56="","",D56-K56)</f>
        <v/>
      </c>
      <c r="N56" s="42" t="str">
        <f aca="false">IF(I56="","",F56-L56)</f>
        <v/>
      </c>
      <c r="O56" s="38"/>
    </row>
    <row r="57" customFormat="false" ht="18" hidden="false" customHeight="true" outlineLevel="0" collapsed="false">
      <c r="A57" s="51"/>
      <c r="B57" s="51"/>
      <c r="C57" s="52"/>
      <c r="D57" s="53"/>
      <c r="E57" s="54"/>
      <c r="F57" s="42" t="str">
        <f aca="false">IF(D57=0,"",ROUNDDOWN(D57*E57,0))</f>
        <v/>
      </c>
      <c r="G57" s="43"/>
      <c r="H57" s="55"/>
      <c r="I57" s="56"/>
      <c r="J57" s="42" t="str">
        <f aca="false">IF(I57="","",ROUNDDOWN(E57*I57,0))</f>
        <v/>
      </c>
      <c r="K57" s="43" t="str">
        <f aca="false">IF(I57="","",I57)</f>
        <v/>
      </c>
      <c r="L57" s="42" t="str">
        <f aca="false">IF(I57="","",J57)</f>
        <v/>
      </c>
      <c r="M57" s="43" t="str">
        <f aca="false">IF(I57="","",D57-K57)</f>
        <v/>
      </c>
      <c r="N57" s="42" t="str">
        <f aca="false">IF(I57="","",F57-L57)</f>
        <v/>
      </c>
      <c r="O57" s="38"/>
    </row>
    <row r="58" customFormat="false" ht="18" hidden="false" customHeight="true" outlineLevel="0" collapsed="false">
      <c r="A58" s="51"/>
      <c r="B58" s="51"/>
      <c r="C58" s="52"/>
      <c r="D58" s="53"/>
      <c r="E58" s="54"/>
      <c r="F58" s="42" t="str">
        <f aca="false">IF(D58=0,"",ROUNDDOWN(D58*E58,0))</f>
        <v/>
      </c>
      <c r="G58" s="43"/>
      <c r="H58" s="55"/>
      <c r="I58" s="56"/>
      <c r="J58" s="42" t="str">
        <f aca="false">IF(I58="","",ROUNDDOWN(E58*I58,0))</f>
        <v/>
      </c>
      <c r="K58" s="43" t="str">
        <f aca="false">IF(I58="","",I58)</f>
        <v/>
      </c>
      <c r="L58" s="42" t="str">
        <f aca="false">IF(I58="","",J58)</f>
        <v/>
      </c>
      <c r="M58" s="43" t="str">
        <f aca="false">IF(I58="","",D58-K58)</f>
        <v/>
      </c>
      <c r="N58" s="42" t="str">
        <f aca="false">IF(I58="","",F58-L58)</f>
        <v/>
      </c>
      <c r="O58" s="38"/>
    </row>
    <row r="59" customFormat="false" ht="18" hidden="false" customHeight="true" outlineLevel="0" collapsed="false">
      <c r="A59" s="51"/>
      <c r="B59" s="51"/>
      <c r="C59" s="52"/>
      <c r="D59" s="53"/>
      <c r="E59" s="54"/>
      <c r="F59" s="42" t="str">
        <f aca="false">IF(D59=0,"",ROUNDDOWN(D59*E59,0))</f>
        <v/>
      </c>
      <c r="G59" s="43"/>
      <c r="H59" s="55"/>
      <c r="I59" s="56"/>
      <c r="J59" s="42" t="str">
        <f aca="false">IF(I59="","",ROUNDDOWN(E59*I59,0))</f>
        <v/>
      </c>
      <c r="K59" s="43" t="str">
        <f aca="false">IF(I59="","",I59)</f>
        <v/>
      </c>
      <c r="L59" s="42" t="str">
        <f aca="false">IF(I59="","",J59)</f>
        <v/>
      </c>
      <c r="M59" s="43" t="str">
        <f aca="false">IF(I59="","",D59-K59)</f>
        <v/>
      </c>
      <c r="N59" s="42" t="str">
        <f aca="false">IF(I59="","",F59-L59)</f>
        <v/>
      </c>
      <c r="O59" s="38"/>
    </row>
    <row r="60" customFormat="false" ht="18" hidden="false" customHeight="true" outlineLevel="0" collapsed="false">
      <c r="A60" s="51"/>
      <c r="B60" s="51"/>
      <c r="C60" s="52"/>
      <c r="D60" s="53"/>
      <c r="E60" s="54"/>
      <c r="F60" s="42" t="str">
        <f aca="false">IF(D60=0,"",ROUNDDOWN(D60*E60,0))</f>
        <v/>
      </c>
      <c r="G60" s="43"/>
      <c r="H60" s="55"/>
      <c r="I60" s="56"/>
      <c r="J60" s="42" t="str">
        <f aca="false">IF(I60="","",ROUNDDOWN(E60*I60,0))</f>
        <v/>
      </c>
      <c r="K60" s="43" t="str">
        <f aca="false">IF(I60="","",I60)</f>
        <v/>
      </c>
      <c r="L60" s="42" t="str">
        <f aca="false">IF(I60="","",J60)</f>
        <v/>
      </c>
      <c r="M60" s="43" t="str">
        <f aca="false">IF(I60="","",D60-K60)</f>
        <v/>
      </c>
      <c r="N60" s="42" t="str">
        <f aca="false">IF(I60="","",F60-L60)</f>
        <v/>
      </c>
      <c r="O60" s="38"/>
    </row>
    <row r="61" customFormat="false" ht="18" hidden="false" customHeight="true" outlineLevel="0" collapsed="false">
      <c r="A61" s="51"/>
      <c r="B61" s="51"/>
      <c r="C61" s="52"/>
      <c r="D61" s="53"/>
      <c r="E61" s="54"/>
      <c r="F61" s="42" t="str">
        <f aca="false">IF(D61=0,"",ROUNDDOWN(D61*E61,0))</f>
        <v/>
      </c>
      <c r="G61" s="43"/>
      <c r="H61" s="55"/>
      <c r="I61" s="56"/>
      <c r="J61" s="42" t="str">
        <f aca="false">IF(I61="","",ROUNDDOWN(E61*I61,0))</f>
        <v/>
      </c>
      <c r="K61" s="43" t="str">
        <f aca="false">IF(I61="","",I61)</f>
        <v/>
      </c>
      <c r="L61" s="42" t="str">
        <f aca="false">IF(I61="","",J61)</f>
        <v/>
      </c>
      <c r="M61" s="43" t="str">
        <f aca="false">IF(I61="","",D61-K61)</f>
        <v/>
      </c>
      <c r="N61" s="42" t="str">
        <f aca="false">IF(I61="","",F61-L61)</f>
        <v/>
      </c>
      <c r="O61" s="38"/>
    </row>
    <row r="62" customFormat="false" ht="18" hidden="false" customHeight="true" outlineLevel="0" collapsed="false">
      <c r="A62" s="51"/>
      <c r="B62" s="51"/>
      <c r="C62" s="52"/>
      <c r="D62" s="53"/>
      <c r="E62" s="54"/>
      <c r="F62" s="42"/>
      <c r="G62" s="43"/>
      <c r="H62" s="55"/>
      <c r="I62" s="56"/>
      <c r="J62" s="42"/>
      <c r="K62" s="43"/>
      <c r="L62" s="42"/>
      <c r="M62" s="43"/>
      <c r="N62" s="42"/>
      <c r="O62" s="38"/>
    </row>
    <row r="63" customFormat="false" ht="18" hidden="false" customHeight="true" outlineLevel="0" collapsed="false">
      <c r="A63" s="51"/>
      <c r="B63" s="51"/>
      <c r="C63" s="52"/>
      <c r="D63" s="53"/>
      <c r="E63" s="54"/>
      <c r="F63" s="42" t="str">
        <f aca="false">IF(D63=0,"",ROUNDDOWN(D63*E63,0))</f>
        <v/>
      </c>
      <c r="G63" s="43"/>
      <c r="H63" s="55"/>
      <c r="I63" s="56"/>
      <c r="J63" s="42" t="str">
        <f aca="false">IF(I63="","",ROUNDDOWN(E63*I63,0))</f>
        <v/>
      </c>
      <c r="K63" s="43" t="str">
        <f aca="false">IF(I63="","",I63)</f>
        <v/>
      </c>
      <c r="L63" s="42" t="str">
        <f aca="false">IF(I63="","",J63)</f>
        <v/>
      </c>
      <c r="M63" s="43" t="str">
        <f aca="false">IF(I63="","",D63-K63)</f>
        <v/>
      </c>
      <c r="N63" s="42" t="str">
        <f aca="false">IF(I63="","",F63-L63)</f>
        <v/>
      </c>
      <c r="O63" s="38"/>
    </row>
    <row r="64" customFormat="false" ht="18" hidden="false" customHeight="true" outlineLevel="0" collapsed="false">
      <c r="A64" s="51"/>
      <c r="B64" s="51"/>
      <c r="C64" s="52"/>
      <c r="D64" s="53"/>
      <c r="E64" s="54"/>
      <c r="F64" s="42" t="str">
        <f aca="false">IF(D64=0,"",ROUNDDOWN(D64*E64,0))</f>
        <v/>
      </c>
      <c r="G64" s="43"/>
      <c r="H64" s="55"/>
      <c r="I64" s="56"/>
      <c r="J64" s="42" t="str">
        <f aca="false">IF(I64="","",ROUNDDOWN(E64*I64,0))</f>
        <v/>
      </c>
      <c r="K64" s="43" t="str">
        <f aca="false">IF(I64="","",I64)</f>
        <v/>
      </c>
      <c r="L64" s="42" t="str">
        <f aca="false">IF(I64="","",J64)</f>
        <v/>
      </c>
      <c r="M64" s="43" t="str">
        <f aca="false">IF(I64="","",D64-K64)</f>
        <v/>
      </c>
      <c r="N64" s="42" t="str">
        <f aca="false">IF(I64="","",F64-L64)</f>
        <v/>
      </c>
      <c r="O64" s="38"/>
    </row>
    <row r="65" customFormat="false" ht="18" hidden="false" customHeight="true" outlineLevel="0" collapsed="false">
      <c r="A65" s="51"/>
      <c r="B65" s="51"/>
      <c r="C65" s="52"/>
      <c r="D65" s="53"/>
      <c r="E65" s="54"/>
      <c r="F65" s="42" t="str">
        <f aca="false">IF(D65=0,"",ROUNDDOWN(D65*E65,0))</f>
        <v/>
      </c>
      <c r="G65" s="43"/>
      <c r="H65" s="55"/>
      <c r="I65" s="56"/>
      <c r="J65" s="42" t="str">
        <f aca="false">IF(I65="","",ROUNDDOWN(E65*I65,0))</f>
        <v/>
      </c>
      <c r="K65" s="43" t="str">
        <f aca="false">IF(I65="","",I65)</f>
        <v/>
      </c>
      <c r="L65" s="42" t="str">
        <f aca="false">IF(I65="","",J65)</f>
        <v/>
      </c>
      <c r="M65" s="43" t="str">
        <f aca="false">IF(I65="","",D65-K65)</f>
        <v/>
      </c>
      <c r="N65" s="42" t="str">
        <f aca="false">IF(I65="","",F65-L65)</f>
        <v/>
      </c>
      <c r="O65" s="38"/>
    </row>
    <row r="66" customFormat="false" ht="18" hidden="false" customHeight="true" outlineLevel="0" collapsed="false">
      <c r="A66" s="51"/>
      <c r="B66" s="51"/>
      <c r="C66" s="52"/>
      <c r="D66" s="53"/>
      <c r="E66" s="54"/>
      <c r="F66" s="42" t="str">
        <f aca="false">IF(D66=0,"",ROUNDDOWN(D66*E66,0))</f>
        <v/>
      </c>
      <c r="G66" s="43"/>
      <c r="H66" s="55"/>
      <c r="I66" s="56"/>
      <c r="J66" s="42" t="str">
        <f aca="false">IF(I66="","",ROUNDDOWN(E66*I66,0))</f>
        <v/>
      </c>
      <c r="K66" s="43" t="str">
        <f aca="false">IF(I66="","",I66)</f>
        <v/>
      </c>
      <c r="L66" s="42" t="str">
        <f aca="false">IF(I66="","",J66)</f>
        <v/>
      </c>
      <c r="M66" s="43" t="str">
        <f aca="false">IF(I66="","",D66-K66)</f>
        <v/>
      </c>
      <c r="N66" s="42" t="str">
        <f aca="false">IF(I66="","",F66-L66)</f>
        <v/>
      </c>
      <c r="O66" s="38"/>
    </row>
    <row r="67" customFormat="false" ht="18" hidden="false" customHeight="true" outlineLevel="0" collapsed="false">
      <c r="A67" s="51"/>
      <c r="B67" s="51"/>
      <c r="C67" s="52"/>
      <c r="D67" s="53"/>
      <c r="E67" s="54"/>
      <c r="F67" s="42" t="str">
        <f aca="false">IF(D67=0,"",ROUNDDOWN(D67*E67,0))</f>
        <v/>
      </c>
      <c r="G67" s="43"/>
      <c r="H67" s="55"/>
      <c r="I67" s="56"/>
      <c r="J67" s="42" t="str">
        <f aca="false">IF(I67="","",ROUNDDOWN(E67*I67,0))</f>
        <v/>
      </c>
      <c r="K67" s="43" t="str">
        <f aca="false">IF(I67="","",I67)</f>
        <v/>
      </c>
      <c r="L67" s="42" t="str">
        <f aca="false">IF(I67="","",J67)</f>
        <v/>
      </c>
      <c r="M67" s="43" t="str">
        <f aca="false">IF(I67="","",D67-K67)</f>
        <v/>
      </c>
      <c r="N67" s="42" t="str">
        <f aca="false">IF(I67="","",F67-L67)</f>
        <v/>
      </c>
      <c r="O67" s="38"/>
    </row>
    <row r="68" customFormat="false" ht="18" hidden="false" customHeight="true" outlineLevel="0" collapsed="false">
      <c r="A68" s="51"/>
      <c r="B68" s="51"/>
      <c r="C68" s="52"/>
      <c r="D68" s="53"/>
      <c r="E68" s="54"/>
      <c r="F68" s="42" t="str">
        <f aca="false">IF(D68=0,"",ROUNDDOWN(D68*E68,0))</f>
        <v/>
      </c>
      <c r="G68" s="43"/>
      <c r="H68" s="55"/>
      <c r="I68" s="56"/>
      <c r="J68" s="42" t="str">
        <f aca="false">IF(I68="","",ROUNDDOWN(E68*I68,0))</f>
        <v/>
      </c>
      <c r="K68" s="43" t="str">
        <f aca="false">IF(I68="","",I68)</f>
        <v/>
      </c>
      <c r="L68" s="42" t="str">
        <f aca="false">IF(I68="","",J68)</f>
        <v/>
      </c>
      <c r="M68" s="43" t="str">
        <f aca="false">IF(I68="","",D68-K68)</f>
        <v/>
      </c>
      <c r="N68" s="42" t="str">
        <f aca="false">IF(I68="","",F68-L68)</f>
        <v/>
      </c>
      <c r="O68" s="38"/>
    </row>
    <row r="69" customFormat="false" ht="18" hidden="false" customHeight="true" outlineLevel="0" collapsed="false">
      <c r="A69" s="51"/>
      <c r="B69" s="51"/>
      <c r="C69" s="52"/>
      <c r="D69" s="53"/>
      <c r="E69" s="54"/>
      <c r="F69" s="42" t="str">
        <f aca="false">IF(D69=0,"",ROUNDDOWN(D69*E69,0))</f>
        <v/>
      </c>
      <c r="G69" s="43"/>
      <c r="H69" s="55"/>
      <c r="I69" s="56"/>
      <c r="J69" s="42" t="str">
        <f aca="false">IF(I69="","",ROUNDDOWN(E69*I69,0))</f>
        <v/>
      </c>
      <c r="K69" s="43" t="str">
        <f aca="false">IF(I69="","",I69)</f>
        <v/>
      </c>
      <c r="L69" s="42" t="str">
        <f aca="false">IF(I69="","",J69)</f>
        <v/>
      </c>
      <c r="M69" s="43" t="str">
        <f aca="false">IF(I69="","",D69-K69)</f>
        <v/>
      </c>
      <c r="N69" s="42" t="str">
        <f aca="false">IF(I69="","",F69-L69)</f>
        <v/>
      </c>
      <c r="O69" s="38"/>
    </row>
    <row r="70" customFormat="false" ht="18" hidden="false" customHeight="true" outlineLevel="0" collapsed="false">
      <c r="A70" s="51"/>
      <c r="B70" s="51"/>
      <c r="C70" s="52"/>
      <c r="D70" s="53"/>
      <c r="E70" s="54"/>
      <c r="F70" s="42" t="str">
        <f aca="false">IF(D70=0,"",ROUNDDOWN(D70*E70,0))</f>
        <v/>
      </c>
      <c r="G70" s="43"/>
      <c r="H70" s="55"/>
      <c r="I70" s="56"/>
      <c r="J70" s="42" t="str">
        <f aca="false">IF(I70="","",ROUNDDOWN(E70*I70,0))</f>
        <v/>
      </c>
      <c r="K70" s="43" t="str">
        <f aca="false">IF(I70="","",I70)</f>
        <v/>
      </c>
      <c r="L70" s="42" t="str">
        <f aca="false">IF(I70="","",J70)</f>
        <v/>
      </c>
      <c r="M70" s="43" t="str">
        <f aca="false">IF(I70="","",D70-K70)</f>
        <v/>
      </c>
      <c r="N70" s="42" t="str">
        <f aca="false">IF(I70="","",F70-L70)</f>
        <v/>
      </c>
      <c r="O70" s="38"/>
    </row>
    <row r="71" customFormat="false" ht="18" hidden="false" customHeight="true" outlineLevel="0" collapsed="false">
      <c r="A71" s="51"/>
      <c r="B71" s="51"/>
      <c r="C71" s="52"/>
      <c r="D71" s="53"/>
      <c r="E71" s="54"/>
      <c r="F71" s="42" t="str">
        <f aca="false">IF(D71=0,"",ROUNDDOWN(D71*E71,0))</f>
        <v/>
      </c>
      <c r="G71" s="43"/>
      <c r="H71" s="55"/>
      <c r="I71" s="56"/>
      <c r="J71" s="42" t="str">
        <f aca="false">IF(I71="","",ROUNDDOWN(E71*I71,0))</f>
        <v/>
      </c>
      <c r="K71" s="43" t="str">
        <f aca="false">IF(I71="","",I71)</f>
        <v/>
      </c>
      <c r="L71" s="42" t="str">
        <f aca="false">IF(I71="","",J71)</f>
        <v/>
      </c>
      <c r="M71" s="43" t="str">
        <f aca="false">IF(I71="","",D71-K71)</f>
        <v/>
      </c>
      <c r="N71" s="42" t="str">
        <f aca="false">IF(I71="","",F71-L71)</f>
        <v/>
      </c>
      <c r="O71" s="38"/>
    </row>
    <row r="72" customFormat="false" ht="18" hidden="false" customHeight="true" outlineLevel="0" collapsed="false">
      <c r="A72" s="51"/>
      <c r="B72" s="51"/>
      <c r="C72" s="52"/>
      <c r="D72" s="53"/>
      <c r="E72" s="54"/>
      <c r="F72" s="42" t="str">
        <f aca="false">IF(D72=0,"",ROUNDDOWN(D72*E72,0))</f>
        <v/>
      </c>
      <c r="G72" s="43"/>
      <c r="H72" s="55"/>
      <c r="I72" s="56"/>
      <c r="J72" s="42" t="str">
        <f aca="false">IF(I72="","",ROUNDDOWN(E72*I72,0))</f>
        <v/>
      </c>
      <c r="K72" s="43" t="str">
        <f aca="false">IF(I72="","",I72)</f>
        <v/>
      </c>
      <c r="L72" s="42" t="str">
        <f aca="false">IF(I72="","",J72)</f>
        <v/>
      </c>
      <c r="M72" s="43" t="str">
        <f aca="false">IF(I72="","",D72-K72)</f>
        <v/>
      </c>
      <c r="N72" s="42" t="str">
        <f aca="false">IF(I72="","",F72-L72)</f>
        <v/>
      </c>
      <c r="O72" s="38"/>
    </row>
    <row r="73" customFormat="false" ht="18" hidden="false" customHeight="true" outlineLevel="0" collapsed="false">
      <c r="A73" s="51"/>
      <c r="B73" s="51"/>
      <c r="C73" s="52"/>
      <c r="D73" s="53"/>
      <c r="E73" s="54"/>
      <c r="F73" s="42" t="str">
        <f aca="false">IF(D73=0,"",ROUNDDOWN(D73*E73,0))</f>
        <v/>
      </c>
      <c r="G73" s="43"/>
      <c r="H73" s="55"/>
      <c r="I73" s="56"/>
      <c r="J73" s="42" t="str">
        <f aca="false">IF(I73="","",ROUNDDOWN(E73*I73,0))</f>
        <v/>
      </c>
      <c r="K73" s="43" t="str">
        <f aca="false">IF(I73="","",I73)</f>
        <v/>
      </c>
      <c r="L73" s="42" t="str">
        <f aca="false">IF(I73="","",J73)</f>
        <v/>
      </c>
      <c r="M73" s="43" t="str">
        <f aca="false">IF(I73="","",D73-K73)</f>
        <v/>
      </c>
      <c r="N73" s="42" t="str">
        <f aca="false">IF(I73="","",F73-L73)</f>
        <v/>
      </c>
      <c r="O73" s="38"/>
    </row>
    <row r="74" customFormat="false" ht="18" hidden="false" customHeight="true" outlineLevel="0" collapsed="false">
      <c r="A74" s="51"/>
      <c r="B74" s="51"/>
      <c r="C74" s="52"/>
      <c r="D74" s="53"/>
      <c r="E74" s="54"/>
      <c r="F74" s="42" t="str">
        <f aca="false">IF(D74=0,"",ROUNDDOWN(D74*E74,0))</f>
        <v/>
      </c>
      <c r="G74" s="43"/>
      <c r="H74" s="55"/>
      <c r="I74" s="56"/>
      <c r="J74" s="42" t="str">
        <f aca="false">IF(I74="","",ROUNDDOWN(E74*I74,0))</f>
        <v/>
      </c>
      <c r="K74" s="43" t="str">
        <f aca="false">IF(I74="","",I74)</f>
        <v/>
      </c>
      <c r="L74" s="42" t="str">
        <f aca="false">IF(I74="","",J74)</f>
        <v/>
      </c>
      <c r="M74" s="43" t="str">
        <f aca="false">IF(I74="","",D74-K74)</f>
        <v/>
      </c>
      <c r="N74" s="42" t="str">
        <f aca="false">IF(I74="","",F74-L74)</f>
        <v/>
      </c>
      <c r="O74" s="38"/>
    </row>
    <row r="75" customFormat="false" ht="18" hidden="false" customHeight="true" outlineLevel="0" collapsed="false">
      <c r="A75" s="51"/>
      <c r="B75" s="51"/>
      <c r="C75" s="52"/>
      <c r="D75" s="53"/>
      <c r="E75" s="54"/>
      <c r="F75" s="42" t="str">
        <f aca="false">IF(D75=0,"",ROUNDDOWN(D75*E75,0))</f>
        <v/>
      </c>
      <c r="G75" s="43"/>
      <c r="H75" s="55"/>
      <c r="I75" s="56"/>
      <c r="J75" s="42" t="str">
        <f aca="false">IF(I75="","",ROUNDDOWN(E75*I75,0))</f>
        <v/>
      </c>
      <c r="K75" s="43" t="str">
        <f aca="false">IF(I75="","",I75)</f>
        <v/>
      </c>
      <c r="L75" s="42" t="str">
        <f aca="false">IF(I75="","",J75)</f>
        <v/>
      </c>
      <c r="M75" s="43" t="str">
        <f aca="false">IF(I75="","",D75-K75)</f>
        <v/>
      </c>
      <c r="N75" s="42" t="str">
        <f aca="false">IF(I75="","",F75-L75)</f>
        <v/>
      </c>
      <c r="O75" s="38"/>
    </row>
    <row r="76" customFormat="false" ht="18" hidden="false" customHeight="true" outlineLevel="0" collapsed="false">
      <c r="A76" s="51"/>
      <c r="B76" s="51"/>
      <c r="C76" s="52"/>
      <c r="D76" s="53"/>
      <c r="E76" s="54"/>
      <c r="F76" s="42" t="str">
        <f aca="false">IF(D76=0,"",ROUNDDOWN(D76*E76,0))</f>
        <v/>
      </c>
      <c r="G76" s="43"/>
      <c r="H76" s="55"/>
      <c r="I76" s="56"/>
      <c r="J76" s="42" t="str">
        <f aca="false">IF(I76="","",ROUNDDOWN(E76*I76,0))</f>
        <v/>
      </c>
      <c r="K76" s="43" t="str">
        <f aca="false">IF(I76="","",I76)</f>
        <v/>
      </c>
      <c r="L76" s="42" t="str">
        <f aca="false">IF(I76="","",J76)</f>
        <v/>
      </c>
      <c r="M76" s="43" t="str">
        <f aca="false">IF(I76="","",D76-K76)</f>
        <v/>
      </c>
      <c r="N76" s="42" t="str">
        <f aca="false">IF(I76="","",F76-L76)</f>
        <v/>
      </c>
      <c r="O76" s="38"/>
    </row>
    <row r="77" customFormat="false" ht="18" hidden="false" customHeight="true" outlineLevel="0" collapsed="false">
      <c r="A77" s="51"/>
      <c r="B77" s="51"/>
      <c r="C77" s="52"/>
      <c r="D77" s="53"/>
      <c r="E77" s="54"/>
      <c r="F77" s="42" t="str">
        <f aca="false">IF(D77=0,"",ROUNDDOWN(D77*E77,0))</f>
        <v/>
      </c>
      <c r="G77" s="43"/>
      <c r="H77" s="55"/>
      <c r="I77" s="56"/>
      <c r="J77" s="42" t="str">
        <f aca="false">IF(I77="","",ROUNDDOWN(E77*I77,0))</f>
        <v/>
      </c>
      <c r="K77" s="43" t="str">
        <f aca="false">IF(I77="","",I77)</f>
        <v/>
      </c>
      <c r="L77" s="42" t="str">
        <f aca="false">IF(I77="","",J77)</f>
        <v/>
      </c>
      <c r="M77" s="43" t="str">
        <f aca="false">IF(I77="","",D77-K77)</f>
        <v/>
      </c>
      <c r="N77" s="42" t="str">
        <f aca="false">IF(I77="","",F77-L77)</f>
        <v/>
      </c>
      <c r="O77" s="38"/>
    </row>
    <row r="78" customFormat="false" ht="18" hidden="false" customHeight="true" outlineLevel="0" collapsed="false">
      <c r="A78" s="51"/>
      <c r="B78" s="51"/>
      <c r="C78" s="52"/>
      <c r="D78" s="53"/>
      <c r="E78" s="54"/>
      <c r="F78" s="42" t="str">
        <f aca="false">IF(D78=0,"",ROUNDDOWN(D78*E78,0))</f>
        <v/>
      </c>
      <c r="G78" s="43"/>
      <c r="H78" s="55"/>
      <c r="I78" s="56"/>
      <c r="J78" s="42" t="str">
        <f aca="false">IF(I78="","",ROUNDDOWN(E78*I78,0))</f>
        <v/>
      </c>
      <c r="K78" s="43" t="str">
        <f aca="false">IF(I78="","",I78)</f>
        <v/>
      </c>
      <c r="L78" s="42" t="str">
        <f aca="false">IF(I78="","",J78)</f>
        <v/>
      </c>
      <c r="M78" s="43" t="str">
        <f aca="false">IF(I78="","",D78-K78)</f>
        <v/>
      </c>
      <c r="N78" s="42" t="str">
        <f aca="false">IF(I78="","",F78-L78)</f>
        <v/>
      </c>
      <c r="O78" s="38"/>
    </row>
    <row r="79" customFormat="false" ht="18" hidden="false" customHeight="true" outlineLevel="0" collapsed="false">
      <c r="A79" s="51"/>
      <c r="B79" s="51"/>
      <c r="C79" s="52"/>
      <c r="D79" s="53"/>
      <c r="E79" s="54"/>
      <c r="F79" s="42" t="str">
        <f aca="false">IF(D79=0,"",ROUNDDOWN(D79*E79,0))</f>
        <v/>
      </c>
      <c r="G79" s="43"/>
      <c r="H79" s="55"/>
      <c r="I79" s="56"/>
      <c r="J79" s="42" t="str">
        <f aca="false">IF(I79="","",ROUNDDOWN(E79*I79,0))</f>
        <v/>
      </c>
      <c r="K79" s="43" t="str">
        <f aca="false">IF(I79="","",I79)</f>
        <v/>
      </c>
      <c r="L79" s="42" t="str">
        <f aca="false">IF(I79="","",J79)</f>
        <v/>
      </c>
      <c r="M79" s="43" t="str">
        <f aca="false">IF(I79="","",D79-K79)</f>
        <v/>
      </c>
      <c r="N79" s="42" t="str">
        <f aca="false">IF(I79="","",F79-L79)</f>
        <v/>
      </c>
      <c r="O79" s="38"/>
    </row>
    <row r="80" customFormat="false" ht="18" hidden="false" customHeight="true" outlineLevel="0" collapsed="false">
      <c r="A80" s="51"/>
      <c r="B80" s="51"/>
      <c r="C80" s="52"/>
      <c r="D80" s="53"/>
      <c r="E80" s="54"/>
      <c r="F80" s="42" t="str">
        <f aca="false">IF(D80=0,"",ROUNDDOWN(D80*E80,0))</f>
        <v/>
      </c>
      <c r="G80" s="43"/>
      <c r="H80" s="55"/>
      <c r="I80" s="56"/>
      <c r="J80" s="42" t="str">
        <f aca="false">IF(I80="","",ROUNDDOWN(E80*I80,0))</f>
        <v/>
      </c>
      <c r="K80" s="43" t="str">
        <f aca="false">IF(I80="","",I80)</f>
        <v/>
      </c>
      <c r="L80" s="42" t="str">
        <f aca="false">IF(I80="","",J80)</f>
        <v/>
      </c>
      <c r="M80" s="43" t="str">
        <f aca="false">IF(I80="","",D80-K80)</f>
        <v/>
      </c>
      <c r="N80" s="42" t="str">
        <f aca="false">IF(I80="","",F80-L80)</f>
        <v/>
      </c>
      <c r="O80" s="38"/>
    </row>
    <row r="81" customFormat="false" ht="18" hidden="false" customHeight="true" outlineLevel="0" collapsed="false">
      <c r="A81" s="51"/>
      <c r="B81" s="51"/>
      <c r="C81" s="52"/>
      <c r="D81" s="53"/>
      <c r="E81" s="54"/>
      <c r="F81" s="42" t="str">
        <f aca="false">IF(D81=0,"",ROUNDDOWN(D81*E81,0))</f>
        <v/>
      </c>
      <c r="G81" s="43"/>
      <c r="H81" s="55"/>
      <c r="I81" s="56"/>
      <c r="J81" s="42" t="str">
        <f aca="false">IF(I81="","",ROUNDDOWN(E81*I81,0))</f>
        <v/>
      </c>
      <c r="K81" s="43" t="str">
        <f aca="false">IF(I81="","",I81)</f>
        <v/>
      </c>
      <c r="L81" s="42" t="str">
        <f aca="false">IF(I81="","",J81)</f>
        <v/>
      </c>
      <c r="M81" s="43" t="str">
        <f aca="false">IF(I81="","",D81-K81)</f>
        <v/>
      </c>
      <c r="N81" s="42" t="str">
        <f aca="false">IF(I81="","",F81-L81)</f>
        <v/>
      </c>
      <c r="O81" s="38"/>
    </row>
    <row r="82" customFormat="false" ht="18" hidden="false" customHeight="true" outlineLevel="0" collapsed="false">
      <c r="A82" s="51"/>
      <c r="B82" s="51"/>
      <c r="C82" s="52"/>
      <c r="D82" s="53"/>
      <c r="E82" s="54"/>
      <c r="F82" s="42" t="str">
        <f aca="false">IF(D82=0,"",ROUNDDOWN(D82*E82,0))</f>
        <v/>
      </c>
      <c r="G82" s="43"/>
      <c r="H82" s="55"/>
      <c r="I82" s="56"/>
      <c r="J82" s="42" t="str">
        <f aca="false">IF(I82="","",ROUNDDOWN(E82*I82,0))</f>
        <v/>
      </c>
      <c r="K82" s="43" t="str">
        <f aca="false">IF(I82="","",I82)</f>
        <v/>
      </c>
      <c r="L82" s="42" t="str">
        <f aca="false">IF(I82="","",J82)</f>
        <v/>
      </c>
      <c r="M82" s="43" t="str">
        <f aca="false">IF(I82="","",D82-K82)</f>
        <v/>
      </c>
      <c r="N82" s="42" t="str">
        <f aca="false">IF(I82="","",F82-L82)</f>
        <v/>
      </c>
      <c r="O82" s="38"/>
    </row>
    <row r="83" customFormat="false" ht="18" hidden="false" customHeight="true" outlineLevel="0" collapsed="false">
      <c r="A83" s="51"/>
      <c r="B83" s="51"/>
      <c r="C83" s="52"/>
      <c r="D83" s="53"/>
      <c r="E83" s="54"/>
      <c r="F83" s="42" t="str">
        <f aca="false">IF(D83=0,"",ROUNDDOWN(D83*E83,0))</f>
        <v/>
      </c>
      <c r="G83" s="43"/>
      <c r="H83" s="55"/>
      <c r="I83" s="56"/>
      <c r="J83" s="42" t="str">
        <f aca="false">IF(I83="","",ROUNDDOWN(E83*I83,0))</f>
        <v/>
      </c>
      <c r="K83" s="43" t="str">
        <f aca="false">IF(I83="","",I83)</f>
        <v/>
      </c>
      <c r="L83" s="42" t="str">
        <f aca="false">IF(I83="","",J83)</f>
        <v/>
      </c>
      <c r="M83" s="43" t="str">
        <f aca="false">IF(I83="","",D83-K83)</f>
        <v/>
      </c>
      <c r="N83" s="42" t="str">
        <f aca="false">IF(I83="","",F83-L83)</f>
        <v/>
      </c>
      <c r="O83" s="38"/>
    </row>
    <row r="84" customFormat="false" ht="18" hidden="false" customHeight="true" outlineLevel="0" collapsed="false">
      <c r="A84" s="51"/>
      <c r="B84" s="51"/>
      <c r="C84" s="52"/>
      <c r="D84" s="53"/>
      <c r="E84" s="54"/>
      <c r="F84" s="42" t="str">
        <f aca="false">IF(D84=0,"",ROUNDDOWN(D84*E84,0))</f>
        <v/>
      </c>
      <c r="G84" s="43"/>
      <c r="H84" s="55"/>
      <c r="I84" s="56"/>
      <c r="J84" s="42" t="str">
        <f aca="false">IF(I84="","",ROUNDDOWN(E84*I84,0))</f>
        <v/>
      </c>
      <c r="K84" s="43" t="str">
        <f aca="false">IF(I84="","",I84)</f>
        <v/>
      </c>
      <c r="L84" s="42" t="str">
        <f aca="false">IF(I84="","",J84)</f>
        <v/>
      </c>
      <c r="M84" s="43" t="str">
        <f aca="false">IF(I84="","",D84-K84)</f>
        <v/>
      </c>
      <c r="N84" s="42" t="str">
        <f aca="false">IF(I84="","",F84-L84)</f>
        <v/>
      </c>
      <c r="O84" s="38"/>
    </row>
    <row r="85" customFormat="false" ht="18" hidden="false" customHeight="true" outlineLevel="0" collapsed="false">
      <c r="A85" s="51"/>
      <c r="B85" s="51"/>
      <c r="C85" s="52"/>
      <c r="D85" s="53"/>
      <c r="E85" s="54"/>
      <c r="F85" s="42" t="str">
        <f aca="false">IF(D85=0,"",ROUNDDOWN(D85*E85,0))</f>
        <v/>
      </c>
      <c r="G85" s="43"/>
      <c r="H85" s="55"/>
      <c r="I85" s="56"/>
      <c r="J85" s="42" t="str">
        <f aca="false">IF(I85="","",ROUNDDOWN(E85*I85,0))</f>
        <v/>
      </c>
      <c r="K85" s="43" t="str">
        <f aca="false">IF(I85="","",I85)</f>
        <v/>
      </c>
      <c r="L85" s="42" t="str">
        <f aca="false">IF(I85="","",J85)</f>
        <v/>
      </c>
      <c r="M85" s="43" t="str">
        <f aca="false">IF(I85="","",D85-K85)</f>
        <v/>
      </c>
      <c r="N85" s="42" t="str">
        <f aca="false">IF(I85="","",F85-L85)</f>
        <v/>
      </c>
      <c r="O85" s="38"/>
    </row>
    <row r="86" customFormat="false" ht="18" hidden="false" customHeight="true" outlineLevel="0" collapsed="false">
      <c r="A86" s="51"/>
      <c r="B86" s="51"/>
      <c r="C86" s="52"/>
      <c r="D86" s="53"/>
      <c r="E86" s="54"/>
      <c r="F86" s="42" t="str">
        <f aca="false">IF(D86=0,"",ROUNDDOWN(D86*E86,0))</f>
        <v/>
      </c>
      <c r="G86" s="43"/>
      <c r="H86" s="55"/>
      <c r="I86" s="56"/>
      <c r="J86" s="42" t="str">
        <f aca="false">IF(I86="","",ROUNDDOWN(E86*I86,0))</f>
        <v/>
      </c>
      <c r="K86" s="43" t="str">
        <f aca="false">IF(I86="","",I86)</f>
        <v/>
      </c>
      <c r="L86" s="42" t="str">
        <f aca="false">IF(I86="","",J86)</f>
        <v/>
      </c>
      <c r="M86" s="43" t="str">
        <f aca="false">IF(I86="","",D86-K86)</f>
        <v/>
      </c>
      <c r="N86" s="42" t="str">
        <f aca="false">IF(I86="","",F86-L86)</f>
        <v/>
      </c>
      <c r="O86" s="38"/>
    </row>
    <row r="87" customFormat="false" ht="18" hidden="false" customHeight="true" outlineLevel="0" collapsed="false">
      <c r="A87" s="51"/>
      <c r="B87" s="51"/>
      <c r="C87" s="52"/>
      <c r="D87" s="53"/>
      <c r="E87" s="54"/>
      <c r="F87" s="42" t="str">
        <f aca="false">IF(D87=0,"",ROUNDDOWN(D87*E87,0))</f>
        <v/>
      </c>
      <c r="G87" s="43"/>
      <c r="H87" s="55"/>
      <c r="I87" s="56"/>
      <c r="J87" s="42" t="str">
        <f aca="false">IF(I87="","",ROUNDDOWN(E87*I87,0))</f>
        <v/>
      </c>
      <c r="K87" s="43" t="str">
        <f aca="false">IF(I87="","",I87)</f>
        <v/>
      </c>
      <c r="L87" s="42" t="str">
        <f aca="false">IF(I87="","",J87)</f>
        <v/>
      </c>
      <c r="M87" s="43" t="str">
        <f aca="false">IF(I87="","",D87-K87)</f>
        <v/>
      </c>
      <c r="N87" s="42" t="str">
        <f aca="false">IF(I87="","",F87-L87)</f>
        <v/>
      </c>
      <c r="O87" s="38"/>
    </row>
    <row r="88" customFormat="false" ht="18" hidden="false" customHeight="true" outlineLevel="0" collapsed="false">
      <c r="A88" s="51"/>
      <c r="B88" s="51"/>
      <c r="C88" s="52"/>
      <c r="D88" s="53"/>
      <c r="E88" s="54"/>
      <c r="F88" s="42" t="str">
        <f aca="false">IF(D88=0,"",ROUNDDOWN(D88*E88,0))</f>
        <v/>
      </c>
      <c r="G88" s="43"/>
      <c r="H88" s="55"/>
      <c r="I88" s="56"/>
      <c r="J88" s="42" t="str">
        <f aca="false">IF(I88="","",ROUNDDOWN(E88*I88,0))</f>
        <v/>
      </c>
      <c r="K88" s="43" t="str">
        <f aca="false">IF(I88="","",I88)</f>
        <v/>
      </c>
      <c r="L88" s="42" t="str">
        <f aca="false">IF(I88="","",J88)</f>
        <v/>
      </c>
      <c r="M88" s="43" t="str">
        <f aca="false">IF(I88="","",D88-K88)</f>
        <v/>
      </c>
      <c r="N88" s="42" t="str">
        <f aca="false">IF(I88="","",F88-L88)</f>
        <v/>
      </c>
      <c r="O88" s="38"/>
    </row>
    <row r="89" customFormat="false" ht="18" hidden="false" customHeight="true" outlineLevel="0" collapsed="false">
      <c r="A89" s="51"/>
      <c r="B89" s="51"/>
      <c r="C89" s="52"/>
      <c r="D89" s="53"/>
      <c r="E89" s="54"/>
      <c r="F89" s="42"/>
      <c r="G89" s="43"/>
      <c r="H89" s="55"/>
      <c r="I89" s="56"/>
      <c r="J89" s="42"/>
      <c r="K89" s="43"/>
      <c r="L89" s="42"/>
      <c r="M89" s="43"/>
      <c r="N89" s="42"/>
      <c r="O89" s="38"/>
    </row>
    <row r="90" customFormat="false" ht="18" hidden="false" customHeight="true" outlineLevel="0" collapsed="false">
      <c r="A90" s="51"/>
      <c r="B90" s="51"/>
      <c r="C90" s="52"/>
      <c r="D90" s="53"/>
      <c r="E90" s="54"/>
      <c r="F90" s="42" t="str">
        <f aca="false">IF(D90=0,"",ROUNDDOWN(D90*E90,0))</f>
        <v/>
      </c>
      <c r="G90" s="43"/>
      <c r="H90" s="55"/>
      <c r="I90" s="56"/>
      <c r="J90" s="42" t="str">
        <f aca="false">IF(I90="","",ROUNDDOWN(E90*I90,0))</f>
        <v/>
      </c>
      <c r="K90" s="43" t="str">
        <f aca="false">IF(I90="","",I90)</f>
        <v/>
      </c>
      <c r="L90" s="42" t="str">
        <f aca="false">IF(I90="","",J90)</f>
        <v/>
      </c>
      <c r="M90" s="43" t="str">
        <f aca="false">IF(I90="","",D90-K90)</f>
        <v/>
      </c>
      <c r="N90" s="42" t="str">
        <f aca="false">IF(I90="","",F90-L90)</f>
        <v/>
      </c>
      <c r="O90" s="38"/>
    </row>
    <row r="91" customFormat="false" ht="18" hidden="false" customHeight="true" outlineLevel="0" collapsed="false">
      <c r="A91" s="51"/>
      <c r="B91" s="51"/>
      <c r="C91" s="52"/>
      <c r="D91" s="53"/>
      <c r="E91" s="54"/>
      <c r="F91" s="42" t="str">
        <f aca="false">IF(D91=0,"",ROUNDDOWN(D91*E91,0))</f>
        <v/>
      </c>
      <c r="G91" s="43"/>
      <c r="H91" s="55"/>
      <c r="I91" s="56"/>
      <c r="J91" s="42" t="str">
        <f aca="false">IF(I91="","",ROUNDDOWN(E91*I91,0))</f>
        <v/>
      </c>
      <c r="K91" s="43" t="str">
        <f aca="false">IF(I91="","",I91)</f>
        <v/>
      </c>
      <c r="L91" s="42" t="str">
        <f aca="false">IF(I91="","",J91)</f>
        <v/>
      </c>
      <c r="M91" s="43" t="str">
        <f aca="false">IF(I91="","",D91-K91)</f>
        <v/>
      </c>
      <c r="N91" s="42" t="str">
        <f aca="false">IF(I91="","",F91-L91)</f>
        <v/>
      </c>
      <c r="O91" s="38"/>
    </row>
    <row r="92" customFormat="false" ht="18" hidden="false" customHeight="true" outlineLevel="0" collapsed="false">
      <c r="A92" s="51"/>
      <c r="B92" s="51"/>
      <c r="C92" s="52"/>
      <c r="D92" s="53"/>
      <c r="E92" s="54"/>
      <c r="F92" s="42" t="str">
        <f aca="false">IF(D92=0,"",ROUNDDOWN(D92*E92,0))</f>
        <v/>
      </c>
      <c r="G92" s="43"/>
      <c r="H92" s="55"/>
      <c r="I92" s="56"/>
      <c r="J92" s="42" t="str">
        <f aca="false">IF(I92="","",ROUNDDOWN(E92*I92,0))</f>
        <v/>
      </c>
      <c r="K92" s="43" t="str">
        <f aca="false">IF(I92="","",I92)</f>
        <v/>
      </c>
      <c r="L92" s="42" t="str">
        <f aca="false">IF(I92="","",J92)</f>
        <v/>
      </c>
      <c r="M92" s="43" t="str">
        <f aca="false">IF(I92="","",D92-K92)</f>
        <v/>
      </c>
      <c r="N92" s="42" t="str">
        <f aca="false">IF(I92="","",F92-L92)</f>
        <v/>
      </c>
      <c r="O92" s="38"/>
    </row>
    <row r="93" customFormat="false" ht="18" hidden="false" customHeight="true" outlineLevel="0" collapsed="false">
      <c r="A93" s="51"/>
      <c r="B93" s="51"/>
      <c r="C93" s="52"/>
      <c r="D93" s="53"/>
      <c r="E93" s="54"/>
      <c r="F93" s="42" t="str">
        <f aca="false">IF(D93=0,"",ROUNDDOWN(D93*E93,0))</f>
        <v/>
      </c>
      <c r="G93" s="43"/>
      <c r="H93" s="55"/>
      <c r="I93" s="56"/>
      <c r="J93" s="42" t="str">
        <f aca="false">IF(I93="","",ROUNDDOWN(E93*I93,0))</f>
        <v/>
      </c>
      <c r="K93" s="43" t="str">
        <f aca="false">IF(I93="","",I93)</f>
        <v/>
      </c>
      <c r="L93" s="42" t="str">
        <f aca="false">IF(I93="","",J93)</f>
        <v/>
      </c>
      <c r="M93" s="43" t="str">
        <f aca="false">IF(I93="","",D93-K93)</f>
        <v/>
      </c>
      <c r="N93" s="42" t="str">
        <f aca="false">IF(I93="","",F93-L93)</f>
        <v/>
      </c>
      <c r="O93" s="38"/>
    </row>
    <row r="94" customFormat="false" ht="18" hidden="false" customHeight="true" outlineLevel="0" collapsed="false">
      <c r="A94" s="51"/>
      <c r="B94" s="51"/>
      <c r="C94" s="52"/>
      <c r="D94" s="53"/>
      <c r="E94" s="54"/>
      <c r="F94" s="42" t="str">
        <f aca="false">IF(D94=0,"",ROUNDDOWN(D94*E94,0))</f>
        <v/>
      </c>
      <c r="G94" s="43"/>
      <c r="H94" s="55"/>
      <c r="I94" s="56"/>
      <c r="J94" s="42" t="str">
        <f aca="false">IF(I94="","",ROUNDDOWN(E94*I94,0))</f>
        <v/>
      </c>
      <c r="K94" s="43" t="str">
        <f aca="false">IF(I94="","",I94)</f>
        <v/>
      </c>
      <c r="L94" s="42" t="str">
        <f aca="false">IF(I94="","",J94)</f>
        <v/>
      </c>
      <c r="M94" s="43" t="str">
        <f aca="false">IF(I94="","",D94-K94)</f>
        <v/>
      </c>
      <c r="N94" s="42" t="str">
        <f aca="false">IF(I94="","",F94-L94)</f>
        <v/>
      </c>
      <c r="O94" s="38"/>
    </row>
    <row r="95" customFormat="false" ht="18" hidden="false" customHeight="true" outlineLevel="0" collapsed="false">
      <c r="A95" s="51"/>
      <c r="B95" s="51"/>
      <c r="C95" s="52"/>
      <c r="D95" s="53"/>
      <c r="E95" s="54"/>
      <c r="F95" s="42" t="str">
        <f aca="false">IF(D95=0,"",ROUNDDOWN(D95*E95,0))</f>
        <v/>
      </c>
      <c r="G95" s="43"/>
      <c r="H95" s="55"/>
      <c r="I95" s="56"/>
      <c r="J95" s="42" t="str">
        <f aca="false">IF(I95="","",ROUNDDOWN(E95*I95,0))</f>
        <v/>
      </c>
      <c r="K95" s="43" t="str">
        <f aca="false">IF(I95="","",I95)</f>
        <v/>
      </c>
      <c r="L95" s="42" t="str">
        <f aca="false">IF(I95="","",J95)</f>
        <v/>
      </c>
      <c r="M95" s="43" t="str">
        <f aca="false">IF(I95="","",D95-K95)</f>
        <v/>
      </c>
      <c r="N95" s="42" t="str">
        <f aca="false">IF(I95="","",F95-L95)</f>
        <v/>
      </c>
      <c r="O95" s="38"/>
    </row>
    <row r="96" customFormat="false" ht="18" hidden="false" customHeight="true" outlineLevel="0" collapsed="false">
      <c r="A96" s="51"/>
      <c r="B96" s="51"/>
      <c r="C96" s="52"/>
      <c r="D96" s="53"/>
      <c r="E96" s="54"/>
      <c r="F96" s="42" t="str">
        <f aca="false">IF(D96=0,"",ROUNDDOWN(D96*E96,0))</f>
        <v/>
      </c>
      <c r="G96" s="43"/>
      <c r="H96" s="55"/>
      <c r="I96" s="56"/>
      <c r="J96" s="42" t="str">
        <f aca="false">IF(I96="","",ROUNDDOWN(E96*I96,0))</f>
        <v/>
      </c>
      <c r="K96" s="43" t="str">
        <f aca="false">IF(I96="","",I96)</f>
        <v/>
      </c>
      <c r="L96" s="42" t="str">
        <f aca="false">IF(I96="","",J96)</f>
        <v/>
      </c>
      <c r="M96" s="43" t="str">
        <f aca="false">IF(I96="","",D96-K96)</f>
        <v/>
      </c>
      <c r="N96" s="42" t="str">
        <f aca="false">IF(I96="","",F96-L96)</f>
        <v/>
      </c>
      <c r="O96" s="38"/>
    </row>
    <row r="97" customFormat="false" ht="18" hidden="false" customHeight="true" outlineLevel="0" collapsed="false">
      <c r="A97" s="51"/>
      <c r="B97" s="51"/>
      <c r="C97" s="52"/>
      <c r="D97" s="53"/>
      <c r="E97" s="54"/>
      <c r="F97" s="42" t="str">
        <f aca="false">IF(D97=0,"",ROUNDDOWN(D97*E97,0))</f>
        <v/>
      </c>
      <c r="G97" s="43"/>
      <c r="H97" s="55"/>
      <c r="I97" s="56"/>
      <c r="J97" s="42" t="str">
        <f aca="false">IF(I97="","",ROUNDDOWN(E97*I97,0))</f>
        <v/>
      </c>
      <c r="K97" s="43" t="str">
        <f aca="false">IF(I97="","",I97)</f>
        <v/>
      </c>
      <c r="L97" s="42" t="str">
        <f aca="false">IF(I97="","",J97)</f>
        <v/>
      </c>
      <c r="M97" s="43" t="str">
        <f aca="false">IF(I97="","",D97-K97)</f>
        <v/>
      </c>
      <c r="N97" s="42" t="str">
        <f aca="false">IF(I97="","",F97-L97)</f>
        <v/>
      </c>
      <c r="O97" s="38"/>
    </row>
    <row r="98" customFormat="false" ht="18" hidden="false" customHeight="true" outlineLevel="0" collapsed="false">
      <c r="A98" s="51"/>
      <c r="B98" s="51"/>
      <c r="C98" s="52"/>
      <c r="D98" s="53"/>
      <c r="E98" s="54"/>
      <c r="F98" s="42" t="str">
        <f aca="false">IF(D98=0,"",ROUNDDOWN(D98*E98,0))</f>
        <v/>
      </c>
      <c r="G98" s="43"/>
      <c r="H98" s="55"/>
      <c r="I98" s="56"/>
      <c r="J98" s="42" t="str">
        <f aca="false">IF(I98="","",ROUNDDOWN(E98*I98,0))</f>
        <v/>
      </c>
      <c r="K98" s="43" t="str">
        <f aca="false">IF(I98="","",I98)</f>
        <v/>
      </c>
      <c r="L98" s="42" t="str">
        <f aca="false">IF(I98="","",J98)</f>
        <v/>
      </c>
      <c r="M98" s="43" t="str">
        <f aca="false">IF(I98="","",D98-K98)</f>
        <v/>
      </c>
      <c r="N98" s="42" t="str">
        <f aca="false">IF(I98="","",F98-L98)</f>
        <v/>
      </c>
      <c r="O98" s="38"/>
    </row>
    <row r="99" customFormat="false" ht="18" hidden="false" customHeight="true" outlineLevel="0" collapsed="false">
      <c r="A99" s="51"/>
      <c r="B99" s="51"/>
      <c r="C99" s="52"/>
      <c r="D99" s="53"/>
      <c r="E99" s="54"/>
      <c r="F99" s="42" t="str">
        <f aca="false">IF(D99=0,"",ROUNDDOWN(D99*E99,0))</f>
        <v/>
      </c>
      <c r="G99" s="43"/>
      <c r="H99" s="55"/>
      <c r="I99" s="56"/>
      <c r="J99" s="42" t="str">
        <f aca="false">IF(I99="","",ROUNDDOWN(E99*I99,0))</f>
        <v/>
      </c>
      <c r="K99" s="43" t="str">
        <f aca="false">IF(I99="","",I99)</f>
        <v/>
      </c>
      <c r="L99" s="42" t="str">
        <f aca="false">IF(I99="","",J99)</f>
        <v/>
      </c>
      <c r="M99" s="43" t="str">
        <f aca="false">IF(I99="","",D99-K99)</f>
        <v/>
      </c>
      <c r="N99" s="42" t="str">
        <f aca="false">IF(I99="","",F99-L99)</f>
        <v/>
      </c>
      <c r="O99" s="38"/>
    </row>
    <row r="100" customFormat="false" ht="18" hidden="false" customHeight="true" outlineLevel="0" collapsed="false">
      <c r="A100" s="51"/>
      <c r="B100" s="51"/>
      <c r="C100" s="52"/>
      <c r="D100" s="53"/>
      <c r="E100" s="54"/>
      <c r="F100" s="42" t="str">
        <f aca="false">IF(D100=0,"",ROUNDDOWN(D100*E100,0))</f>
        <v/>
      </c>
      <c r="G100" s="43"/>
      <c r="H100" s="55"/>
      <c r="I100" s="56"/>
      <c r="J100" s="42" t="str">
        <f aca="false">IF(I100="","",ROUNDDOWN(E100*I100,0))</f>
        <v/>
      </c>
      <c r="K100" s="43" t="str">
        <f aca="false">IF(I100="","",I100)</f>
        <v/>
      </c>
      <c r="L100" s="42" t="str">
        <f aca="false">IF(I100="","",J100)</f>
        <v/>
      </c>
      <c r="M100" s="43" t="str">
        <f aca="false">IF(I100="","",D100-K100)</f>
        <v/>
      </c>
      <c r="N100" s="42" t="str">
        <f aca="false">IF(I100="","",F100-L100)</f>
        <v/>
      </c>
      <c r="O100" s="38"/>
    </row>
    <row r="101" customFormat="false" ht="18" hidden="false" customHeight="true" outlineLevel="0" collapsed="false">
      <c r="A101" s="51"/>
      <c r="B101" s="51"/>
      <c r="C101" s="52"/>
      <c r="D101" s="53"/>
      <c r="E101" s="54"/>
      <c r="F101" s="42" t="str">
        <f aca="false">IF(D101=0,"",ROUNDDOWN(D101*E101,0))</f>
        <v/>
      </c>
      <c r="G101" s="43"/>
      <c r="H101" s="55"/>
      <c r="I101" s="56"/>
      <c r="J101" s="42" t="str">
        <f aca="false">IF(I101="","",ROUNDDOWN(E101*I101,0))</f>
        <v/>
      </c>
      <c r="K101" s="43" t="str">
        <f aca="false">IF(I101="","",I101)</f>
        <v/>
      </c>
      <c r="L101" s="42" t="str">
        <f aca="false">IF(I101="","",J101)</f>
        <v/>
      </c>
      <c r="M101" s="43" t="str">
        <f aca="false">IF(I101="","",D101-K101)</f>
        <v/>
      </c>
      <c r="N101" s="42" t="str">
        <f aca="false">IF(I101="","",F101-L101)</f>
        <v/>
      </c>
      <c r="O101" s="38"/>
    </row>
    <row r="102" customFormat="false" ht="18" hidden="false" customHeight="true" outlineLevel="0" collapsed="false">
      <c r="A102" s="51"/>
      <c r="B102" s="51"/>
      <c r="C102" s="52"/>
      <c r="D102" s="53"/>
      <c r="E102" s="54"/>
      <c r="F102" s="42" t="str">
        <f aca="false">IF(D102=0,"",ROUNDDOWN(D102*E102,0))</f>
        <v/>
      </c>
      <c r="G102" s="43"/>
      <c r="H102" s="55"/>
      <c r="I102" s="56"/>
      <c r="J102" s="42" t="str">
        <f aca="false">IF(I102="","",ROUNDDOWN(E102*I102,0))</f>
        <v/>
      </c>
      <c r="K102" s="43" t="str">
        <f aca="false">IF(I102="","",I102)</f>
        <v/>
      </c>
      <c r="L102" s="42" t="str">
        <f aca="false">IF(I102="","",J102)</f>
        <v/>
      </c>
      <c r="M102" s="43" t="str">
        <f aca="false">IF(I102="","",D102-K102)</f>
        <v/>
      </c>
      <c r="N102" s="42" t="str">
        <f aca="false">IF(I102="","",F102-L102)</f>
        <v/>
      </c>
      <c r="O102" s="38"/>
    </row>
    <row r="103" customFormat="false" ht="18" hidden="false" customHeight="true" outlineLevel="0" collapsed="false">
      <c r="A103" s="51"/>
      <c r="B103" s="51"/>
      <c r="C103" s="52"/>
      <c r="D103" s="53"/>
      <c r="E103" s="54"/>
      <c r="F103" s="42" t="str">
        <f aca="false">IF(D103=0,"",ROUNDDOWN(D103*E103,0))</f>
        <v/>
      </c>
      <c r="G103" s="43"/>
      <c r="H103" s="55"/>
      <c r="I103" s="56"/>
      <c r="J103" s="42" t="str">
        <f aca="false">IF(I103="","",ROUNDDOWN(E103*I103,0))</f>
        <v/>
      </c>
      <c r="K103" s="43" t="str">
        <f aca="false">IF(I103="","",I103)</f>
        <v/>
      </c>
      <c r="L103" s="42" t="str">
        <f aca="false">IF(I103="","",J103)</f>
        <v/>
      </c>
      <c r="M103" s="43" t="str">
        <f aca="false">IF(I103="","",D103-K103)</f>
        <v/>
      </c>
      <c r="N103" s="42" t="str">
        <f aca="false">IF(I103="","",F103-L103)</f>
        <v/>
      </c>
      <c r="O103" s="38"/>
    </row>
    <row r="104" customFormat="false" ht="18" hidden="false" customHeight="true" outlineLevel="0" collapsed="false">
      <c r="A104" s="51"/>
      <c r="B104" s="51"/>
      <c r="C104" s="52"/>
      <c r="D104" s="53"/>
      <c r="E104" s="54"/>
      <c r="F104" s="42" t="str">
        <f aca="false">IF(D104=0,"",ROUNDDOWN(D104*E104,0))</f>
        <v/>
      </c>
      <c r="G104" s="43"/>
      <c r="H104" s="55"/>
      <c r="I104" s="56"/>
      <c r="J104" s="42" t="str">
        <f aca="false">IF(I104="","",ROUNDDOWN(E104*I104,0))</f>
        <v/>
      </c>
      <c r="K104" s="43" t="str">
        <f aca="false">IF(I104="","",I104)</f>
        <v/>
      </c>
      <c r="L104" s="42" t="str">
        <f aca="false">IF(I104="","",J104)</f>
        <v/>
      </c>
      <c r="M104" s="43" t="str">
        <f aca="false">IF(I104="","",D104-K104)</f>
        <v/>
      </c>
      <c r="N104" s="42" t="str">
        <f aca="false">IF(I104="","",F104-L104)</f>
        <v/>
      </c>
      <c r="O104" s="38"/>
    </row>
    <row r="105" customFormat="false" ht="18" hidden="false" customHeight="true" outlineLevel="0" collapsed="false">
      <c r="A105" s="51"/>
      <c r="B105" s="51"/>
      <c r="C105" s="52"/>
      <c r="D105" s="53"/>
      <c r="E105" s="54"/>
      <c r="F105" s="42" t="str">
        <f aca="false">IF(D105=0,"",ROUNDDOWN(D105*E105,0))</f>
        <v/>
      </c>
      <c r="G105" s="43"/>
      <c r="H105" s="55"/>
      <c r="I105" s="56"/>
      <c r="J105" s="42" t="str">
        <f aca="false">IF(I105="","",ROUNDDOWN(E105*I105,0))</f>
        <v/>
      </c>
      <c r="K105" s="43" t="str">
        <f aca="false">IF(I105="","",I105)</f>
        <v/>
      </c>
      <c r="L105" s="42" t="str">
        <f aca="false">IF(I105="","",J105)</f>
        <v/>
      </c>
      <c r="M105" s="43" t="str">
        <f aca="false">IF(I105="","",D105-K105)</f>
        <v/>
      </c>
      <c r="N105" s="42" t="str">
        <f aca="false">IF(I105="","",F105-L105)</f>
        <v/>
      </c>
      <c r="O105" s="38"/>
    </row>
    <row r="106" customFormat="false" ht="18" hidden="false" customHeight="true" outlineLevel="0" collapsed="false">
      <c r="A106" s="51"/>
      <c r="B106" s="51"/>
      <c r="C106" s="52"/>
      <c r="D106" s="53"/>
      <c r="E106" s="54"/>
      <c r="F106" s="42" t="str">
        <f aca="false">IF(D106=0,"",ROUNDDOWN(D106*E106,0))</f>
        <v/>
      </c>
      <c r="G106" s="43"/>
      <c r="H106" s="55"/>
      <c r="I106" s="56"/>
      <c r="J106" s="42" t="str">
        <f aca="false">IF(I106="","",ROUNDDOWN(E106*I106,0))</f>
        <v/>
      </c>
      <c r="K106" s="43" t="str">
        <f aca="false">IF(I106="","",I106)</f>
        <v/>
      </c>
      <c r="L106" s="42" t="str">
        <f aca="false">IF(I106="","",J106)</f>
        <v/>
      </c>
      <c r="M106" s="43" t="str">
        <f aca="false">IF(I106="","",D106-K106)</f>
        <v/>
      </c>
      <c r="N106" s="42" t="str">
        <f aca="false">IF(I106="","",F106-L106)</f>
        <v/>
      </c>
      <c r="O106" s="38"/>
    </row>
    <row r="107" customFormat="false" ht="18" hidden="false" customHeight="true" outlineLevel="0" collapsed="false">
      <c r="A107" s="51"/>
      <c r="B107" s="51"/>
      <c r="C107" s="52"/>
      <c r="D107" s="53"/>
      <c r="E107" s="54"/>
      <c r="F107" s="42" t="str">
        <f aca="false">IF(D107=0,"",ROUNDDOWN(D107*E107,0))</f>
        <v/>
      </c>
      <c r="G107" s="43"/>
      <c r="H107" s="55"/>
      <c r="I107" s="56"/>
      <c r="J107" s="42" t="str">
        <f aca="false">IF(I107="","",ROUNDDOWN(E107*I107,0))</f>
        <v/>
      </c>
      <c r="K107" s="43" t="str">
        <f aca="false">IF(I107="","",I107)</f>
        <v/>
      </c>
      <c r="L107" s="42" t="str">
        <f aca="false">IF(I107="","",J107)</f>
        <v/>
      </c>
      <c r="M107" s="43" t="str">
        <f aca="false">IF(I107="","",D107-K107)</f>
        <v/>
      </c>
      <c r="N107" s="42" t="str">
        <f aca="false">IF(I107="","",F107-L107)</f>
        <v/>
      </c>
      <c r="O107" s="38"/>
    </row>
    <row r="108" customFormat="false" ht="18" hidden="false" customHeight="true" outlineLevel="0" collapsed="false">
      <c r="A108" s="51"/>
      <c r="B108" s="51"/>
      <c r="C108" s="52"/>
      <c r="D108" s="53"/>
      <c r="E108" s="54"/>
      <c r="F108" s="42" t="str">
        <f aca="false">IF(D108=0,"",ROUNDDOWN(D108*E108,0))</f>
        <v/>
      </c>
      <c r="G108" s="43"/>
      <c r="H108" s="55"/>
      <c r="I108" s="56"/>
      <c r="J108" s="42" t="str">
        <f aca="false">IF(I108="","",ROUNDDOWN(E108*I108,0))</f>
        <v/>
      </c>
      <c r="K108" s="43" t="str">
        <f aca="false">IF(I108="","",I108)</f>
        <v/>
      </c>
      <c r="L108" s="42" t="str">
        <f aca="false">IF(I108="","",J108)</f>
        <v/>
      </c>
      <c r="M108" s="43" t="str">
        <f aca="false">IF(I108="","",D108-K108)</f>
        <v/>
      </c>
      <c r="N108" s="42" t="str">
        <f aca="false">IF(I108="","",F108-L108)</f>
        <v/>
      </c>
      <c r="O108" s="38"/>
    </row>
    <row r="109" customFormat="false" ht="18" hidden="false" customHeight="true" outlineLevel="0" collapsed="false">
      <c r="A109" s="51"/>
      <c r="B109" s="51"/>
      <c r="C109" s="52"/>
      <c r="D109" s="53"/>
      <c r="E109" s="54"/>
      <c r="F109" s="42" t="str">
        <f aca="false">IF(D109=0,"",ROUNDDOWN(D109*E109,0))</f>
        <v/>
      </c>
      <c r="G109" s="43"/>
      <c r="H109" s="55"/>
      <c r="I109" s="56"/>
      <c r="J109" s="42" t="str">
        <f aca="false">IF(I109="","",ROUNDDOWN(E109*I109,0))</f>
        <v/>
      </c>
      <c r="K109" s="43" t="str">
        <f aca="false">IF(I109="","",I109)</f>
        <v/>
      </c>
      <c r="L109" s="42" t="str">
        <f aca="false">IF(I109="","",J109)</f>
        <v/>
      </c>
      <c r="M109" s="43" t="str">
        <f aca="false">IF(I109="","",D109-K109)</f>
        <v/>
      </c>
      <c r="N109" s="42" t="str">
        <f aca="false">IF(I109="","",F109-L109)</f>
        <v/>
      </c>
      <c r="O109" s="38"/>
    </row>
    <row r="110" customFormat="false" ht="18" hidden="false" customHeight="true" outlineLevel="0" collapsed="false">
      <c r="A110" s="51"/>
      <c r="B110" s="51"/>
      <c r="C110" s="52"/>
      <c r="D110" s="53"/>
      <c r="E110" s="54"/>
      <c r="F110" s="42" t="str">
        <f aca="false">IF(D110=0,"",ROUNDDOWN(D110*E110,0))</f>
        <v/>
      </c>
      <c r="G110" s="43"/>
      <c r="H110" s="55"/>
      <c r="I110" s="56"/>
      <c r="J110" s="42" t="str">
        <f aca="false">IF(I110="","",ROUNDDOWN(E110*I110,0))</f>
        <v/>
      </c>
      <c r="K110" s="43" t="str">
        <f aca="false">IF(I110="","",I110)</f>
        <v/>
      </c>
      <c r="L110" s="42" t="str">
        <f aca="false">IF(I110="","",J110)</f>
        <v/>
      </c>
      <c r="M110" s="43" t="str">
        <f aca="false">IF(I110="","",D110-K110)</f>
        <v/>
      </c>
      <c r="N110" s="42" t="str">
        <f aca="false">IF(I110="","",F110-L110)</f>
        <v/>
      </c>
      <c r="O110" s="38"/>
    </row>
    <row r="111" customFormat="false" ht="18" hidden="false" customHeight="true" outlineLevel="0" collapsed="false">
      <c r="A111" s="51"/>
      <c r="B111" s="51"/>
      <c r="C111" s="52"/>
      <c r="D111" s="53"/>
      <c r="E111" s="54"/>
      <c r="F111" s="42" t="str">
        <f aca="false">IF(D111=0,"",ROUNDDOWN(D111*E111,0))</f>
        <v/>
      </c>
      <c r="G111" s="43"/>
      <c r="H111" s="55"/>
      <c r="I111" s="56"/>
      <c r="J111" s="42" t="str">
        <f aca="false">IF(I111="","",ROUNDDOWN(E111*I111,0))</f>
        <v/>
      </c>
      <c r="K111" s="43" t="str">
        <f aca="false">IF(I111="","",I111)</f>
        <v/>
      </c>
      <c r="L111" s="42" t="str">
        <f aca="false">IF(I111="","",J111)</f>
        <v/>
      </c>
      <c r="M111" s="43" t="str">
        <f aca="false">IF(I111="","",D111-K111)</f>
        <v/>
      </c>
      <c r="N111" s="42" t="str">
        <f aca="false">IF(I111="","",F111-L111)</f>
        <v/>
      </c>
      <c r="O111" s="38"/>
    </row>
    <row r="112" customFormat="false" ht="18" hidden="false" customHeight="true" outlineLevel="0" collapsed="false">
      <c r="A112" s="51"/>
      <c r="B112" s="51"/>
      <c r="C112" s="52"/>
      <c r="D112" s="53"/>
      <c r="E112" s="54"/>
      <c r="F112" s="42" t="str">
        <f aca="false">IF(D112=0,"",ROUNDDOWN(D112*E112,0))</f>
        <v/>
      </c>
      <c r="G112" s="43"/>
      <c r="H112" s="55"/>
      <c r="I112" s="56"/>
      <c r="J112" s="42" t="str">
        <f aca="false">IF(I112="","",ROUNDDOWN(E112*I112,0))</f>
        <v/>
      </c>
      <c r="K112" s="43" t="str">
        <f aca="false">IF(I112="","",I112)</f>
        <v/>
      </c>
      <c r="L112" s="42" t="str">
        <f aca="false">IF(I112="","",J112)</f>
        <v/>
      </c>
      <c r="M112" s="43" t="str">
        <f aca="false">IF(I112="","",D112-K112)</f>
        <v/>
      </c>
      <c r="N112" s="42" t="str">
        <f aca="false">IF(I112="","",F112-L112)</f>
        <v/>
      </c>
      <c r="O112" s="38"/>
    </row>
    <row r="113" customFormat="false" ht="18" hidden="false" customHeight="true" outlineLevel="0" collapsed="false">
      <c r="A113" s="51"/>
      <c r="B113" s="51"/>
      <c r="C113" s="52"/>
      <c r="D113" s="53"/>
      <c r="E113" s="54"/>
      <c r="F113" s="42" t="str">
        <f aca="false">IF(D113=0,"",ROUNDDOWN(D113*E113,0))</f>
        <v/>
      </c>
      <c r="G113" s="43"/>
      <c r="H113" s="55"/>
      <c r="I113" s="56"/>
      <c r="J113" s="42" t="str">
        <f aca="false">IF(I113="","",ROUNDDOWN(E113*I113,0))</f>
        <v/>
      </c>
      <c r="K113" s="43" t="str">
        <f aca="false">IF(I113="","",I113)</f>
        <v/>
      </c>
      <c r="L113" s="42" t="str">
        <f aca="false">IF(I113="","",J113)</f>
        <v/>
      </c>
      <c r="M113" s="43" t="str">
        <f aca="false">IF(I113="","",D113-K113)</f>
        <v/>
      </c>
      <c r="N113" s="42" t="str">
        <f aca="false">IF(I113="","",F113-L113)</f>
        <v/>
      </c>
      <c r="O113" s="38"/>
    </row>
    <row r="114" customFormat="false" ht="18" hidden="false" customHeight="true" outlineLevel="0" collapsed="false">
      <c r="A114" s="51"/>
      <c r="B114" s="51"/>
      <c r="C114" s="52"/>
      <c r="D114" s="53"/>
      <c r="E114" s="54"/>
      <c r="F114" s="42" t="str">
        <f aca="false">IF(D114=0,"",ROUNDDOWN(D114*E114,0))</f>
        <v/>
      </c>
      <c r="G114" s="43"/>
      <c r="H114" s="55"/>
      <c r="I114" s="56"/>
      <c r="J114" s="42" t="str">
        <f aca="false">IF(I114="","",ROUNDDOWN(E114*I114,0))</f>
        <v/>
      </c>
      <c r="K114" s="43" t="str">
        <f aca="false">IF(I114="","",I114)</f>
        <v/>
      </c>
      <c r="L114" s="42" t="str">
        <f aca="false">IF(I114="","",J114)</f>
        <v/>
      </c>
      <c r="M114" s="43" t="str">
        <f aca="false">IF(I114="","",D114-K114)</f>
        <v/>
      </c>
      <c r="N114" s="42" t="str">
        <f aca="false">IF(I114="","",F114-L114)</f>
        <v/>
      </c>
      <c r="O114" s="38"/>
    </row>
    <row r="115" customFormat="false" ht="18" hidden="false" customHeight="true" outlineLevel="0" collapsed="false">
      <c r="A115" s="51"/>
      <c r="B115" s="51"/>
      <c r="C115" s="52"/>
      <c r="D115" s="53"/>
      <c r="E115" s="54"/>
      <c r="F115" s="42" t="str">
        <f aca="false">IF(D115=0,"",ROUNDDOWN(D115*E115,0))</f>
        <v/>
      </c>
      <c r="G115" s="43"/>
      <c r="H115" s="55"/>
      <c r="I115" s="56"/>
      <c r="J115" s="42" t="str">
        <f aca="false">IF(I115="","",ROUNDDOWN(E115*I115,0))</f>
        <v/>
      </c>
      <c r="K115" s="43" t="str">
        <f aca="false">IF(I115="","",I115)</f>
        <v/>
      </c>
      <c r="L115" s="42" t="str">
        <f aca="false">IF(I115="","",J115)</f>
        <v/>
      </c>
      <c r="M115" s="43" t="str">
        <f aca="false">IF(I115="","",D115-K115)</f>
        <v/>
      </c>
      <c r="N115" s="42" t="str">
        <f aca="false">IF(I115="","",F115-L115)</f>
        <v/>
      </c>
      <c r="O115" s="38"/>
    </row>
    <row r="116" customFormat="false" ht="18" hidden="false" customHeight="true" outlineLevel="0" collapsed="false">
      <c r="A116" s="51"/>
      <c r="B116" s="51"/>
      <c r="C116" s="52"/>
      <c r="D116" s="53"/>
      <c r="E116" s="54"/>
      <c r="F116" s="42"/>
      <c r="G116" s="43"/>
      <c r="H116" s="55"/>
      <c r="I116" s="56"/>
      <c r="J116" s="42"/>
      <c r="K116" s="43"/>
      <c r="L116" s="42"/>
      <c r="M116" s="43"/>
      <c r="N116" s="42"/>
      <c r="O116" s="38"/>
    </row>
    <row r="117" customFormat="false" ht="18" hidden="false" customHeight="true" outlineLevel="0" collapsed="false">
      <c r="A117" s="51"/>
      <c r="B117" s="51"/>
      <c r="C117" s="52"/>
      <c r="D117" s="53"/>
      <c r="E117" s="54"/>
      <c r="F117" s="42" t="str">
        <f aca="false">IF(D117=0,"",ROUNDDOWN(D117*E117,0))</f>
        <v/>
      </c>
      <c r="G117" s="43"/>
      <c r="H117" s="55"/>
      <c r="I117" s="56"/>
      <c r="J117" s="42" t="str">
        <f aca="false">IF(I117="","",ROUNDDOWN(E117*I117,0))</f>
        <v/>
      </c>
      <c r="K117" s="43" t="str">
        <f aca="false">IF(I117="","",I117)</f>
        <v/>
      </c>
      <c r="L117" s="42" t="str">
        <f aca="false">IF(I117="","",J117)</f>
        <v/>
      </c>
      <c r="M117" s="43" t="str">
        <f aca="false">IF(I117="","",D117-K117)</f>
        <v/>
      </c>
      <c r="N117" s="42" t="str">
        <f aca="false">IF(I117="","",F117-L117)</f>
        <v/>
      </c>
      <c r="O117" s="38"/>
    </row>
    <row r="118" customFormat="false" ht="18" hidden="false" customHeight="true" outlineLevel="0" collapsed="false">
      <c r="A118" s="51"/>
      <c r="B118" s="51"/>
      <c r="C118" s="52"/>
      <c r="D118" s="53"/>
      <c r="E118" s="54"/>
      <c r="F118" s="42" t="str">
        <f aca="false">IF(D118=0,"",ROUNDDOWN(D118*E118,0))</f>
        <v/>
      </c>
      <c r="G118" s="43"/>
      <c r="H118" s="55"/>
      <c r="I118" s="56"/>
      <c r="J118" s="42" t="str">
        <f aca="false">IF(I118="","",ROUNDDOWN(E118*I118,0))</f>
        <v/>
      </c>
      <c r="K118" s="43" t="str">
        <f aca="false">IF(I118="","",I118)</f>
        <v/>
      </c>
      <c r="L118" s="42" t="str">
        <f aca="false">IF(I118="","",J118)</f>
        <v/>
      </c>
      <c r="M118" s="43" t="str">
        <f aca="false">IF(I118="","",D118-K118)</f>
        <v/>
      </c>
      <c r="N118" s="42" t="str">
        <f aca="false">IF(I118="","",F118-L118)</f>
        <v/>
      </c>
      <c r="O118" s="38"/>
    </row>
    <row r="119" customFormat="false" ht="18" hidden="false" customHeight="true" outlineLevel="0" collapsed="false">
      <c r="A119" s="51"/>
      <c r="B119" s="51"/>
      <c r="C119" s="52"/>
      <c r="D119" s="53"/>
      <c r="E119" s="54"/>
      <c r="F119" s="42" t="str">
        <f aca="false">IF(D119=0,"",ROUNDDOWN(D119*E119,0))</f>
        <v/>
      </c>
      <c r="G119" s="43"/>
      <c r="H119" s="55"/>
      <c r="I119" s="56"/>
      <c r="J119" s="42" t="str">
        <f aca="false">IF(I119="","",ROUNDDOWN(E119*I119,0))</f>
        <v/>
      </c>
      <c r="K119" s="43" t="str">
        <f aca="false">IF(I119="","",I119)</f>
        <v/>
      </c>
      <c r="L119" s="42" t="str">
        <f aca="false">IF(I119="","",J119)</f>
        <v/>
      </c>
      <c r="M119" s="43" t="str">
        <f aca="false">IF(I119="","",D119-K119)</f>
        <v/>
      </c>
      <c r="N119" s="42" t="str">
        <f aca="false">IF(I119="","",F119-L119)</f>
        <v/>
      </c>
      <c r="O119" s="38"/>
    </row>
    <row r="120" customFormat="false" ht="18" hidden="false" customHeight="true" outlineLevel="0" collapsed="false">
      <c r="A120" s="51"/>
      <c r="B120" s="51"/>
      <c r="C120" s="52"/>
      <c r="D120" s="53"/>
      <c r="E120" s="54"/>
      <c r="F120" s="42" t="str">
        <f aca="false">IF(D120=0,"",ROUNDDOWN(D120*E120,0))</f>
        <v/>
      </c>
      <c r="G120" s="43"/>
      <c r="H120" s="55"/>
      <c r="I120" s="56"/>
      <c r="J120" s="42" t="str">
        <f aca="false">IF(I120="","",ROUNDDOWN(E120*I120,0))</f>
        <v/>
      </c>
      <c r="K120" s="43" t="str">
        <f aca="false">IF(I120="","",I120)</f>
        <v/>
      </c>
      <c r="L120" s="42" t="str">
        <f aca="false">IF(I120="","",J120)</f>
        <v/>
      </c>
      <c r="M120" s="43" t="str">
        <f aca="false">IF(I120="","",D120-K120)</f>
        <v/>
      </c>
      <c r="N120" s="42" t="str">
        <f aca="false">IF(I120="","",F120-L120)</f>
        <v/>
      </c>
      <c r="O120" s="38"/>
    </row>
    <row r="121" customFormat="false" ht="18" hidden="false" customHeight="true" outlineLevel="0" collapsed="false">
      <c r="A121" s="51"/>
      <c r="B121" s="51"/>
      <c r="C121" s="52"/>
      <c r="D121" s="53"/>
      <c r="E121" s="54"/>
      <c r="F121" s="42" t="str">
        <f aca="false">IF(D121=0,"",ROUNDDOWN(D121*E121,0))</f>
        <v/>
      </c>
      <c r="G121" s="43"/>
      <c r="H121" s="55"/>
      <c r="I121" s="56"/>
      <c r="J121" s="42" t="str">
        <f aca="false">IF(I121="","",ROUNDDOWN(E121*I121,0))</f>
        <v/>
      </c>
      <c r="K121" s="43" t="str">
        <f aca="false">IF(I121="","",I121)</f>
        <v/>
      </c>
      <c r="L121" s="42" t="str">
        <f aca="false">IF(I121="","",J121)</f>
        <v/>
      </c>
      <c r="M121" s="43" t="str">
        <f aca="false">IF(I121="","",D121-K121)</f>
        <v/>
      </c>
      <c r="N121" s="42" t="str">
        <f aca="false">IF(I121="","",F121-L121)</f>
        <v/>
      </c>
      <c r="O121" s="38"/>
    </row>
    <row r="122" customFormat="false" ht="18" hidden="false" customHeight="true" outlineLevel="0" collapsed="false">
      <c r="A122" s="51"/>
      <c r="B122" s="51"/>
      <c r="C122" s="52"/>
      <c r="D122" s="53"/>
      <c r="E122" s="54"/>
      <c r="F122" s="42" t="str">
        <f aca="false">IF(D122=0,"",ROUNDDOWN(D122*E122,0))</f>
        <v/>
      </c>
      <c r="G122" s="43"/>
      <c r="H122" s="55"/>
      <c r="I122" s="56"/>
      <c r="J122" s="42" t="str">
        <f aca="false">IF(I122="","",ROUNDDOWN(E122*I122,0))</f>
        <v/>
      </c>
      <c r="K122" s="43" t="str">
        <f aca="false">IF(I122="","",I122)</f>
        <v/>
      </c>
      <c r="L122" s="42" t="str">
        <f aca="false">IF(I122="","",J122)</f>
        <v/>
      </c>
      <c r="M122" s="43" t="str">
        <f aca="false">IF(I122="","",D122-K122)</f>
        <v/>
      </c>
      <c r="N122" s="42" t="str">
        <f aca="false">IF(I122="","",F122-L122)</f>
        <v/>
      </c>
      <c r="O122" s="38"/>
    </row>
    <row r="123" customFormat="false" ht="18" hidden="false" customHeight="true" outlineLevel="0" collapsed="false">
      <c r="A123" s="51"/>
      <c r="B123" s="51"/>
      <c r="C123" s="52"/>
      <c r="D123" s="53"/>
      <c r="E123" s="54"/>
      <c r="F123" s="42" t="str">
        <f aca="false">IF(D123=0,"",ROUNDDOWN(D123*E123,0))</f>
        <v/>
      </c>
      <c r="G123" s="43"/>
      <c r="H123" s="55"/>
      <c r="I123" s="56"/>
      <c r="J123" s="42" t="str">
        <f aca="false">IF(I123="","",ROUNDDOWN(E123*I123,0))</f>
        <v/>
      </c>
      <c r="K123" s="43" t="str">
        <f aca="false">IF(I123="","",I123)</f>
        <v/>
      </c>
      <c r="L123" s="42" t="str">
        <f aca="false">IF(I123="","",J123)</f>
        <v/>
      </c>
      <c r="M123" s="43" t="str">
        <f aca="false">IF(I123="","",D123-K123)</f>
        <v/>
      </c>
      <c r="N123" s="42" t="str">
        <f aca="false">IF(I123="","",F123-L123)</f>
        <v/>
      </c>
      <c r="O123" s="38"/>
    </row>
    <row r="124" customFormat="false" ht="18" hidden="false" customHeight="true" outlineLevel="0" collapsed="false">
      <c r="A124" s="51"/>
      <c r="B124" s="51"/>
      <c r="C124" s="52"/>
      <c r="D124" s="53"/>
      <c r="E124" s="54"/>
      <c r="F124" s="42" t="str">
        <f aca="false">IF(D124=0,"",ROUNDDOWN(D124*E124,0))</f>
        <v/>
      </c>
      <c r="G124" s="43"/>
      <c r="H124" s="55"/>
      <c r="I124" s="56"/>
      <c r="J124" s="42" t="str">
        <f aca="false">IF(I124="","",ROUNDDOWN(E124*I124,0))</f>
        <v/>
      </c>
      <c r="K124" s="43" t="str">
        <f aca="false">IF(I124="","",I124)</f>
        <v/>
      </c>
      <c r="L124" s="42" t="str">
        <f aca="false">IF(I124="","",J124)</f>
        <v/>
      </c>
      <c r="M124" s="43" t="str">
        <f aca="false">IF(I124="","",D124-K124)</f>
        <v/>
      </c>
      <c r="N124" s="42" t="str">
        <f aca="false">IF(I124="","",F124-L124)</f>
        <v/>
      </c>
      <c r="O124" s="38"/>
    </row>
    <row r="125" customFormat="false" ht="18" hidden="false" customHeight="true" outlineLevel="0" collapsed="false">
      <c r="A125" s="51"/>
      <c r="B125" s="51"/>
      <c r="C125" s="52"/>
      <c r="D125" s="53"/>
      <c r="E125" s="54"/>
      <c r="F125" s="42" t="str">
        <f aca="false">IF(D125=0,"",ROUNDDOWN(D125*E125,0))</f>
        <v/>
      </c>
      <c r="G125" s="43"/>
      <c r="H125" s="55"/>
      <c r="I125" s="56"/>
      <c r="J125" s="42" t="str">
        <f aca="false">IF(I125="","",ROUNDDOWN(E125*I125,0))</f>
        <v/>
      </c>
      <c r="K125" s="43" t="str">
        <f aca="false">IF(I125="","",I125)</f>
        <v/>
      </c>
      <c r="L125" s="42" t="str">
        <f aca="false">IF(I125="","",J125)</f>
        <v/>
      </c>
      <c r="M125" s="43" t="str">
        <f aca="false">IF(I125="","",D125-K125)</f>
        <v/>
      </c>
      <c r="N125" s="42" t="str">
        <f aca="false">IF(I125="","",F125-L125)</f>
        <v/>
      </c>
      <c r="O125" s="38"/>
    </row>
    <row r="126" customFormat="false" ht="18" hidden="false" customHeight="true" outlineLevel="0" collapsed="false">
      <c r="A126" s="51"/>
      <c r="B126" s="51"/>
      <c r="C126" s="52"/>
      <c r="D126" s="53"/>
      <c r="E126" s="54"/>
      <c r="F126" s="42" t="str">
        <f aca="false">IF(D126=0,"",ROUNDDOWN(D126*E126,0))</f>
        <v/>
      </c>
      <c r="G126" s="43"/>
      <c r="H126" s="55"/>
      <c r="I126" s="56"/>
      <c r="J126" s="42" t="str">
        <f aca="false">IF(I126="","",ROUNDDOWN(E126*I126,0))</f>
        <v/>
      </c>
      <c r="K126" s="43" t="str">
        <f aca="false">IF(I126="","",I126)</f>
        <v/>
      </c>
      <c r="L126" s="42" t="str">
        <f aca="false">IF(I126="","",J126)</f>
        <v/>
      </c>
      <c r="M126" s="43" t="str">
        <f aca="false">IF(I126="","",D126-K126)</f>
        <v/>
      </c>
      <c r="N126" s="42" t="str">
        <f aca="false">IF(I126="","",F126-L126)</f>
        <v/>
      </c>
      <c r="O126" s="38"/>
    </row>
    <row r="127" customFormat="false" ht="18" hidden="false" customHeight="true" outlineLevel="0" collapsed="false">
      <c r="A127" s="51"/>
      <c r="B127" s="51"/>
      <c r="C127" s="52"/>
      <c r="D127" s="53"/>
      <c r="E127" s="54"/>
      <c r="F127" s="42" t="str">
        <f aca="false">IF(D127=0,"",ROUNDDOWN(D127*E127,0))</f>
        <v/>
      </c>
      <c r="G127" s="43"/>
      <c r="H127" s="55"/>
      <c r="I127" s="56"/>
      <c r="J127" s="42" t="str">
        <f aca="false">IF(I127="","",ROUNDDOWN(E127*I127,0))</f>
        <v/>
      </c>
      <c r="K127" s="43" t="str">
        <f aca="false">IF(I127="","",I127)</f>
        <v/>
      </c>
      <c r="L127" s="42" t="str">
        <f aca="false">IF(I127="","",J127)</f>
        <v/>
      </c>
      <c r="M127" s="43" t="str">
        <f aca="false">IF(I127="","",D127-K127)</f>
        <v/>
      </c>
      <c r="N127" s="42" t="str">
        <f aca="false">IF(I127="","",F127-L127)</f>
        <v/>
      </c>
      <c r="O127" s="38"/>
    </row>
    <row r="128" customFormat="false" ht="18" hidden="false" customHeight="true" outlineLevel="0" collapsed="false">
      <c r="A128" s="51"/>
      <c r="B128" s="51"/>
      <c r="C128" s="52"/>
      <c r="D128" s="53"/>
      <c r="E128" s="54"/>
      <c r="F128" s="42" t="str">
        <f aca="false">IF(D128=0,"",ROUNDDOWN(D128*E128,0))</f>
        <v/>
      </c>
      <c r="G128" s="43"/>
      <c r="H128" s="55"/>
      <c r="I128" s="56"/>
      <c r="J128" s="42" t="str">
        <f aca="false">IF(I128="","",ROUNDDOWN(E128*I128,0))</f>
        <v/>
      </c>
      <c r="K128" s="43" t="str">
        <f aca="false">IF(I128="","",I128)</f>
        <v/>
      </c>
      <c r="L128" s="42" t="str">
        <f aca="false">IF(I128="","",J128)</f>
        <v/>
      </c>
      <c r="M128" s="43" t="str">
        <f aca="false">IF(I128="","",D128-K128)</f>
        <v/>
      </c>
      <c r="N128" s="42" t="str">
        <f aca="false">IF(I128="","",F128-L128)</f>
        <v/>
      </c>
      <c r="O128" s="38"/>
    </row>
    <row r="129" customFormat="false" ht="18" hidden="false" customHeight="true" outlineLevel="0" collapsed="false">
      <c r="A129" s="51"/>
      <c r="B129" s="51"/>
      <c r="C129" s="52"/>
      <c r="D129" s="53"/>
      <c r="E129" s="54"/>
      <c r="F129" s="42" t="str">
        <f aca="false">IF(D129=0,"",ROUNDDOWN(D129*E129,0))</f>
        <v/>
      </c>
      <c r="G129" s="43"/>
      <c r="H129" s="55"/>
      <c r="I129" s="56"/>
      <c r="J129" s="42" t="str">
        <f aca="false">IF(I129="","",ROUNDDOWN(E129*I129,0))</f>
        <v/>
      </c>
      <c r="K129" s="43" t="str">
        <f aca="false">IF(I129="","",I129)</f>
        <v/>
      </c>
      <c r="L129" s="42" t="str">
        <f aca="false">IF(I129="","",J129)</f>
        <v/>
      </c>
      <c r="M129" s="43" t="str">
        <f aca="false">IF(I129="","",D129-K129)</f>
        <v/>
      </c>
      <c r="N129" s="42" t="str">
        <f aca="false">IF(I129="","",F129-L129)</f>
        <v/>
      </c>
      <c r="O129" s="38"/>
    </row>
    <row r="130" customFormat="false" ht="18" hidden="false" customHeight="true" outlineLevel="0" collapsed="false">
      <c r="A130" s="51"/>
      <c r="B130" s="51"/>
      <c r="C130" s="52"/>
      <c r="D130" s="53"/>
      <c r="E130" s="54"/>
      <c r="F130" s="42" t="str">
        <f aca="false">IF(D130=0,"",ROUNDDOWN(D130*E130,0))</f>
        <v/>
      </c>
      <c r="G130" s="43"/>
      <c r="H130" s="55"/>
      <c r="I130" s="56"/>
      <c r="J130" s="42" t="str">
        <f aca="false">IF(I130="","",ROUNDDOWN(E130*I130,0))</f>
        <v/>
      </c>
      <c r="K130" s="43" t="str">
        <f aca="false">IF(I130="","",I130)</f>
        <v/>
      </c>
      <c r="L130" s="42" t="str">
        <f aca="false">IF(I130="","",J130)</f>
        <v/>
      </c>
      <c r="M130" s="43" t="str">
        <f aca="false">IF(I130="","",D130-K130)</f>
        <v/>
      </c>
      <c r="N130" s="42" t="str">
        <f aca="false">IF(I130="","",F130-L130)</f>
        <v/>
      </c>
      <c r="O130" s="38"/>
    </row>
    <row r="131" customFormat="false" ht="18" hidden="false" customHeight="true" outlineLevel="0" collapsed="false">
      <c r="A131" s="51"/>
      <c r="B131" s="51"/>
      <c r="C131" s="52"/>
      <c r="D131" s="53"/>
      <c r="E131" s="54"/>
      <c r="F131" s="42" t="str">
        <f aca="false">IF(D131=0,"",ROUNDDOWN(D131*E131,0))</f>
        <v/>
      </c>
      <c r="G131" s="43"/>
      <c r="H131" s="55"/>
      <c r="I131" s="56"/>
      <c r="J131" s="42" t="str">
        <f aca="false">IF(I131="","",ROUNDDOWN(E131*I131,0))</f>
        <v/>
      </c>
      <c r="K131" s="43" t="str">
        <f aca="false">IF(I131="","",I131)</f>
        <v/>
      </c>
      <c r="L131" s="42" t="str">
        <f aca="false">IF(I131="","",J131)</f>
        <v/>
      </c>
      <c r="M131" s="43" t="str">
        <f aca="false">IF(I131="","",D131-K131)</f>
        <v/>
      </c>
      <c r="N131" s="42" t="str">
        <f aca="false">IF(I131="","",F131-L131)</f>
        <v/>
      </c>
      <c r="O131" s="38"/>
    </row>
    <row r="132" customFormat="false" ht="18" hidden="false" customHeight="true" outlineLevel="0" collapsed="false">
      <c r="A132" s="51"/>
      <c r="B132" s="51"/>
      <c r="C132" s="52"/>
      <c r="D132" s="53"/>
      <c r="E132" s="54"/>
      <c r="F132" s="42" t="str">
        <f aca="false">IF(D132=0,"",ROUNDDOWN(D132*E132,0))</f>
        <v/>
      </c>
      <c r="G132" s="43"/>
      <c r="H132" s="55"/>
      <c r="I132" s="56"/>
      <c r="J132" s="42" t="str">
        <f aca="false">IF(I132="","",ROUNDDOWN(E132*I132,0))</f>
        <v/>
      </c>
      <c r="K132" s="43" t="str">
        <f aca="false">IF(I132="","",I132)</f>
        <v/>
      </c>
      <c r="L132" s="42" t="str">
        <f aca="false">IF(I132="","",J132)</f>
        <v/>
      </c>
      <c r="M132" s="43" t="str">
        <f aca="false">IF(I132="","",D132-K132)</f>
        <v/>
      </c>
      <c r="N132" s="42" t="str">
        <f aca="false">IF(I132="","",F132-L132)</f>
        <v/>
      </c>
      <c r="O132" s="38"/>
    </row>
    <row r="133" customFormat="false" ht="18" hidden="false" customHeight="true" outlineLevel="0" collapsed="false">
      <c r="A133" s="51"/>
      <c r="B133" s="51"/>
      <c r="C133" s="52"/>
      <c r="D133" s="53"/>
      <c r="E133" s="54"/>
      <c r="F133" s="42" t="str">
        <f aca="false">IF(D133=0,"",ROUNDDOWN(D133*E133,0))</f>
        <v/>
      </c>
      <c r="G133" s="43"/>
      <c r="H133" s="55"/>
      <c r="I133" s="56"/>
      <c r="J133" s="42" t="str">
        <f aca="false">IF(I133="","",ROUNDDOWN(E133*I133,0))</f>
        <v/>
      </c>
      <c r="K133" s="43" t="str">
        <f aca="false">IF(I133="","",I133)</f>
        <v/>
      </c>
      <c r="L133" s="42" t="str">
        <f aca="false">IF(I133="","",J133)</f>
        <v/>
      </c>
      <c r="M133" s="43" t="str">
        <f aca="false">IF(I133="","",D133-K133)</f>
        <v/>
      </c>
      <c r="N133" s="42" t="str">
        <f aca="false">IF(I133="","",F133-L133)</f>
        <v/>
      </c>
      <c r="O133" s="38"/>
    </row>
    <row r="134" customFormat="false" ht="18" hidden="false" customHeight="true" outlineLevel="0" collapsed="false">
      <c r="A134" s="51"/>
      <c r="B134" s="51"/>
      <c r="C134" s="52"/>
      <c r="D134" s="53"/>
      <c r="E134" s="54"/>
      <c r="F134" s="42" t="str">
        <f aca="false">IF(D134=0,"",ROUNDDOWN(D134*E134,0))</f>
        <v/>
      </c>
      <c r="G134" s="43"/>
      <c r="H134" s="55"/>
      <c r="I134" s="56"/>
      <c r="J134" s="42" t="str">
        <f aca="false">IF(I134="","",ROUNDDOWN(E134*I134,0))</f>
        <v/>
      </c>
      <c r="K134" s="43" t="str">
        <f aca="false">IF(I134="","",I134)</f>
        <v/>
      </c>
      <c r="L134" s="42" t="str">
        <f aca="false">IF(I134="","",J134)</f>
        <v/>
      </c>
      <c r="M134" s="43" t="str">
        <f aca="false">IF(I134="","",D134-K134)</f>
        <v/>
      </c>
      <c r="N134" s="42" t="str">
        <f aca="false">IF(I134="","",F134-L134)</f>
        <v/>
      </c>
      <c r="O134" s="38"/>
    </row>
    <row r="135" customFormat="false" ht="18" hidden="false" customHeight="true" outlineLevel="0" collapsed="false">
      <c r="A135" s="51"/>
      <c r="B135" s="51"/>
      <c r="C135" s="52"/>
      <c r="D135" s="53"/>
      <c r="E135" s="54"/>
      <c r="F135" s="42" t="str">
        <f aca="false">IF(D135=0,"",ROUNDDOWN(D135*E135,0))</f>
        <v/>
      </c>
      <c r="G135" s="43"/>
      <c r="H135" s="55"/>
      <c r="I135" s="56"/>
      <c r="J135" s="42" t="str">
        <f aca="false">IF(I135="","",ROUNDDOWN(E135*I135,0))</f>
        <v/>
      </c>
      <c r="K135" s="43" t="str">
        <f aca="false">IF(I135="","",I135)</f>
        <v/>
      </c>
      <c r="L135" s="42" t="str">
        <f aca="false">IF(I135="","",J135)</f>
        <v/>
      </c>
      <c r="M135" s="43" t="str">
        <f aca="false">IF(I135="","",D135-K135)</f>
        <v/>
      </c>
      <c r="N135" s="42" t="str">
        <f aca="false">IF(I135="","",F135-L135)</f>
        <v/>
      </c>
      <c r="O135" s="38"/>
    </row>
    <row r="136" customFormat="false" ht="18" hidden="false" customHeight="true" outlineLevel="0" collapsed="false">
      <c r="A136" s="51"/>
      <c r="B136" s="51"/>
      <c r="C136" s="52"/>
      <c r="D136" s="53"/>
      <c r="E136" s="54"/>
      <c r="F136" s="42" t="str">
        <f aca="false">IF(D136=0,"",ROUNDDOWN(D136*E136,0))</f>
        <v/>
      </c>
      <c r="G136" s="43"/>
      <c r="H136" s="55"/>
      <c r="I136" s="56"/>
      <c r="J136" s="42" t="str">
        <f aca="false">IF(I136="","",ROUNDDOWN(E136*I136,0))</f>
        <v/>
      </c>
      <c r="K136" s="43" t="str">
        <f aca="false">IF(I136="","",I136)</f>
        <v/>
      </c>
      <c r="L136" s="42" t="str">
        <f aca="false">IF(I136="","",J136)</f>
        <v/>
      </c>
      <c r="M136" s="43" t="str">
        <f aca="false">IF(I136="","",D136-K136)</f>
        <v/>
      </c>
      <c r="N136" s="42" t="str">
        <f aca="false">IF(I136="","",F136-L136)</f>
        <v/>
      </c>
      <c r="O136" s="38"/>
    </row>
    <row r="137" customFormat="false" ht="18" hidden="false" customHeight="true" outlineLevel="0" collapsed="false">
      <c r="A137" s="51"/>
      <c r="B137" s="51"/>
      <c r="C137" s="52"/>
      <c r="D137" s="53"/>
      <c r="E137" s="54"/>
      <c r="F137" s="42" t="str">
        <f aca="false">IF(D137=0,"",ROUNDDOWN(D137*E137,0))</f>
        <v/>
      </c>
      <c r="G137" s="43"/>
      <c r="H137" s="55"/>
      <c r="I137" s="56"/>
      <c r="J137" s="42" t="str">
        <f aca="false">IF(I137="","",ROUNDDOWN(E137*I137,0))</f>
        <v/>
      </c>
      <c r="K137" s="43" t="str">
        <f aca="false">IF(I137="","",I137)</f>
        <v/>
      </c>
      <c r="L137" s="42" t="str">
        <f aca="false">IF(I137="","",J137)</f>
        <v/>
      </c>
      <c r="M137" s="43" t="str">
        <f aca="false">IF(I137="","",D137-K137)</f>
        <v/>
      </c>
      <c r="N137" s="42" t="str">
        <f aca="false">IF(I137="","",F137-L137)</f>
        <v/>
      </c>
      <c r="O137" s="38"/>
    </row>
    <row r="138" customFormat="false" ht="18" hidden="false" customHeight="true" outlineLevel="0" collapsed="false">
      <c r="A138" s="51"/>
      <c r="B138" s="51"/>
      <c r="C138" s="52"/>
      <c r="D138" s="53"/>
      <c r="E138" s="54"/>
      <c r="F138" s="42" t="str">
        <f aca="false">IF(D138=0,"",ROUNDDOWN(D138*E138,0))</f>
        <v/>
      </c>
      <c r="G138" s="43"/>
      <c r="H138" s="55"/>
      <c r="I138" s="56"/>
      <c r="J138" s="42" t="str">
        <f aca="false">IF(I138="","",ROUNDDOWN(E138*I138,0))</f>
        <v/>
      </c>
      <c r="K138" s="43" t="str">
        <f aca="false">IF(I138="","",I138)</f>
        <v/>
      </c>
      <c r="L138" s="42" t="str">
        <f aca="false">IF(I138="","",J138)</f>
        <v/>
      </c>
      <c r="M138" s="43" t="str">
        <f aca="false">IF(I138="","",D138-K138)</f>
        <v/>
      </c>
      <c r="N138" s="42" t="str">
        <f aca="false">IF(I138="","",F138-L138)</f>
        <v/>
      </c>
      <c r="O138" s="38"/>
    </row>
    <row r="139" customFormat="false" ht="18" hidden="false" customHeight="true" outlineLevel="0" collapsed="false">
      <c r="A139" s="51"/>
      <c r="B139" s="51"/>
      <c r="C139" s="52"/>
      <c r="D139" s="53"/>
      <c r="E139" s="54"/>
      <c r="F139" s="42" t="str">
        <f aca="false">IF(D139=0,"",ROUNDDOWN(D139*E139,0))</f>
        <v/>
      </c>
      <c r="G139" s="43"/>
      <c r="H139" s="55"/>
      <c r="I139" s="56"/>
      <c r="J139" s="42" t="str">
        <f aca="false">IF(I139="","",ROUNDDOWN(E139*I139,0))</f>
        <v/>
      </c>
      <c r="K139" s="43" t="str">
        <f aca="false">IF(I139="","",I139)</f>
        <v/>
      </c>
      <c r="L139" s="42" t="str">
        <f aca="false">IF(I139="","",J139)</f>
        <v/>
      </c>
      <c r="M139" s="43" t="str">
        <f aca="false">IF(I139="","",D139-K139)</f>
        <v/>
      </c>
      <c r="N139" s="42" t="str">
        <f aca="false">IF(I139="","",F139-L139)</f>
        <v/>
      </c>
      <c r="O139" s="38"/>
    </row>
    <row r="140" customFormat="false" ht="18" hidden="false" customHeight="true" outlineLevel="0" collapsed="false">
      <c r="A140" s="51"/>
      <c r="B140" s="51"/>
      <c r="C140" s="52"/>
      <c r="D140" s="53"/>
      <c r="E140" s="54"/>
      <c r="F140" s="42" t="str">
        <f aca="false">IF(D140=0,"",ROUNDDOWN(D140*E140,0))</f>
        <v/>
      </c>
      <c r="G140" s="43"/>
      <c r="H140" s="55"/>
      <c r="I140" s="56"/>
      <c r="J140" s="42" t="str">
        <f aca="false">IF(I140="","",ROUNDDOWN(E140*I140,0))</f>
        <v/>
      </c>
      <c r="K140" s="43" t="str">
        <f aca="false">IF(I140="","",I140)</f>
        <v/>
      </c>
      <c r="L140" s="42" t="str">
        <f aca="false">IF(I140="","",J140)</f>
        <v/>
      </c>
      <c r="M140" s="43" t="str">
        <f aca="false">IF(I140="","",D140-K140)</f>
        <v/>
      </c>
      <c r="N140" s="42" t="str">
        <f aca="false">IF(I140="","",F140-L140)</f>
        <v/>
      </c>
      <c r="O140" s="38"/>
    </row>
    <row r="141" customFormat="false" ht="18" hidden="false" customHeight="true" outlineLevel="0" collapsed="false">
      <c r="A141" s="51"/>
      <c r="B141" s="51"/>
      <c r="C141" s="52"/>
      <c r="D141" s="53"/>
      <c r="E141" s="54"/>
      <c r="F141" s="42" t="str">
        <f aca="false">IF(D141=0,"",ROUNDDOWN(D141*E141,0))</f>
        <v/>
      </c>
      <c r="G141" s="43"/>
      <c r="H141" s="55"/>
      <c r="I141" s="56"/>
      <c r="J141" s="42" t="str">
        <f aca="false">IF(I141="","",ROUNDDOWN(E141*I141,0))</f>
        <v/>
      </c>
      <c r="K141" s="43" t="str">
        <f aca="false">IF(I141="","",I141)</f>
        <v/>
      </c>
      <c r="L141" s="42" t="str">
        <f aca="false">IF(I141="","",J141)</f>
        <v/>
      </c>
      <c r="M141" s="43" t="str">
        <f aca="false">IF(I141="","",D141-K141)</f>
        <v/>
      </c>
      <c r="N141" s="42" t="str">
        <f aca="false">IF(I141="","",F141-L141)</f>
        <v/>
      </c>
      <c r="O141" s="38"/>
    </row>
    <row r="142" customFormat="false" ht="18" hidden="false" customHeight="true" outlineLevel="0" collapsed="false">
      <c r="A142" s="51"/>
      <c r="B142" s="51"/>
      <c r="C142" s="52"/>
      <c r="D142" s="53"/>
      <c r="E142" s="54"/>
      <c r="F142" s="42" t="str">
        <f aca="false">IF(D142=0,"",ROUNDDOWN(D142*E142,0))</f>
        <v/>
      </c>
      <c r="G142" s="43"/>
      <c r="H142" s="55"/>
      <c r="I142" s="56"/>
      <c r="J142" s="42" t="str">
        <f aca="false">IF(I142="","",ROUNDDOWN(E142*I142,0))</f>
        <v/>
      </c>
      <c r="K142" s="43" t="str">
        <f aca="false">IF(I142="","",I142)</f>
        <v/>
      </c>
      <c r="L142" s="42" t="str">
        <f aca="false">IF(I142="","",J142)</f>
        <v/>
      </c>
      <c r="M142" s="43" t="str">
        <f aca="false">IF(I142="","",D142-K142)</f>
        <v/>
      </c>
      <c r="N142" s="42" t="str">
        <f aca="false">IF(I142="","",F142-L142)</f>
        <v/>
      </c>
      <c r="O142" s="38"/>
    </row>
    <row r="143" customFormat="false" ht="18" hidden="false" customHeight="true" outlineLevel="0" collapsed="false">
      <c r="A143" s="51"/>
      <c r="B143" s="51"/>
      <c r="C143" s="52"/>
      <c r="D143" s="53"/>
      <c r="E143" s="54"/>
      <c r="F143" s="42" t="str">
        <f aca="false">IF(D143=0,"",ROUNDDOWN(D143*E143,0))</f>
        <v/>
      </c>
      <c r="G143" s="43"/>
      <c r="H143" s="55"/>
      <c r="I143" s="56"/>
      <c r="J143" s="42" t="str">
        <f aca="false">IF(I143="","",ROUNDDOWN(E143*I143,0))</f>
        <v/>
      </c>
      <c r="K143" s="43" t="str">
        <f aca="false">IF(I143="","",I143)</f>
        <v/>
      </c>
      <c r="L143" s="42" t="str">
        <f aca="false">IF(I143="","",J143)</f>
        <v/>
      </c>
      <c r="M143" s="43" t="str">
        <f aca="false">IF(I143="","",D143-K143)</f>
        <v/>
      </c>
      <c r="N143" s="42" t="str">
        <f aca="false">IF(I143="","",F143-L143)</f>
        <v/>
      </c>
      <c r="O143" s="38"/>
    </row>
    <row r="144" customFormat="false" ht="18" hidden="false" customHeight="true" outlineLevel="0" collapsed="false">
      <c r="A144" s="51"/>
      <c r="B144" s="51"/>
      <c r="C144" s="52"/>
      <c r="D144" s="53"/>
      <c r="E144" s="54"/>
      <c r="F144" s="42" t="str">
        <f aca="false">IF(D144=0,"",ROUNDDOWN(D144*E144,0))</f>
        <v/>
      </c>
      <c r="G144" s="43"/>
      <c r="H144" s="55"/>
      <c r="I144" s="56"/>
      <c r="J144" s="42" t="str">
        <f aca="false">IF(I144="","",ROUNDDOWN(E144*I144,0))</f>
        <v/>
      </c>
      <c r="K144" s="43" t="str">
        <f aca="false">IF(I144="","",I144)</f>
        <v/>
      </c>
      <c r="L144" s="42" t="str">
        <f aca="false">IF(I144="","",J144)</f>
        <v/>
      </c>
      <c r="M144" s="43" t="str">
        <f aca="false">IF(I144="","",D144-K144)</f>
        <v/>
      </c>
      <c r="N144" s="42" t="str">
        <f aca="false">IF(I144="","",F144-L144)</f>
        <v/>
      </c>
      <c r="O144" s="38"/>
    </row>
    <row r="145" customFormat="false" ht="18" hidden="false" customHeight="true" outlineLevel="0" collapsed="false">
      <c r="A145" s="51"/>
      <c r="B145" s="51"/>
      <c r="C145" s="52"/>
      <c r="D145" s="53"/>
      <c r="E145" s="54"/>
      <c r="F145" s="42"/>
      <c r="G145" s="43"/>
      <c r="H145" s="55"/>
      <c r="I145" s="56"/>
      <c r="J145" s="42"/>
      <c r="K145" s="43"/>
      <c r="L145" s="42"/>
      <c r="M145" s="43"/>
      <c r="N145" s="42"/>
      <c r="O145" s="38"/>
    </row>
    <row r="146" customFormat="false" ht="18" hidden="false" customHeight="true" outlineLevel="0" collapsed="false">
      <c r="A146" s="51"/>
      <c r="B146" s="51"/>
      <c r="C146" s="52"/>
      <c r="D146" s="53"/>
      <c r="E146" s="54"/>
      <c r="F146" s="42" t="str">
        <f aca="false">IF(D146=0,"",ROUNDDOWN(D146*E146,0))</f>
        <v/>
      </c>
      <c r="G146" s="43"/>
      <c r="H146" s="55"/>
      <c r="I146" s="56"/>
      <c r="J146" s="42" t="str">
        <f aca="false">IF(I146="","",ROUNDDOWN(E146*I146,0))</f>
        <v/>
      </c>
      <c r="K146" s="43" t="str">
        <f aca="false">IF(I146="","",I146)</f>
        <v/>
      </c>
      <c r="L146" s="42" t="str">
        <f aca="false">IF(I146="","",J146)</f>
        <v/>
      </c>
      <c r="M146" s="43" t="str">
        <f aca="false">IF(I146="","",D146-K146)</f>
        <v/>
      </c>
      <c r="N146" s="42" t="str">
        <f aca="false">IF(I146="","",F146-L146)</f>
        <v/>
      </c>
      <c r="O146" s="38"/>
    </row>
    <row r="147" customFormat="false" ht="18" hidden="false" customHeight="true" outlineLevel="0" collapsed="false">
      <c r="A147" s="51"/>
      <c r="B147" s="51"/>
      <c r="C147" s="52"/>
      <c r="D147" s="53"/>
      <c r="E147" s="54"/>
      <c r="F147" s="42" t="str">
        <f aca="false">IF(D147=0,"",ROUNDDOWN(D147*E147,0))</f>
        <v/>
      </c>
      <c r="G147" s="43"/>
      <c r="H147" s="55"/>
      <c r="I147" s="56"/>
      <c r="J147" s="42" t="str">
        <f aca="false">IF(I147="","",ROUNDDOWN(E147*I147,0))</f>
        <v/>
      </c>
      <c r="K147" s="43" t="str">
        <f aca="false">IF(I147="","",I147)</f>
        <v/>
      </c>
      <c r="L147" s="42" t="str">
        <f aca="false">IF(I147="","",J147)</f>
        <v/>
      </c>
      <c r="M147" s="43" t="str">
        <f aca="false">IF(I147="","",D147-K147)</f>
        <v/>
      </c>
      <c r="N147" s="42" t="str">
        <f aca="false">IF(I147="","",F147-L147)</f>
        <v/>
      </c>
      <c r="O147" s="38"/>
    </row>
    <row r="148" customFormat="false" ht="18" hidden="false" customHeight="true" outlineLevel="0" collapsed="false">
      <c r="A148" s="51"/>
      <c r="B148" s="51"/>
      <c r="C148" s="52"/>
      <c r="D148" s="53"/>
      <c r="E148" s="54"/>
      <c r="F148" s="42" t="str">
        <f aca="false">IF(D148=0,"",ROUNDDOWN(D148*E148,0))</f>
        <v/>
      </c>
      <c r="G148" s="43"/>
      <c r="H148" s="55"/>
      <c r="I148" s="56"/>
      <c r="J148" s="42" t="str">
        <f aca="false">IF(I148="","",ROUNDDOWN(E148*I148,0))</f>
        <v/>
      </c>
      <c r="K148" s="43" t="str">
        <f aca="false">IF(I148="","",I148)</f>
        <v/>
      </c>
      <c r="L148" s="42" t="str">
        <f aca="false">IF(I148="","",J148)</f>
        <v/>
      </c>
      <c r="M148" s="43" t="str">
        <f aca="false">IF(I148="","",D148-K148)</f>
        <v/>
      </c>
      <c r="N148" s="42" t="str">
        <f aca="false">IF(I148="","",F148-L148)</f>
        <v/>
      </c>
      <c r="O148" s="38"/>
    </row>
    <row r="149" customFormat="false" ht="18" hidden="false" customHeight="true" outlineLevel="0" collapsed="false">
      <c r="A149" s="51"/>
      <c r="B149" s="51"/>
      <c r="C149" s="52"/>
      <c r="D149" s="53"/>
      <c r="E149" s="54"/>
      <c r="F149" s="42" t="str">
        <f aca="false">IF(D149=0,"",ROUNDDOWN(D149*E149,0))</f>
        <v/>
      </c>
      <c r="G149" s="43"/>
      <c r="H149" s="55"/>
      <c r="I149" s="56"/>
      <c r="J149" s="42" t="str">
        <f aca="false">IF(I149="","",ROUNDDOWN(E149*I149,0))</f>
        <v/>
      </c>
      <c r="K149" s="43" t="str">
        <f aca="false">IF(I149="","",I149)</f>
        <v/>
      </c>
      <c r="L149" s="42" t="str">
        <f aca="false">IF(I149="","",J149)</f>
        <v/>
      </c>
      <c r="M149" s="43" t="str">
        <f aca="false">IF(I149="","",D149-K149)</f>
        <v/>
      </c>
      <c r="N149" s="42" t="str">
        <f aca="false">IF(I149="","",F149-L149)</f>
        <v/>
      </c>
      <c r="O149" s="38"/>
    </row>
    <row r="150" customFormat="false" ht="18" hidden="false" customHeight="true" outlineLevel="0" collapsed="false">
      <c r="A150" s="51"/>
      <c r="B150" s="51"/>
      <c r="C150" s="52"/>
      <c r="D150" s="53"/>
      <c r="E150" s="54"/>
      <c r="F150" s="42" t="str">
        <f aca="false">IF(D150=0,"",ROUNDDOWN(D150*E150,0))</f>
        <v/>
      </c>
      <c r="G150" s="43"/>
      <c r="H150" s="55"/>
      <c r="I150" s="56"/>
      <c r="J150" s="42" t="str">
        <f aca="false">IF(I150="","",ROUNDDOWN(E150*I150,0))</f>
        <v/>
      </c>
      <c r="K150" s="43" t="str">
        <f aca="false">IF(I150="","",I150)</f>
        <v/>
      </c>
      <c r="L150" s="42" t="str">
        <f aca="false">IF(I150="","",J150)</f>
        <v/>
      </c>
      <c r="M150" s="43" t="str">
        <f aca="false">IF(I150="","",D150-K150)</f>
        <v/>
      </c>
      <c r="N150" s="42" t="str">
        <f aca="false">IF(I150="","",F150-L150)</f>
        <v/>
      </c>
      <c r="O150" s="38"/>
    </row>
    <row r="151" customFormat="false" ht="18" hidden="false" customHeight="true" outlineLevel="0" collapsed="false">
      <c r="A151" s="51"/>
      <c r="B151" s="51"/>
      <c r="C151" s="52"/>
      <c r="D151" s="53"/>
      <c r="E151" s="54"/>
      <c r="F151" s="42" t="str">
        <f aca="false">IF(D151=0,"",ROUNDDOWN(D151*E151,0))</f>
        <v/>
      </c>
      <c r="G151" s="43"/>
      <c r="H151" s="55"/>
      <c r="I151" s="56"/>
      <c r="J151" s="42" t="str">
        <f aca="false">IF(I151="","",ROUNDDOWN(E151*I151,0))</f>
        <v/>
      </c>
      <c r="K151" s="43" t="str">
        <f aca="false">IF(I151="","",I151)</f>
        <v/>
      </c>
      <c r="L151" s="42" t="str">
        <f aca="false">IF(I151="","",J151)</f>
        <v/>
      </c>
      <c r="M151" s="43" t="str">
        <f aca="false">IF(I151="","",D151-K151)</f>
        <v/>
      </c>
      <c r="N151" s="42" t="str">
        <f aca="false">IF(I151="","",F151-L151)</f>
        <v/>
      </c>
      <c r="O151" s="38"/>
    </row>
    <row r="152" customFormat="false" ht="18" hidden="false" customHeight="true" outlineLevel="0" collapsed="false">
      <c r="A152" s="51"/>
      <c r="B152" s="51"/>
      <c r="C152" s="52"/>
      <c r="D152" s="53"/>
      <c r="E152" s="54"/>
      <c r="F152" s="42" t="str">
        <f aca="false">IF(D152=0,"",ROUNDDOWN(D152*E152,0))</f>
        <v/>
      </c>
      <c r="G152" s="43"/>
      <c r="H152" s="55"/>
      <c r="I152" s="56"/>
      <c r="J152" s="42" t="str">
        <f aca="false">IF(I152="","",ROUNDDOWN(E152*I152,0))</f>
        <v/>
      </c>
      <c r="K152" s="43" t="str">
        <f aca="false">IF(I152="","",I152)</f>
        <v/>
      </c>
      <c r="L152" s="42" t="str">
        <f aca="false">IF(I152="","",J152)</f>
        <v/>
      </c>
      <c r="M152" s="43" t="str">
        <f aca="false">IF(I152="","",D152-K152)</f>
        <v/>
      </c>
      <c r="N152" s="42" t="str">
        <f aca="false">IF(I152="","",F152-L152)</f>
        <v/>
      </c>
      <c r="O152" s="38"/>
    </row>
    <row r="153" customFormat="false" ht="18" hidden="false" customHeight="true" outlineLevel="0" collapsed="false">
      <c r="A153" s="51"/>
      <c r="B153" s="51"/>
      <c r="C153" s="52"/>
      <c r="D153" s="53"/>
      <c r="E153" s="54"/>
      <c r="F153" s="42" t="str">
        <f aca="false">IF(D153=0,"",ROUNDDOWN(D153*E153,0))</f>
        <v/>
      </c>
      <c r="G153" s="43"/>
      <c r="H153" s="55"/>
      <c r="I153" s="56"/>
      <c r="J153" s="42" t="str">
        <f aca="false">IF(I153="","",ROUNDDOWN(E153*I153,0))</f>
        <v/>
      </c>
      <c r="K153" s="43" t="str">
        <f aca="false">IF(I153="","",I153)</f>
        <v/>
      </c>
      <c r="L153" s="42" t="str">
        <f aca="false">IF(I153="","",J153)</f>
        <v/>
      </c>
      <c r="M153" s="43" t="str">
        <f aca="false">IF(I153="","",D153-K153)</f>
        <v/>
      </c>
      <c r="N153" s="42" t="str">
        <f aca="false">IF(I153="","",F153-L153)</f>
        <v/>
      </c>
      <c r="O153" s="38"/>
    </row>
    <row r="154" customFormat="false" ht="18" hidden="false" customHeight="true" outlineLevel="0" collapsed="false">
      <c r="A154" s="51"/>
      <c r="B154" s="51"/>
      <c r="C154" s="52"/>
      <c r="D154" s="53"/>
      <c r="E154" s="54"/>
      <c r="F154" s="42" t="str">
        <f aca="false">IF(D154=0,"",ROUNDDOWN(D154*E154,0))</f>
        <v/>
      </c>
      <c r="G154" s="43"/>
      <c r="H154" s="55"/>
      <c r="I154" s="56"/>
      <c r="J154" s="42" t="str">
        <f aca="false">IF(I154="","",ROUNDDOWN(E154*I154,0))</f>
        <v/>
      </c>
      <c r="K154" s="43" t="str">
        <f aca="false">IF(I154="","",I154)</f>
        <v/>
      </c>
      <c r="L154" s="42" t="str">
        <f aca="false">IF(I154="","",J154)</f>
        <v/>
      </c>
      <c r="M154" s="43" t="str">
        <f aca="false">IF(I154="","",D154-K154)</f>
        <v/>
      </c>
      <c r="N154" s="42" t="str">
        <f aca="false">IF(I154="","",F154-L154)</f>
        <v/>
      </c>
      <c r="O154" s="38"/>
    </row>
    <row r="155" customFormat="false" ht="18" hidden="false" customHeight="true" outlineLevel="0" collapsed="false">
      <c r="A155" s="51"/>
      <c r="B155" s="51"/>
      <c r="C155" s="52"/>
      <c r="D155" s="53"/>
      <c r="E155" s="54"/>
      <c r="F155" s="42" t="str">
        <f aca="false">IF(D155=0,"",ROUNDDOWN(D155*E155,0))</f>
        <v/>
      </c>
      <c r="G155" s="43"/>
      <c r="H155" s="55"/>
      <c r="I155" s="56"/>
      <c r="J155" s="42" t="str">
        <f aca="false">IF(I155="","",ROUNDDOWN(E155*I155,0))</f>
        <v/>
      </c>
      <c r="K155" s="43" t="str">
        <f aca="false">IF(I155="","",I155)</f>
        <v/>
      </c>
      <c r="L155" s="42" t="str">
        <f aca="false">IF(I155="","",J155)</f>
        <v/>
      </c>
      <c r="M155" s="43" t="str">
        <f aca="false">IF(I155="","",D155-K155)</f>
        <v/>
      </c>
      <c r="N155" s="42" t="str">
        <f aca="false">IF(I155="","",F155-L155)</f>
        <v/>
      </c>
      <c r="O155" s="38"/>
    </row>
    <row r="156" customFormat="false" ht="18" hidden="false" customHeight="true" outlineLevel="0" collapsed="false">
      <c r="A156" s="51"/>
      <c r="B156" s="51"/>
      <c r="C156" s="52"/>
      <c r="D156" s="53"/>
      <c r="E156" s="54"/>
      <c r="F156" s="42" t="str">
        <f aca="false">IF(D156=0,"",ROUNDDOWN(D156*E156,0))</f>
        <v/>
      </c>
      <c r="G156" s="43"/>
      <c r="H156" s="55"/>
      <c r="I156" s="56"/>
      <c r="J156" s="42" t="str">
        <f aca="false">IF(I156="","",ROUNDDOWN(E156*I156,0))</f>
        <v/>
      </c>
      <c r="K156" s="43" t="str">
        <f aca="false">IF(I156="","",I156)</f>
        <v/>
      </c>
      <c r="L156" s="42" t="str">
        <f aca="false">IF(I156="","",J156)</f>
        <v/>
      </c>
      <c r="M156" s="43" t="str">
        <f aca="false">IF(I156="","",D156-K156)</f>
        <v/>
      </c>
      <c r="N156" s="42" t="str">
        <f aca="false">IF(I156="","",F156-L156)</f>
        <v/>
      </c>
      <c r="O156" s="38"/>
    </row>
    <row r="157" customFormat="false" ht="18" hidden="false" customHeight="true" outlineLevel="0" collapsed="false">
      <c r="A157" s="51"/>
      <c r="B157" s="51"/>
      <c r="C157" s="52"/>
      <c r="D157" s="53"/>
      <c r="E157" s="54"/>
      <c r="F157" s="42" t="str">
        <f aca="false">IF(D157=0,"",ROUNDDOWN(D157*E157,0))</f>
        <v/>
      </c>
      <c r="G157" s="43"/>
      <c r="H157" s="55"/>
      <c r="I157" s="56"/>
      <c r="J157" s="42" t="str">
        <f aca="false">IF(I157="","",ROUNDDOWN(E157*I157,0))</f>
        <v/>
      </c>
      <c r="K157" s="43" t="str">
        <f aca="false">IF(I157="","",I157)</f>
        <v/>
      </c>
      <c r="L157" s="42" t="str">
        <f aca="false">IF(I157="","",J157)</f>
        <v/>
      </c>
      <c r="M157" s="43" t="str">
        <f aca="false">IF(I157="","",D157-K157)</f>
        <v/>
      </c>
      <c r="N157" s="42" t="str">
        <f aca="false">IF(I157="","",F157-L157)</f>
        <v/>
      </c>
      <c r="O157" s="38"/>
    </row>
    <row r="158" customFormat="false" ht="18" hidden="false" customHeight="true" outlineLevel="0" collapsed="false">
      <c r="A158" s="51"/>
      <c r="B158" s="51"/>
      <c r="C158" s="52"/>
      <c r="D158" s="53"/>
      <c r="E158" s="54"/>
      <c r="F158" s="42" t="str">
        <f aca="false">IF(D158=0,"",ROUNDDOWN(D158*E158,0))</f>
        <v/>
      </c>
      <c r="G158" s="43"/>
      <c r="H158" s="55"/>
      <c r="I158" s="56"/>
      <c r="J158" s="42" t="str">
        <f aca="false">IF(I158="","",ROUNDDOWN(E158*I158,0))</f>
        <v/>
      </c>
      <c r="K158" s="43" t="str">
        <f aca="false">IF(I158="","",I158)</f>
        <v/>
      </c>
      <c r="L158" s="42" t="str">
        <f aca="false">IF(I158="","",J158)</f>
        <v/>
      </c>
      <c r="M158" s="43" t="str">
        <f aca="false">IF(I158="","",D158-K158)</f>
        <v/>
      </c>
      <c r="N158" s="42" t="str">
        <f aca="false">IF(I158="","",F158-L158)</f>
        <v/>
      </c>
      <c r="O158" s="38"/>
    </row>
    <row r="159" customFormat="false" ht="18" hidden="false" customHeight="true" outlineLevel="0" collapsed="false">
      <c r="A159" s="51"/>
      <c r="B159" s="51"/>
      <c r="C159" s="52"/>
      <c r="D159" s="53"/>
      <c r="E159" s="54"/>
      <c r="F159" s="42" t="str">
        <f aca="false">IF(D159=0,"",ROUNDDOWN(D159*E159,0))</f>
        <v/>
      </c>
      <c r="G159" s="43"/>
      <c r="H159" s="55"/>
      <c r="I159" s="56"/>
      <c r="J159" s="42" t="str">
        <f aca="false">IF(I159="","",ROUNDDOWN(E159*I159,0))</f>
        <v/>
      </c>
      <c r="K159" s="43" t="str">
        <f aca="false">IF(I159="","",I159)</f>
        <v/>
      </c>
      <c r="L159" s="42" t="str">
        <f aca="false">IF(I159="","",J159)</f>
        <v/>
      </c>
      <c r="M159" s="43" t="str">
        <f aca="false">IF(I159="","",D159-K159)</f>
        <v/>
      </c>
      <c r="N159" s="42" t="str">
        <f aca="false">IF(I159="","",F159-L159)</f>
        <v/>
      </c>
      <c r="O159" s="38"/>
    </row>
    <row r="160" customFormat="false" ht="18" hidden="false" customHeight="true" outlineLevel="0" collapsed="false">
      <c r="A160" s="51"/>
      <c r="B160" s="51"/>
      <c r="C160" s="52"/>
      <c r="D160" s="53"/>
      <c r="E160" s="54"/>
      <c r="F160" s="42" t="str">
        <f aca="false">IF(D160=0,"",ROUNDDOWN(D160*E160,0))</f>
        <v/>
      </c>
      <c r="G160" s="43"/>
      <c r="H160" s="55"/>
      <c r="I160" s="56"/>
      <c r="J160" s="42" t="str">
        <f aca="false">IF(I160="","",ROUNDDOWN(E160*I160,0))</f>
        <v/>
      </c>
      <c r="K160" s="43" t="str">
        <f aca="false">IF(I160="","",I160)</f>
        <v/>
      </c>
      <c r="L160" s="42" t="str">
        <f aca="false">IF(I160="","",J160)</f>
        <v/>
      </c>
      <c r="M160" s="43" t="str">
        <f aca="false">IF(I160="","",D160-K160)</f>
        <v/>
      </c>
      <c r="N160" s="42" t="str">
        <f aca="false">IF(I160="","",F160-L160)</f>
        <v/>
      </c>
      <c r="O160" s="38"/>
    </row>
    <row r="161" customFormat="false" ht="18" hidden="false" customHeight="true" outlineLevel="0" collapsed="false">
      <c r="A161" s="51"/>
      <c r="B161" s="51"/>
      <c r="C161" s="52"/>
      <c r="D161" s="53"/>
      <c r="E161" s="54"/>
      <c r="F161" s="42" t="str">
        <f aca="false">IF(D161=0,"",ROUNDDOWN(D161*E161,0))</f>
        <v/>
      </c>
      <c r="G161" s="43"/>
      <c r="H161" s="55"/>
      <c r="I161" s="56"/>
      <c r="J161" s="42" t="str">
        <f aca="false">IF(I161="","",ROUNDDOWN(E161*I161,0))</f>
        <v/>
      </c>
      <c r="K161" s="43" t="str">
        <f aca="false">IF(I161="","",I161)</f>
        <v/>
      </c>
      <c r="L161" s="42" t="str">
        <f aca="false">IF(I161="","",J161)</f>
        <v/>
      </c>
      <c r="M161" s="43" t="str">
        <f aca="false">IF(I161="","",D161-K161)</f>
        <v/>
      </c>
      <c r="N161" s="42" t="str">
        <f aca="false">IF(I161="","",F161-L161)</f>
        <v/>
      </c>
      <c r="O161" s="38"/>
    </row>
    <row r="162" customFormat="false" ht="18" hidden="false" customHeight="true" outlineLevel="0" collapsed="false">
      <c r="A162" s="51"/>
      <c r="B162" s="51"/>
      <c r="C162" s="52"/>
      <c r="D162" s="53"/>
      <c r="E162" s="54"/>
      <c r="F162" s="42" t="str">
        <f aca="false">IF(D162=0,"",ROUNDDOWN(D162*E162,0))</f>
        <v/>
      </c>
      <c r="G162" s="43"/>
      <c r="H162" s="55"/>
      <c r="I162" s="56"/>
      <c r="J162" s="42" t="str">
        <f aca="false">IF(I162="","",ROUNDDOWN(E162*I162,0))</f>
        <v/>
      </c>
      <c r="K162" s="43" t="str">
        <f aca="false">IF(I162="","",I162)</f>
        <v/>
      </c>
      <c r="L162" s="42" t="str">
        <f aca="false">IF(I162="","",J162)</f>
        <v/>
      </c>
      <c r="M162" s="43" t="str">
        <f aca="false">IF(I162="","",D162-K162)</f>
        <v/>
      </c>
      <c r="N162" s="42" t="str">
        <f aca="false">IF(I162="","",F162-L162)</f>
        <v/>
      </c>
      <c r="O162" s="38"/>
    </row>
    <row r="163" customFormat="false" ht="18" hidden="false" customHeight="true" outlineLevel="0" collapsed="false">
      <c r="A163" s="51"/>
      <c r="B163" s="51"/>
      <c r="C163" s="52"/>
      <c r="D163" s="53"/>
      <c r="E163" s="54"/>
      <c r="F163" s="42" t="str">
        <f aca="false">IF(D163=0,"",ROUNDDOWN(D163*E163,0))</f>
        <v/>
      </c>
      <c r="G163" s="43"/>
      <c r="H163" s="55"/>
      <c r="I163" s="56"/>
      <c r="J163" s="42" t="str">
        <f aca="false">IF(I163="","",ROUNDDOWN(E163*I163,0))</f>
        <v/>
      </c>
      <c r="K163" s="43" t="str">
        <f aca="false">IF(I163="","",I163)</f>
        <v/>
      </c>
      <c r="L163" s="42" t="str">
        <f aca="false">IF(I163="","",J163)</f>
        <v/>
      </c>
      <c r="M163" s="43" t="str">
        <f aca="false">IF(I163="","",D163-K163)</f>
        <v/>
      </c>
      <c r="N163" s="42" t="str">
        <f aca="false">IF(I163="","",F163-L163)</f>
        <v/>
      </c>
      <c r="O163" s="38"/>
    </row>
    <row r="164" customFormat="false" ht="18" hidden="false" customHeight="true" outlineLevel="0" collapsed="false">
      <c r="A164" s="51"/>
      <c r="B164" s="51"/>
      <c r="C164" s="52"/>
      <c r="D164" s="53"/>
      <c r="E164" s="54"/>
      <c r="F164" s="42" t="str">
        <f aca="false">IF(D164=0,"",ROUNDDOWN(D164*E164,0))</f>
        <v/>
      </c>
      <c r="G164" s="43"/>
      <c r="H164" s="55"/>
      <c r="I164" s="56"/>
      <c r="J164" s="42" t="str">
        <f aca="false">IF(I164="","",ROUNDDOWN(E164*I164,0))</f>
        <v/>
      </c>
      <c r="K164" s="43" t="str">
        <f aca="false">IF(I164="","",I164)</f>
        <v/>
      </c>
      <c r="L164" s="42" t="str">
        <f aca="false">IF(I164="","",J164)</f>
        <v/>
      </c>
      <c r="M164" s="43" t="str">
        <f aca="false">IF(I164="","",D164-K164)</f>
        <v/>
      </c>
      <c r="N164" s="42" t="str">
        <f aca="false">IF(I164="","",F164-L164)</f>
        <v/>
      </c>
      <c r="O164" s="38"/>
    </row>
    <row r="165" customFormat="false" ht="18" hidden="false" customHeight="true" outlineLevel="0" collapsed="false">
      <c r="A165" s="51"/>
      <c r="B165" s="51"/>
      <c r="C165" s="52"/>
      <c r="D165" s="53"/>
      <c r="E165" s="54"/>
      <c r="F165" s="42" t="str">
        <f aca="false">IF(D165=0,"",ROUNDDOWN(D165*E165,0))</f>
        <v/>
      </c>
      <c r="G165" s="43"/>
      <c r="H165" s="55"/>
      <c r="I165" s="56"/>
      <c r="J165" s="42" t="str">
        <f aca="false">IF(I165="","",ROUNDDOWN(E165*I165,0))</f>
        <v/>
      </c>
      <c r="K165" s="43" t="str">
        <f aca="false">IF(I165="","",I165)</f>
        <v/>
      </c>
      <c r="L165" s="42" t="str">
        <f aca="false">IF(I165="","",J165)</f>
        <v/>
      </c>
      <c r="M165" s="43" t="str">
        <f aca="false">IF(I165="","",D165-K165)</f>
        <v/>
      </c>
      <c r="N165" s="42" t="str">
        <f aca="false">IF(I165="","",F165-L165)</f>
        <v/>
      </c>
      <c r="O165" s="38"/>
    </row>
    <row r="166" customFormat="false" ht="18" hidden="false" customHeight="true" outlineLevel="0" collapsed="false">
      <c r="A166" s="51"/>
      <c r="B166" s="51"/>
      <c r="C166" s="52"/>
      <c r="D166" s="53"/>
      <c r="E166" s="54"/>
      <c r="F166" s="42" t="str">
        <f aca="false">IF(D166=0,"",ROUNDDOWN(D166*E166,0))</f>
        <v/>
      </c>
      <c r="G166" s="43"/>
      <c r="H166" s="55"/>
      <c r="I166" s="56"/>
      <c r="J166" s="42" t="str">
        <f aca="false">IF(I166="","",ROUNDDOWN(E166*I166,0))</f>
        <v/>
      </c>
      <c r="K166" s="43" t="str">
        <f aca="false">IF(I166="","",I166)</f>
        <v/>
      </c>
      <c r="L166" s="42" t="str">
        <f aca="false">IF(I166="","",J166)</f>
        <v/>
      </c>
      <c r="M166" s="43" t="str">
        <f aca="false">IF(I166="","",D166-K166)</f>
        <v/>
      </c>
      <c r="N166" s="42" t="str">
        <f aca="false">IF(I166="","",F166-L166)</f>
        <v/>
      </c>
      <c r="O166" s="38"/>
    </row>
    <row r="167" customFormat="false" ht="18" hidden="false" customHeight="true" outlineLevel="0" collapsed="false">
      <c r="A167" s="51"/>
      <c r="B167" s="51"/>
      <c r="C167" s="52"/>
      <c r="D167" s="53"/>
      <c r="E167" s="54"/>
      <c r="F167" s="42" t="str">
        <f aca="false">IF(D167=0,"",ROUNDDOWN(D167*E167,0))</f>
        <v/>
      </c>
      <c r="G167" s="43"/>
      <c r="H167" s="55"/>
      <c r="I167" s="56"/>
      <c r="J167" s="42" t="str">
        <f aca="false">IF(I167="","",ROUNDDOWN(E167*I167,0))</f>
        <v/>
      </c>
      <c r="K167" s="43" t="str">
        <f aca="false">IF(I167="","",I167)</f>
        <v/>
      </c>
      <c r="L167" s="42" t="str">
        <f aca="false">IF(I167="","",J167)</f>
        <v/>
      </c>
      <c r="M167" s="43" t="str">
        <f aca="false">IF(I167="","",D167-K167)</f>
        <v/>
      </c>
      <c r="N167" s="42" t="str">
        <f aca="false">IF(I167="","",F167-L167)</f>
        <v/>
      </c>
      <c r="O167" s="38"/>
    </row>
    <row r="168" customFormat="false" ht="18" hidden="false" customHeight="true" outlineLevel="0" collapsed="false">
      <c r="A168" s="51"/>
      <c r="B168" s="51"/>
      <c r="C168" s="52"/>
      <c r="D168" s="53"/>
      <c r="E168" s="54"/>
      <c r="F168" s="42" t="str">
        <f aca="false">IF(D168=0,"",ROUNDDOWN(D168*E168,0))</f>
        <v/>
      </c>
      <c r="G168" s="43"/>
      <c r="H168" s="55"/>
      <c r="I168" s="56"/>
      <c r="J168" s="42" t="str">
        <f aca="false">IF(I168="","",ROUNDDOWN(E168*I168,0))</f>
        <v/>
      </c>
      <c r="K168" s="43" t="str">
        <f aca="false">IF(I168="","",I168)</f>
        <v/>
      </c>
      <c r="L168" s="42" t="str">
        <f aca="false">IF(I168="","",J168)</f>
        <v/>
      </c>
      <c r="M168" s="43" t="str">
        <f aca="false">IF(I168="","",D168-K168)</f>
        <v/>
      </c>
      <c r="N168" s="42" t="str">
        <f aca="false">IF(I168="","",F168-L168)</f>
        <v/>
      </c>
      <c r="O168" s="38"/>
    </row>
    <row r="169" customFormat="false" ht="18" hidden="false" customHeight="true" outlineLevel="0" collapsed="false">
      <c r="A169" s="51"/>
      <c r="B169" s="51"/>
      <c r="C169" s="52"/>
      <c r="D169" s="53"/>
      <c r="E169" s="54"/>
      <c r="F169" s="42" t="str">
        <f aca="false">IF(D169=0,"",ROUNDDOWN(D169*E169,0))</f>
        <v/>
      </c>
      <c r="G169" s="43"/>
      <c r="H169" s="55"/>
      <c r="I169" s="56"/>
      <c r="J169" s="42" t="str">
        <f aca="false">IF(I169="","",ROUNDDOWN(E169*I169,0))</f>
        <v/>
      </c>
      <c r="K169" s="43" t="str">
        <f aca="false">IF(I169="","",I169)</f>
        <v/>
      </c>
      <c r="L169" s="42" t="str">
        <f aca="false">IF(I169="","",J169)</f>
        <v/>
      </c>
      <c r="M169" s="43" t="str">
        <f aca="false">IF(I169="","",D169-K169)</f>
        <v/>
      </c>
      <c r="N169" s="42" t="str">
        <f aca="false">IF(I169="","",F169-L169)</f>
        <v/>
      </c>
      <c r="O169" s="38"/>
    </row>
    <row r="170" customFormat="false" ht="18" hidden="false" customHeight="true" outlineLevel="0" collapsed="false">
      <c r="A170" s="51"/>
      <c r="B170" s="51"/>
      <c r="C170" s="52"/>
      <c r="D170" s="53"/>
      <c r="E170" s="54"/>
      <c r="F170" s="42" t="str">
        <f aca="false">IF(D170=0,"",ROUNDDOWN(D170*E170,0))</f>
        <v/>
      </c>
      <c r="G170" s="43"/>
      <c r="H170" s="55"/>
      <c r="I170" s="56"/>
      <c r="J170" s="42" t="str">
        <f aca="false">IF(I170="","",ROUNDDOWN(E170*I170,0))</f>
        <v/>
      </c>
      <c r="K170" s="43" t="str">
        <f aca="false">IF(I170="","",I170)</f>
        <v/>
      </c>
      <c r="L170" s="42" t="str">
        <f aca="false">IF(I170="","",J170)</f>
        <v/>
      </c>
      <c r="M170" s="43" t="str">
        <f aca="false">IF(I170="","",D170-K170)</f>
        <v/>
      </c>
      <c r="N170" s="42" t="str">
        <f aca="false">IF(I170="","",F170-L170)</f>
        <v/>
      </c>
      <c r="O170" s="38"/>
    </row>
    <row r="171" customFormat="false" ht="18" hidden="false" customHeight="true" outlineLevel="0" collapsed="false">
      <c r="A171" s="51"/>
      <c r="B171" s="51"/>
      <c r="C171" s="52"/>
      <c r="D171" s="53"/>
      <c r="E171" s="54"/>
      <c r="F171" s="42" t="str">
        <f aca="false">IF(D171=0,"",ROUNDDOWN(D171*E171,0))</f>
        <v/>
      </c>
      <c r="G171" s="43"/>
      <c r="H171" s="55"/>
      <c r="I171" s="56"/>
      <c r="J171" s="42" t="str">
        <f aca="false">IF(I171="","",ROUNDDOWN(E171*I171,0))</f>
        <v/>
      </c>
      <c r="K171" s="43" t="str">
        <f aca="false">IF(I171="","",I171)</f>
        <v/>
      </c>
      <c r="L171" s="42" t="str">
        <f aca="false">IF(I171="","",J171)</f>
        <v/>
      </c>
      <c r="M171" s="43" t="str">
        <f aca="false">IF(I171="","",D171-K171)</f>
        <v/>
      </c>
      <c r="N171" s="42" t="str">
        <f aca="false">IF(I171="","",F171-L171)</f>
        <v/>
      </c>
      <c r="O171" s="38"/>
    </row>
    <row r="172" customFormat="false" ht="18" hidden="false" customHeight="true" outlineLevel="0" collapsed="false">
      <c r="A172" s="51"/>
      <c r="B172" s="51"/>
      <c r="C172" s="52"/>
      <c r="D172" s="53"/>
      <c r="E172" s="54"/>
      <c r="F172" s="42" t="str">
        <f aca="false">IF(D172=0,"",ROUNDDOWN(D172*E172,0))</f>
        <v/>
      </c>
      <c r="G172" s="43"/>
      <c r="H172" s="55"/>
      <c r="I172" s="56"/>
      <c r="J172" s="42" t="str">
        <f aca="false">IF(I172="","",ROUNDDOWN(E172*I172,0))</f>
        <v/>
      </c>
      <c r="K172" s="43" t="str">
        <f aca="false">IF(I172="","",I172)</f>
        <v/>
      </c>
      <c r="L172" s="42" t="str">
        <f aca="false">IF(I172="","",J172)</f>
        <v/>
      </c>
      <c r="M172" s="43" t="str">
        <f aca="false">IF(I172="","",D172-K172)</f>
        <v/>
      </c>
      <c r="N172" s="42" t="str">
        <f aca="false">IF(I172="","",F172-L172)</f>
        <v/>
      </c>
      <c r="O172" s="38"/>
    </row>
    <row r="173" customFormat="false" ht="18" hidden="false" customHeight="true" outlineLevel="0" collapsed="false">
      <c r="A173" s="51"/>
      <c r="B173" s="51"/>
      <c r="C173" s="52"/>
      <c r="D173" s="53"/>
      <c r="E173" s="54"/>
      <c r="F173" s="42" t="str">
        <f aca="false">IF(D173=0,"",ROUNDDOWN(D173*E173,0))</f>
        <v/>
      </c>
      <c r="G173" s="43"/>
      <c r="H173" s="55"/>
      <c r="I173" s="56"/>
      <c r="J173" s="42" t="str">
        <f aca="false">IF(I173="","",ROUNDDOWN(E173*I173,0))</f>
        <v/>
      </c>
      <c r="K173" s="43" t="str">
        <f aca="false">IF(I173="","",I173)</f>
        <v/>
      </c>
      <c r="L173" s="42" t="str">
        <f aca="false">IF(I173="","",J173)</f>
        <v/>
      </c>
      <c r="M173" s="43" t="str">
        <f aca="false">IF(I173="","",D173-K173)</f>
        <v/>
      </c>
      <c r="N173" s="42" t="str">
        <f aca="false">IF(I173="","",F173-L173)</f>
        <v/>
      </c>
      <c r="O173" s="38"/>
    </row>
    <row r="174" customFormat="false" ht="18" hidden="false" customHeight="true" outlineLevel="0" collapsed="false">
      <c r="A174" s="51"/>
      <c r="B174" s="51"/>
      <c r="C174" s="52"/>
      <c r="D174" s="53"/>
      <c r="E174" s="54"/>
      <c r="F174" s="42"/>
      <c r="G174" s="43"/>
      <c r="H174" s="55"/>
      <c r="I174" s="56"/>
      <c r="J174" s="42"/>
      <c r="K174" s="43"/>
      <c r="L174" s="42"/>
      <c r="M174" s="43"/>
      <c r="N174" s="42"/>
      <c r="O174" s="38"/>
    </row>
    <row r="175" customFormat="false" ht="18" hidden="false" customHeight="true" outlineLevel="0" collapsed="false">
      <c r="A175" s="51"/>
      <c r="B175" s="51"/>
      <c r="C175" s="52"/>
      <c r="D175" s="53"/>
      <c r="E175" s="54"/>
      <c r="F175" s="42" t="str">
        <f aca="false">IF(D175=0,"",ROUNDDOWN(D175*E175,0))</f>
        <v/>
      </c>
      <c r="G175" s="43"/>
      <c r="H175" s="55"/>
      <c r="I175" s="56"/>
      <c r="J175" s="42" t="str">
        <f aca="false">IF(I175="","",ROUNDDOWN(E175*I175,0))</f>
        <v/>
      </c>
      <c r="K175" s="43" t="str">
        <f aca="false">IF(I175="","",I175)</f>
        <v/>
      </c>
      <c r="L175" s="42" t="str">
        <f aca="false">IF(I175="","",J175)</f>
        <v/>
      </c>
      <c r="M175" s="43" t="str">
        <f aca="false">IF(I175="","",D175-K175)</f>
        <v/>
      </c>
      <c r="N175" s="42" t="str">
        <f aca="false">IF(I175="","",F175-L175)</f>
        <v/>
      </c>
      <c r="O175" s="38"/>
    </row>
    <row r="176" customFormat="false" ht="18" hidden="false" customHeight="true" outlineLevel="0" collapsed="false">
      <c r="A176" s="51"/>
      <c r="B176" s="51"/>
      <c r="C176" s="52"/>
      <c r="D176" s="53"/>
      <c r="E176" s="54"/>
      <c r="F176" s="42" t="str">
        <f aca="false">IF(D176=0,"",ROUNDDOWN(D176*E176,0))</f>
        <v/>
      </c>
      <c r="G176" s="43"/>
      <c r="H176" s="55"/>
      <c r="I176" s="56"/>
      <c r="J176" s="42" t="str">
        <f aca="false">IF(I176="","",ROUNDDOWN(E176*I176,0))</f>
        <v/>
      </c>
      <c r="K176" s="43" t="str">
        <f aca="false">IF(I176="","",I176)</f>
        <v/>
      </c>
      <c r="L176" s="42" t="str">
        <f aca="false">IF(I176="","",J176)</f>
        <v/>
      </c>
      <c r="M176" s="43" t="str">
        <f aca="false">IF(I176="","",D176-K176)</f>
        <v/>
      </c>
      <c r="N176" s="42" t="str">
        <f aca="false">IF(I176="","",F176-L176)</f>
        <v/>
      </c>
      <c r="O176" s="38"/>
    </row>
    <row r="177" customFormat="false" ht="18" hidden="false" customHeight="true" outlineLevel="0" collapsed="false">
      <c r="A177" s="51"/>
      <c r="B177" s="51"/>
      <c r="C177" s="52"/>
      <c r="D177" s="53"/>
      <c r="E177" s="54"/>
      <c r="F177" s="42" t="str">
        <f aca="false">IF(D177=0,"",ROUNDDOWN(D177*E177,0))</f>
        <v/>
      </c>
      <c r="G177" s="43"/>
      <c r="H177" s="55"/>
      <c r="I177" s="56"/>
      <c r="J177" s="42" t="str">
        <f aca="false">IF(I177="","",ROUNDDOWN(E177*I177,0))</f>
        <v/>
      </c>
      <c r="K177" s="43" t="str">
        <f aca="false">IF(I177="","",I177)</f>
        <v/>
      </c>
      <c r="L177" s="42" t="str">
        <f aca="false">IF(I177="","",J177)</f>
        <v/>
      </c>
      <c r="M177" s="43" t="str">
        <f aca="false">IF(I177="","",D177-K177)</f>
        <v/>
      </c>
      <c r="N177" s="42" t="str">
        <f aca="false">IF(I177="","",F177-L177)</f>
        <v/>
      </c>
      <c r="O177" s="38"/>
    </row>
    <row r="178" customFormat="false" ht="18" hidden="false" customHeight="true" outlineLevel="0" collapsed="false">
      <c r="A178" s="51"/>
      <c r="B178" s="51"/>
      <c r="C178" s="52"/>
      <c r="D178" s="53"/>
      <c r="E178" s="54"/>
      <c r="F178" s="42" t="str">
        <f aca="false">IF(D178=0,"",ROUNDDOWN(D178*E178,0))</f>
        <v/>
      </c>
      <c r="G178" s="43"/>
      <c r="H178" s="55"/>
      <c r="I178" s="56"/>
      <c r="J178" s="42" t="str">
        <f aca="false">IF(I178="","",ROUNDDOWN(E178*I178,0))</f>
        <v/>
      </c>
      <c r="K178" s="43" t="str">
        <f aca="false">IF(I178="","",I178)</f>
        <v/>
      </c>
      <c r="L178" s="42" t="str">
        <f aca="false">IF(I178="","",J178)</f>
        <v/>
      </c>
      <c r="M178" s="43" t="str">
        <f aca="false">IF(I178="","",D178-K178)</f>
        <v/>
      </c>
      <c r="N178" s="42" t="str">
        <f aca="false">IF(I178="","",F178-L178)</f>
        <v/>
      </c>
      <c r="O178" s="38"/>
    </row>
    <row r="179" customFormat="false" ht="18" hidden="false" customHeight="true" outlineLevel="0" collapsed="false">
      <c r="A179" s="51"/>
      <c r="B179" s="51"/>
      <c r="C179" s="52"/>
      <c r="D179" s="53"/>
      <c r="E179" s="54"/>
      <c r="F179" s="42" t="str">
        <f aca="false">IF(D179=0,"",ROUNDDOWN(D179*E179,0))</f>
        <v/>
      </c>
      <c r="G179" s="43"/>
      <c r="H179" s="55"/>
      <c r="I179" s="56"/>
      <c r="J179" s="42" t="str">
        <f aca="false">IF(I179="","",ROUNDDOWN(E179*I179,0))</f>
        <v/>
      </c>
      <c r="K179" s="43" t="str">
        <f aca="false">IF(I179="","",I179)</f>
        <v/>
      </c>
      <c r="L179" s="42" t="str">
        <f aca="false">IF(I179="","",J179)</f>
        <v/>
      </c>
      <c r="M179" s="43" t="str">
        <f aca="false">IF(I179="","",D179-K179)</f>
        <v/>
      </c>
      <c r="N179" s="42" t="str">
        <f aca="false">IF(I179="","",F179-L179)</f>
        <v/>
      </c>
      <c r="O179" s="38"/>
    </row>
    <row r="180" customFormat="false" ht="18" hidden="false" customHeight="true" outlineLevel="0" collapsed="false">
      <c r="A180" s="51"/>
      <c r="B180" s="51"/>
      <c r="C180" s="52"/>
      <c r="D180" s="53"/>
      <c r="E180" s="54"/>
      <c r="F180" s="42" t="str">
        <f aca="false">IF(D180=0,"",ROUNDDOWN(D180*E180,0))</f>
        <v/>
      </c>
      <c r="G180" s="43"/>
      <c r="H180" s="55"/>
      <c r="I180" s="56"/>
      <c r="J180" s="42" t="str">
        <f aca="false">IF(I180="","",ROUNDDOWN(E180*I180,0))</f>
        <v/>
      </c>
      <c r="K180" s="43" t="str">
        <f aca="false">IF(I180="","",I180)</f>
        <v/>
      </c>
      <c r="L180" s="42" t="str">
        <f aca="false">IF(I180="","",J180)</f>
        <v/>
      </c>
      <c r="M180" s="43" t="str">
        <f aca="false">IF(I180="","",D180-K180)</f>
        <v/>
      </c>
      <c r="N180" s="42" t="str">
        <f aca="false">IF(I180="","",F180-L180)</f>
        <v/>
      </c>
      <c r="O180" s="38"/>
    </row>
    <row r="181" customFormat="false" ht="18" hidden="false" customHeight="true" outlineLevel="0" collapsed="false">
      <c r="A181" s="51"/>
      <c r="B181" s="51"/>
      <c r="C181" s="52"/>
      <c r="D181" s="53"/>
      <c r="E181" s="54"/>
      <c r="F181" s="42" t="str">
        <f aca="false">IF(D181=0,"",ROUNDDOWN(D181*E181,0))</f>
        <v/>
      </c>
      <c r="G181" s="43"/>
      <c r="H181" s="55"/>
      <c r="I181" s="56"/>
      <c r="J181" s="42" t="str">
        <f aca="false">IF(I181="","",ROUNDDOWN(E181*I181,0))</f>
        <v/>
      </c>
      <c r="K181" s="43" t="str">
        <f aca="false">IF(I181="","",I181)</f>
        <v/>
      </c>
      <c r="L181" s="42" t="str">
        <f aca="false">IF(I181="","",J181)</f>
        <v/>
      </c>
      <c r="M181" s="43" t="str">
        <f aca="false">IF(I181="","",D181-K181)</f>
        <v/>
      </c>
      <c r="N181" s="42" t="str">
        <f aca="false">IF(I181="","",F181-L181)</f>
        <v/>
      </c>
      <c r="O181" s="38"/>
    </row>
    <row r="182" customFormat="false" ht="18" hidden="false" customHeight="true" outlineLevel="0" collapsed="false">
      <c r="A182" s="51"/>
      <c r="B182" s="51"/>
      <c r="C182" s="52"/>
      <c r="D182" s="53"/>
      <c r="E182" s="54"/>
      <c r="F182" s="42" t="str">
        <f aca="false">IF(D182=0,"",ROUNDDOWN(D182*E182,0))</f>
        <v/>
      </c>
      <c r="G182" s="43"/>
      <c r="H182" s="55"/>
      <c r="I182" s="56"/>
      <c r="J182" s="42" t="str">
        <f aca="false">IF(I182="","",ROUNDDOWN(E182*I182,0))</f>
        <v/>
      </c>
      <c r="K182" s="43" t="str">
        <f aca="false">IF(I182="","",I182)</f>
        <v/>
      </c>
      <c r="L182" s="42" t="str">
        <f aca="false">IF(I182="","",J182)</f>
        <v/>
      </c>
      <c r="M182" s="43" t="str">
        <f aca="false">IF(I182="","",D182-K182)</f>
        <v/>
      </c>
      <c r="N182" s="42" t="str">
        <f aca="false">IF(I182="","",F182-L182)</f>
        <v/>
      </c>
      <c r="O182" s="38"/>
    </row>
    <row r="183" customFormat="false" ht="18" hidden="false" customHeight="true" outlineLevel="0" collapsed="false">
      <c r="A183" s="51"/>
      <c r="B183" s="51"/>
      <c r="C183" s="52"/>
      <c r="D183" s="53"/>
      <c r="E183" s="54"/>
      <c r="F183" s="42" t="str">
        <f aca="false">IF(D183=0,"",ROUNDDOWN(D183*E183,0))</f>
        <v/>
      </c>
      <c r="G183" s="43"/>
      <c r="H183" s="55"/>
      <c r="I183" s="56"/>
      <c r="J183" s="42" t="str">
        <f aca="false">IF(I183="","",ROUNDDOWN(E183*I183,0))</f>
        <v/>
      </c>
      <c r="K183" s="43" t="str">
        <f aca="false">IF(I183="","",I183)</f>
        <v/>
      </c>
      <c r="L183" s="42" t="str">
        <f aca="false">IF(I183="","",J183)</f>
        <v/>
      </c>
      <c r="M183" s="43" t="str">
        <f aca="false">IF(I183="","",D183-K183)</f>
        <v/>
      </c>
      <c r="N183" s="42" t="str">
        <f aca="false">IF(I183="","",F183-L183)</f>
        <v/>
      </c>
      <c r="O183" s="38"/>
    </row>
    <row r="184" customFormat="false" ht="18" hidden="false" customHeight="true" outlineLevel="0" collapsed="false">
      <c r="A184" s="51"/>
      <c r="B184" s="51"/>
      <c r="C184" s="52"/>
      <c r="D184" s="53"/>
      <c r="E184" s="54"/>
      <c r="F184" s="42" t="str">
        <f aca="false">IF(D184=0,"",ROUNDDOWN(D184*E184,0))</f>
        <v/>
      </c>
      <c r="G184" s="43"/>
      <c r="H184" s="55"/>
      <c r="I184" s="56"/>
      <c r="J184" s="42" t="str">
        <f aca="false">IF(I184="","",ROUNDDOWN(E184*I184,0))</f>
        <v/>
      </c>
      <c r="K184" s="43" t="str">
        <f aca="false">IF(I184="","",I184)</f>
        <v/>
      </c>
      <c r="L184" s="42" t="str">
        <f aca="false">IF(I184="","",J184)</f>
        <v/>
      </c>
      <c r="M184" s="43" t="str">
        <f aca="false">IF(I184="","",D184-K184)</f>
        <v/>
      </c>
      <c r="N184" s="42" t="str">
        <f aca="false">IF(I184="","",F184-L184)</f>
        <v/>
      </c>
      <c r="O184" s="38"/>
    </row>
    <row r="185" customFormat="false" ht="18" hidden="false" customHeight="true" outlineLevel="0" collapsed="false">
      <c r="A185" s="51"/>
      <c r="B185" s="51"/>
      <c r="C185" s="52"/>
      <c r="D185" s="53"/>
      <c r="E185" s="54"/>
      <c r="F185" s="42" t="str">
        <f aca="false">IF(D185=0,"",ROUNDDOWN(D185*E185,0))</f>
        <v/>
      </c>
      <c r="G185" s="43"/>
      <c r="H185" s="55"/>
      <c r="I185" s="56"/>
      <c r="J185" s="42" t="str">
        <f aca="false">IF(I185="","",ROUNDDOWN(E185*I185,0))</f>
        <v/>
      </c>
      <c r="K185" s="43" t="str">
        <f aca="false">IF(I185="","",I185)</f>
        <v/>
      </c>
      <c r="L185" s="42" t="str">
        <f aca="false">IF(I185="","",J185)</f>
        <v/>
      </c>
      <c r="M185" s="43" t="str">
        <f aca="false">IF(I185="","",D185-K185)</f>
        <v/>
      </c>
      <c r="N185" s="42" t="str">
        <f aca="false">IF(I185="","",F185-L185)</f>
        <v/>
      </c>
      <c r="O185" s="38"/>
    </row>
    <row r="186" customFormat="false" ht="18" hidden="false" customHeight="true" outlineLevel="0" collapsed="false">
      <c r="A186" s="51"/>
      <c r="B186" s="51"/>
      <c r="C186" s="52"/>
      <c r="D186" s="53"/>
      <c r="E186" s="54"/>
      <c r="F186" s="42" t="str">
        <f aca="false">IF(D186=0,"",ROUNDDOWN(D186*E186,0))</f>
        <v/>
      </c>
      <c r="G186" s="43"/>
      <c r="H186" s="55"/>
      <c r="I186" s="56"/>
      <c r="J186" s="42" t="str">
        <f aca="false">IF(I186="","",ROUNDDOWN(E186*I186,0))</f>
        <v/>
      </c>
      <c r="K186" s="43" t="str">
        <f aca="false">IF(I186="","",I186)</f>
        <v/>
      </c>
      <c r="L186" s="42" t="str">
        <f aca="false">IF(I186="","",J186)</f>
        <v/>
      </c>
      <c r="M186" s="43" t="str">
        <f aca="false">IF(I186="","",D186-K186)</f>
        <v/>
      </c>
      <c r="N186" s="42" t="str">
        <f aca="false">IF(I186="","",F186-L186)</f>
        <v/>
      </c>
      <c r="O186" s="38"/>
    </row>
    <row r="187" customFormat="false" ht="18" hidden="false" customHeight="true" outlineLevel="0" collapsed="false">
      <c r="A187" s="51"/>
      <c r="B187" s="51"/>
      <c r="C187" s="52"/>
      <c r="D187" s="53"/>
      <c r="E187" s="54"/>
      <c r="F187" s="42" t="str">
        <f aca="false">IF(D187=0,"",ROUNDDOWN(D187*E187,0))</f>
        <v/>
      </c>
      <c r="G187" s="43"/>
      <c r="H187" s="55"/>
      <c r="I187" s="56"/>
      <c r="J187" s="42" t="str">
        <f aca="false">IF(I187="","",ROUNDDOWN(E187*I187,0))</f>
        <v/>
      </c>
      <c r="K187" s="43" t="str">
        <f aca="false">IF(I187="","",I187)</f>
        <v/>
      </c>
      <c r="L187" s="42" t="str">
        <f aca="false">IF(I187="","",J187)</f>
        <v/>
      </c>
      <c r="M187" s="43" t="str">
        <f aca="false">IF(I187="","",D187-K187)</f>
        <v/>
      </c>
      <c r="N187" s="42" t="str">
        <f aca="false">IF(I187="","",F187-L187)</f>
        <v/>
      </c>
      <c r="O187" s="38"/>
    </row>
    <row r="188" customFormat="false" ht="18" hidden="false" customHeight="true" outlineLevel="0" collapsed="false">
      <c r="A188" s="51"/>
      <c r="B188" s="51"/>
      <c r="C188" s="52"/>
      <c r="D188" s="53"/>
      <c r="E188" s="54"/>
      <c r="F188" s="42" t="str">
        <f aca="false">IF(D188=0,"",ROUNDDOWN(D188*E188,0))</f>
        <v/>
      </c>
      <c r="G188" s="43"/>
      <c r="H188" s="55"/>
      <c r="I188" s="56"/>
      <c r="J188" s="42" t="str">
        <f aca="false">IF(I188="","",ROUNDDOWN(E188*I188,0))</f>
        <v/>
      </c>
      <c r="K188" s="43" t="str">
        <f aca="false">IF(I188="","",I188)</f>
        <v/>
      </c>
      <c r="L188" s="42" t="str">
        <f aca="false">IF(I188="","",J188)</f>
        <v/>
      </c>
      <c r="M188" s="43" t="str">
        <f aca="false">IF(I188="","",D188-K188)</f>
        <v/>
      </c>
      <c r="N188" s="42" t="str">
        <f aca="false">IF(I188="","",F188-L188)</f>
        <v/>
      </c>
      <c r="O188" s="38"/>
    </row>
    <row r="189" customFormat="false" ht="18" hidden="false" customHeight="true" outlineLevel="0" collapsed="false">
      <c r="A189" s="51"/>
      <c r="B189" s="51"/>
      <c r="C189" s="52"/>
      <c r="D189" s="53"/>
      <c r="E189" s="54"/>
      <c r="F189" s="42" t="str">
        <f aca="false">IF(D189=0,"",ROUNDDOWN(D189*E189,0))</f>
        <v/>
      </c>
      <c r="G189" s="43"/>
      <c r="H189" s="55"/>
      <c r="I189" s="56"/>
      <c r="J189" s="42" t="str">
        <f aca="false">IF(I189="","",ROUNDDOWN(E189*I189,0))</f>
        <v/>
      </c>
      <c r="K189" s="43" t="str">
        <f aca="false">IF(I189="","",I189)</f>
        <v/>
      </c>
      <c r="L189" s="42" t="str">
        <f aca="false">IF(I189="","",J189)</f>
        <v/>
      </c>
      <c r="M189" s="43" t="str">
        <f aca="false">IF(I189="","",D189-K189)</f>
        <v/>
      </c>
      <c r="N189" s="42" t="str">
        <f aca="false">IF(I189="","",F189-L189)</f>
        <v/>
      </c>
      <c r="O189" s="38"/>
    </row>
    <row r="190" customFormat="false" ht="18" hidden="false" customHeight="true" outlineLevel="0" collapsed="false">
      <c r="A190" s="51"/>
      <c r="B190" s="51"/>
      <c r="C190" s="52"/>
      <c r="D190" s="53"/>
      <c r="E190" s="54"/>
      <c r="F190" s="42" t="str">
        <f aca="false">IF(D190=0,"",ROUNDDOWN(D190*E190,0))</f>
        <v/>
      </c>
      <c r="G190" s="43"/>
      <c r="H190" s="55"/>
      <c r="I190" s="56"/>
      <c r="J190" s="42" t="str">
        <f aca="false">IF(I190="","",ROUNDDOWN(E190*I190,0))</f>
        <v/>
      </c>
      <c r="K190" s="43" t="str">
        <f aca="false">IF(I190="","",I190)</f>
        <v/>
      </c>
      <c r="L190" s="42" t="str">
        <f aca="false">IF(I190="","",J190)</f>
        <v/>
      </c>
      <c r="M190" s="43" t="str">
        <f aca="false">IF(I190="","",D190-K190)</f>
        <v/>
      </c>
      <c r="N190" s="42" t="str">
        <f aca="false">IF(I190="","",F190-L190)</f>
        <v/>
      </c>
      <c r="O190" s="38"/>
    </row>
    <row r="191" customFormat="false" ht="18" hidden="false" customHeight="true" outlineLevel="0" collapsed="false">
      <c r="A191" s="51"/>
      <c r="B191" s="51"/>
      <c r="C191" s="52"/>
      <c r="D191" s="53"/>
      <c r="E191" s="54"/>
      <c r="F191" s="42" t="str">
        <f aca="false">IF(D191=0,"",ROUNDDOWN(D191*E191,0))</f>
        <v/>
      </c>
      <c r="G191" s="43"/>
      <c r="H191" s="55"/>
      <c r="I191" s="56"/>
      <c r="J191" s="42" t="str">
        <f aca="false">IF(I191="","",ROUNDDOWN(E191*I191,0))</f>
        <v/>
      </c>
      <c r="K191" s="43" t="str">
        <f aca="false">IF(I191="","",I191)</f>
        <v/>
      </c>
      <c r="L191" s="42" t="str">
        <f aca="false">IF(I191="","",J191)</f>
        <v/>
      </c>
      <c r="M191" s="43" t="str">
        <f aca="false">IF(I191="","",D191-K191)</f>
        <v/>
      </c>
      <c r="N191" s="42" t="str">
        <f aca="false">IF(I191="","",F191-L191)</f>
        <v/>
      </c>
      <c r="O191" s="38"/>
    </row>
    <row r="192" customFormat="false" ht="18" hidden="false" customHeight="true" outlineLevel="0" collapsed="false">
      <c r="A192" s="51"/>
      <c r="B192" s="51"/>
      <c r="C192" s="52"/>
      <c r="D192" s="53"/>
      <c r="E192" s="54"/>
      <c r="F192" s="42" t="str">
        <f aca="false">IF(D192=0,"",ROUNDDOWN(D192*E192,0))</f>
        <v/>
      </c>
      <c r="G192" s="43"/>
      <c r="H192" s="55"/>
      <c r="I192" s="56"/>
      <c r="J192" s="42" t="str">
        <f aca="false">IF(I192="","",ROUNDDOWN(E192*I192,0))</f>
        <v/>
      </c>
      <c r="K192" s="43" t="str">
        <f aca="false">IF(I192="","",I192)</f>
        <v/>
      </c>
      <c r="L192" s="42" t="str">
        <f aca="false">IF(I192="","",J192)</f>
        <v/>
      </c>
      <c r="M192" s="43" t="str">
        <f aca="false">IF(I192="","",D192-K192)</f>
        <v/>
      </c>
      <c r="N192" s="42" t="str">
        <f aca="false">IF(I192="","",F192-L192)</f>
        <v/>
      </c>
      <c r="O192" s="38"/>
    </row>
    <row r="193" customFormat="false" ht="18" hidden="false" customHeight="true" outlineLevel="0" collapsed="false">
      <c r="A193" s="51"/>
      <c r="B193" s="51"/>
      <c r="C193" s="52"/>
      <c r="D193" s="53"/>
      <c r="E193" s="54"/>
      <c r="F193" s="42" t="str">
        <f aca="false">IF(D193=0,"",ROUNDDOWN(D193*E193,0))</f>
        <v/>
      </c>
      <c r="G193" s="43"/>
      <c r="H193" s="55"/>
      <c r="I193" s="56"/>
      <c r="J193" s="42" t="str">
        <f aca="false">IF(I193="","",ROUNDDOWN(E193*I193,0))</f>
        <v/>
      </c>
      <c r="K193" s="43" t="str">
        <f aca="false">IF(I193="","",I193)</f>
        <v/>
      </c>
      <c r="L193" s="42" t="str">
        <f aca="false">IF(I193="","",J193)</f>
        <v/>
      </c>
      <c r="M193" s="43" t="str">
        <f aca="false">IF(I193="","",D193-K193)</f>
        <v/>
      </c>
      <c r="N193" s="42" t="str">
        <f aca="false">IF(I193="","",F193-L193)</f>
        <v/>
      </c>
      <c r="O193" s="38"/>
    </row>
    <row r="194" customFormat="false" ht="18" hidden="false" customHeight="true" outlineLevel="0" collapsed="false">
      <c r="A194" s="51"/>
      <c r="B194" s="51"/>
      <c r="C194" s="52"/>
      <c r="D194" s="53"/>
      <c r="E194" s="54"/>
      <c r="F194" s="42" t="str">
        <f aca="false">IF(D194=0,"",ROUNDDOWN(D194*E194,0))</f>
        <v/>
      </c>
      <c r="G194" s="43"/>
      <c r="H194" s="55"/>
      <c r="I194" s="56"/>
      <c r="J194" s="42" t="str">
        <f aca="false">IF(I194="","",ROUNDDOWN(E194*I194,0))</f>
        <v/>
      </c>
      <c r="K194" s="43" t="str">
        <f aca="false">IF(I194="","",I194)</f>
        <v/>
      </c>
      <c r="L194" s="42" t="str">
        <f aca="false">IF(I194="","",J194)</f>
        <v/>
      </c>
      <c r="M194" s="43" t="str">
        <f aca="false">IF(I194="","",D194-K194)</f>
        <v/>
      </c>
      <c r="N194" s="42" t="str">
        <f aca="false">IF(I194="","",F194-L194)</f>
        <v/>
      </c>
      <c r="O194" s="38"/>
    </row>
    <row r="195" customFormat="false" ht="18" hidden="false" customHeight="true" outlineLevel="0" collapsed="false">
      <c r="A195" s="51"/>
      <c r="B195" s="51"/>
      <c r="C195" s="52"/>
      <c r="D195" s="53"/>
      <c r="E195" s="54"/>
      <c r="F195" s="42" t="str">
        <f aca="false">IF(D195=0,"",ROUNDDOWN(D195*E195,0))</f>
        <v/>
      </c>
      <c r="G195" s="43"/>
      <c r="H195" s="55"/>
      <c r="I195" s="56"/>
      <c r="J195" s="42" t="str">
        <f aca="false">IF(I195="","",ROUNDDOWN(E195*I195,0))</f>
        <v/>
      </c>
      <c r="K195" s="43" t="str">
        <f aca="false">IF(I195="","",I195)</f>
        <v/>
      </c>
      <c r="L195" s="42" t="str">
        <f aca="false">IF(I195="","",J195)</f>
        <v/>
      </c>
      <c r="M195" s="43" t="str">
        <f aca="false">IF(I195="","",D195-K195)</f>
        <v/>
      </c>
      <c r="N195" s="42" t="str">
        <f aca="false">IF(I195="","",F195-L195)</f>
        <v/>
      </c>
      <c r="O195" s="38"/>
    </row>
    <row r="196" customFormat="false" ht="18" hidden="false" customHeight="true" outlineLevel="0" collapsed="false">
      <c r="A196" s="51"/>
      <c r="B196" s="51"/>
      <c r="C196" s="52"/>
      <c r="D196" s="53"/>
      <c r="E196" s="54"/>
      <c r="F196" s="42" t="str">
        <f aca="false">IF(D196=0,"",ROUNDDOWN(D196*E196,0))</f>
        <v/>
      </c>
      <c r="G196" s="43"/>
      <c r="H196" s="55"/>
      <c r="I196" s="56"/>
      <c r="J196" s="42" t="str">
        <f aca="false">IF(I196="","",ROUNDDOWN(E196*I196,0))</f>
        <v/>
      </c>
      <c r="K196" s="43" t="str">
        <f aca="false">IF(I196="","",I196)</f>
        <v/>
      </c>
      <c r="L196" s="42" t="str">
        <f aca="false">IF(I196="","",J196)</f>
        <v/>
      </c>
      <c r="M196" s="43" t="str">
        <f aca="false">IF(I196="","",D196-K196)</f>
        <v/>
      </c>
      <c r="N196" s="42" t="str">
        <f aca="false">IF(I196="","",F196-L196)</f>
        <v/>
      </c>
      <c r="O196" s="38"/>
    </row>
    <row r="197" customFormat="false" ht="18" hidden="false" customHeight="true" outlineLevel="0" collapsed="false">
      <c r="A197" s="51"/>
      <c r="B197" s="51"/>
      <c r="C197" s="52"/>
      <c r="D197" s="53"/>
      <c r="E197" s="54"/>
      <c r="F197" s="42" t="str">
        <f aca="false">IF(D197=0,"",ROUNDDOWN(D197*E197,0))</f>
        <v/>
      </c>
      <c r="G197" s="43"/>
      <c r="H197" s="55"/>
      <c r="I197" s="56"/>
      <c r="J197" s="42" t="str">
        <f aca="false">IF(I197="","",ROUNDDOWN(E197*I197,0))</f>
        <v/>
      </c>
      <c r="K197" s="43" t="str">
        <f aca="false">IF(I197="","",I197)</f>
        <v/>
      </c>
      <c r="L197" s="42" t="str">
        <f aca="false">IF(I197="","",J197)</f>
        <v/>
      </c>
      <c r="M197" s="43" t="str">
        <f aca="false">IF(I197="","",D197-K197)</f>
        <v/>
      </c>
      <c r="N197" s="42" t="str">
        <f aca="false">IF(I197="","",F197-L197)</f>
        <v/>
      </c>
      <c r="O197" s="38"/>
    </row>
    <row r="198" customFormat="false" ht="18" hidden="false" customHeight="true" outlineLevel="0" collapsed="false">
      <c r="A198" s="51"/>
      <c r="B198" s="51"/>
      <c r="C198" s="52"/>
      <c r="D198" s="53"/>
      <c r="E198" s="54"/>
      <c r="F198" s="42" t="str">
        <f aca="false">IF(D198=0,"",ROUNDDOWN(D198*E198,0))</f>
        <v/>
      </c>
      <c r="G198" s="43"/>
      <c r="H198" s="55"/>
      <c r="I198" s="56"/>
      <c r="J198" s="42" t="str">
        <f aca="false">IF(I198="","",ROUNDDOWN(E198*I198,0))</f>
        <v/>
      </c>
      <c r="K198" s="43" t="str">
        <f aca="false">IF(I198="","",I198)</f>
        <v/>
      </c>
      <c r="L198" s="42" t="str">
        <f aca="false">IF(I198="","",J198)</f>
        <v/>
      </c>
      <c r="M198" s="43" t="str">
        <f aca="false">IF(I198="","",D198-K198)</f>
        <v/>
      </c>
      <c r="N198" s="42" t="str">
        <f aca="false">IF(I198="","",F198-L198)</f>
        <v/>
      </c>
      <c r="O198" s="38"/>
    </row>
    <row r="199" customFormat="false" ht="18" hidden="false" customHeight="true" outlineLevel="0" collapsed="false">
      <c r="A199" s="51"/>
      <c r="B199" s="51"/>
      <c r="C199" s="52"/>
      <c r="D199" s="53"/>
      <c r="E199" s="54"/>
      <c r="F199" s="42" t="str">
        <f aca="false">IF(D199=0,"",ROUNDDOWN(D199*E199,0))</f>
        <v/>
      </c>
      <c r="G199" s="43"/>
      <c r="H199" s="55"/>
      <c r="I199" s="56"/>
      <c r="J199" s="42" t="str">
        <f aca="false">IF(I199="","",ROUNDDOWN(E199*I199,0))</f>
        <v/>
      </c>
      <c r="K199" s="43" t="str">
        <f aca="false">IF(I199="","",I199)</f>
        <v/>
      </c>
      <c r="L199" s="42" t="str">
        <f aca="false">IF(I199="","",J199)</f>
        <v/>
      </c>
      <c r="M199" s="43" t="str">
        <f aca="false">IF(I199="","",D199-K199)</f>
        <v/>
      </c>
      <c r="N199" s="42" t="str">
        <f aca="false">IF(I199="","",F199-L199)</f>
        <v/>
      </c>
      <c r="O199" s="38"/>
    </row>
    <row r="200" customFormat="false" ht="18" hidden="false" customHeight="true" outlineLevel="0" collapsed="false">
      <c r="A200" s="51"/>
      <c r="B200" s="51"/>
      <c r="C200" s="52"/>
      <c r="D200" s="53"/>
      <c r="E200" s="54"/>
      <c r="F200" s="42" t="str">
        <f aca="false">IF(D200=0,"",ROUNDDOWN(D200*E200,0))</f>
        <v/>
      </c>
      <c r="G200" s="43"/>
      <c r="H200" s="55"/>
      <c r="I200" s="56"/>
      <c r="J200" s="42" t="str">
        <f aca="false">IF(I200="","",ROUNDDOWN(E200*I200,0))</f>
        <v/>
      </c>
      <c r="K200" s="43" t="str">
        <f aca="false">IF(I200="","",I200)</f>
        <v/>
      </c>
      <c r="L200" s="42" t="str">
        <f aca="false">IF(I200="","",J200)</f>
        <v/>
      </c>
      <c r="M200" s="43" t="str">
        <f aca="false">IF(I200="","",D200-K200)</f>
        <v/>
      </c>
      <c r="N200" s="42" t="str">
        <f aca="false">IF(I200="","",F200-L200)</f>
        <v/>
      </c>
      <c r="O200" s="38"/>
    </row>
    <row r="201" customFormat="false" ht="18" hidden="false" customHeight="true" outlineLevel="0" collapsed="false">
      <c r="A201" s="51"/>
      <c r="B201" s="51"/>
      <c r="C201" s="52"/>
      <c r="D201" s="53"/>
      <c r="E201" s="54"/>
      <c r="F201" s="42" t="str">
        <f aca="false">IF(D201=0,"",ROUNDDOWN(D201*E201,0))</f>
        <v/>
      </c>
      <c r="G201" s="43"/>
      <c r="H201" s="55"/>
      <c r="I201" s="56"/>
      <c r="J201" s="42" t="str">
        <f aca="false">IF(I201="","",ROUNDDOWN(E201*I201,0))</f>
        <v/>
      </c>
      <c r="K201" s="43" t="str">
        <f aca="false">IF(I201="","",I201)</f>
        <v/>
      </c>
      <c r="L201" s="42" t="str">
        <f aca="false">IF(I201="","",J201)</f>
        <v/>
      </c>
      <c r="M201" s="43" t="str">
        <f aca="false">IF(I201="","",D201-K201)</f>
        <v/>
      </c>
      <c r="N201" s="42" t="str">
        <f aca="false">IF(I201="","",F201-L201)</f>
        <v/>
      </c>
      <c r="O201" s="38"/>
    </row>
    <row r="202" customFormat="false" ht="18" hidden="false" customHeight="true" outlineLevel="0" collapsed="false">
      <c r="A202" s="51"/>
      <c r="B202" s="51"/>
      <c r="C202" s="52"/>
      <c r="D202" s="53"/>
      <c r="E202" s="54"/>
      <c r="F202" s="42" t="str">
        <f aca="false">IF(D202=0,"",ROUNDDOWN(D202*E202,0))</f>
        <v/>
      </c>
      <c r="G202" s="43"/>
      <c r="H202" s="55"/>
      <c r="I202" s="56"/>
      <c r="J202" s="42" t="str">
        <f aca="false">IF(I202="","",ROUNDDOWN(E202*I202,0))</f>
        <v/>
      </c>
      <c r="K202" s="43" t="str">
        <f aca="false">IF(I202="","",I202)</f>
        <v/>
      </c>
      <c r="L202" s="42" t="str">
        <f aca="false">IF(I202="","",J202)</f>
        <v/>
      </c>
      <c r="M202" s="43" t="str">
        <f aca="false">IF(I202="","",D202-K202)</f>
        <v/>
      </c>
      <c r="N202" s="42" t="str">
        <f aca="false">IF(I202="","",F202-L202)</f>
        <v/>
      </c>
      <c r="O202" s="38"/>
    </row>
    <row r="203" customFormat="false" ht="18" hidden="false" customHeight="true" outlineLevel="0" collapsed="false">
      <c r="A203" s="51"/>
      <c r="B203" s="51"/>
      <c r="C203" s="52"/>
      <c r="D203" s="53"/>
      <c r="E203" s="54"/>
      <c r="F203" s="42"/>
      <c r="G203" s="43"/>
      <c r="H203" s="55"/>
      <c r="I203" s="56"/>
      <c r="J203" s="42"/>
      <c r="K203" s="43"/>
      <c r="L203" s="42"/>
      <c r="M203" s="43"/>
      <c r="N203" s="42"/>
      <c r="O203" s="38"/>
    </row>
    <row r="204" customFormat="false" ht="18" hidden="false" customHeight="true" outlineLevel="0" collapsed="false">
      <c r="A204" s="51"/>
      <c r="B204" s="51"/>
      <c r="C204" s="52"/>
      <c r="D204" s="53"/>
      <c r="E204" s="54"/>
      <c r="F204" s="42" t="str">
        <f aca="false">IF(D204=0,"",ROUNDDOWN(D204*E204,0))</f>
        <v/>
      </c>
      <c r="G204" s="43"/>
      <c r="H204" s="55"/>
      <c r="I204" s="56"/>
      <c r="J204" s="42" t="str">
        <f aca="false">IF(I204="","",ROUNDDOWN(E204*I204,0))</f>
        <v/>
      </c>
      <c r="K204" s="43" t="str">
        <f aca="false">IF(I204="","",I204)</f>
        <v/>
      </c>
      <c r="L204" s="42" t="str">
        <f aca="false">IF(I204="","",J204)</f>
        <v/>
      </c>
      <c r="M204" s="43" t="str">
        <f aca="false">IF(I204="","",D204-K204)</f>
        <v/>
      </c>
      <c r="N204" s="42" t="str">
        <f aca="false">IF(I204="","",F204-L204)</f>
        <v/>
      </c>
      <c r="O204" s="38"/>
    </row>
    <row r="205" customFormat="false" ht="18" hidden="false" customHeight="true" outlineLevel="0" collapsed="false">
      <c r="A205" s="51"/>
      <c r="B205" s="51"/>
      <c r="C205" s="52"/>
      <c r="D205" s="53"/>
      <c r="E205" s="54"/>
      <c r="F205" s="42" t="str">
        <f aca="false">IF(D205=0,"",ROUNDDOWN(D205*E205,0))</f>
        <v/>
      </c>
      <c r="G205" s="43"/>
      <c r="H205" s="55"/>
      <c r="I205" s="56"/>
      <c r="J205" s="42" t="str">
        <f aca="false">IF(I205="","",ROUNDDOWN(E205*I205,0))</f>
        <v/>
      </c>
      <c r="K205" s="43" t="str">
        <f aca="false">IF(I205="","",I205)</f>
        <v/>
      </c>
      <c r="L205" s="42" t="str">
        <f aca="false">IF(I205="","",J205)</f>
        <v/>
      </c>
      <c r="M205" s="43" t="str">
        <f aca="false">IF(I205="","",D205-K205)</f>
        <v/>
      </c>
      <c r="N205" s="42" t="str">
        <f aca="false">IF(I205="","",F205-L205)</f>
        <v/>
      </c>
      <c r="O205" s="38"/>
    </row>
    <row r="206" customFormat="false" ht="18" hidden="false" customHeight="true" outlineLevel="0" collapsed="false">
      <c r="A206" s="51"/>
      <c r="B206" s="51"/>
      <c r="C206" s="52"/>
      <c r="D206" s="53"/>
      <c r="E206" s="54"/>
      <c r="F206" s="42" t="str">
        <f aca="false">IF(D206=0,"",ROUNDDOWN(D206*E206,0))</f>
        <v/>
      </c>
      <c r="G206" s="43"/>
      <c r="H206" s="55"/>
      <c r="I206" s="56"/>
      <c r="J206" s="42" t="str">
        <f aca="false">IF(I206="","",ROUNDDOWN(E206*I206,0))</f>
        <v/>
      </c>
      <c r="K206" s="43" t="str">
        <f aca="false">IF(I206="","",I206)</f>
        <v/>
      </c>
      <c r="L206" s="42" t="str">
        <f aca="false">IF(I206="","",J206)</f>
        <v/>
      </c>
      <c r="M206" s="43" t="str">
        <f aca="false">IF(I206="","",D206-K206)</f>
        <v/>
      </c>
      <c r="N206" s="42" t="str">
        <f aca="false">IF(I206="","",F206-L206)</f>
        <v/>
      </c>
      <c r="O206" s="38"/>
    </row>
    <row r="207" customFormat="false" ht="18" hidden="false" customHeight="true" outlineLevel="0" collapsed="false">
      <c r="A207" s="51"/>
      <c r="B207" s="51"/>
      <c r="C207" s="52"/>
      <c r="D207" s="53"/>
      <c r="E207" s="54"/>
      <c r="F207" s="42" t="str">
        <f aca="false">IF(D207=0,"",ROUNDDOWN(D207*E207,0))</f>
        <v/>
      </c>
      <c r="G207" s="43"/>
      <c r="H207" s="55"/>
      <c r="I207" s="56"/>
      <c r="J207" s="42" t="str">
        <f aca="false">IF(I207="","",ROUNDDOWN(E207*I207,0))</f>
        <v/>
      </c>
      <c r="K207" s="43" t="str">
        <f aca="false">IF(I207="","",I207)</f>
        <v/>
      </c>
      <c r="L207" s="42" t="str">
        <f aca="false">IF(I207="","",J207)</f>
        <v/>
      </c>
      <c r="M207" s="43" t="str">
        <f aca="false">IF(I207="","",D207-K207)</f>
        <v/>
      </c>
      <c r="N207" s="42" t="str">
        <f aca="false">IF(I207="","",F207-L207)</f>
        <v/>
      </c>
      <c r="O207" s="38"/>
    </row>
    <row r="208" customFormat="false" ht="18" hidden="false" customHeight="true" outlineLevel="0" collapsed="false">
      <c r="A208" s="51"/>
      <c r="B208" s="51"/>
      <c r="C208" s="52"/>
      <c r="D208" s="53"/>
      <c r="E208" s="54"/>
      <c r="F208" s="42" t="str">
        <f aca="false">IF(D208=0,"",ROUNDDOWN(D208*E208,0))</f>
        <v/>
      </c>
      <c r="G208" s="43"/>
      <c r="H208" s="55"/>
      <c r="I208" s="56"/>
      <c r="J208" s="42" t="str">
        <f aca="false">IF(I208="","",ROUNDDOWN(E208*I208,0))</f>
        <v/>
      </c>
      <c r="K208" s="43" t="str">
        <f aca="false">IF(I208="","",I208)</f>
        <v/>
      </c>
      <c r="L208" s="42" t="str">
        <f aca="false">IF(I208="","",J208)</f>
        <v/>
      </c>
      <c r="M208" s="43" t="str">
        <f aca="false">IF(I208="","",D208-K208)</f>
        <v/>
      </c>
      <c r="N208" s="42" t="str">
        <f aca="false">IF(I208="","",F208-L208)</f>
        <v/>
      </c>
      <c r="O208" s="38"/>
    </row>
    <row r="209" customFormat="false" ht="18" hidden="false" customHeight="true" outlineLevel="0" collapsed="false">
      <c r="A209" s="51"/>
      <c r="B209" s="51"/>
      <c r="C209" s="52"/>
      <c r="D209" s="53"/>
      <c r="E209" s="54"/>
      <c r="F209" s="42" t="str">
        <f aca="false">IF(D209=0,"",ROUNDDOWN(D209*E209,0))</f>
        <v/>
      </c>
      <c r="G209" s="43"/>
      <c r="H209" s="55"/>
      <c r="I209" s="56"/>
      <c r="J209" s="42" t="str">
        <f aca="false">IF(I209="","",ROUNDDOWN(E209*I209,0))</f>
        <v/>
      </c>
      <c r="K209" s="43" t="str">
        <f aca="false">IF(I209="","",I209)</f>
        <v/>
      </c>
      <c r="L209" s="42" t="str">
        <f aca="false">IF(I209="","",J209)</f>
        <v/>
      </c>
      <c r="M209" s="43" t="str">
        <f aca="false">IF(I209="","",D209-K209)</f>
        <v/>
      </c>
      <c r="N209" s="42" t="str">
        <f aca="false">IF(I209="","",F209-L209)</f>
        <v/>
      </c>
      <c r="O209" s="38"/>
    </row>
    <row r="210" customFormat="false" ht="18" hidden="false" customHeight="true" outlineLevel="0" collapsed="false">
      <c r="A210" s="51"/>
      <c r="B210" s="51"/>
      <c r="C210" s="52"/>
      <c r="D210" s="53"/>
      <c r="E210" s="54"/>
      <c r="F210" s="42" t="str">
        <f aca="false">IF(D210=0,"",ROUNDDOWN(D210*E210,0))</f>
        <v/>
      </c>
      <c r="G210" s="43"/>
      <c r="H210" s="55"/>
      <c r="I210" s="56"/>
      <c r="J210" s="42" t="str">
        <f aca="false">IF(I210="","",ROUNDDOWN(E210*I210,0))</f>
        <v/>
      </c>
      <c r="K210" s="43" t="str">
        <f aca="false">IF(I210="","",I210)</f>
        <v/>
      </c>
      <c r="L210" s="42" t="str">
        <f aca="false">IF(I210="","",J210)</f>
        <v/>
      </c>
      <c r="M210" s="43" t="str">
        <f aca="false">IF(I210="","",D210-K210)</f>
        <v/>
      </c>
      <c r="N210" s="42" t="str">
        <f aca="false">IF(I210="","",F210-L210)</f>
        <v/>
      </c>
      <c r="O210" s="38"/>
    </row>
    <row r="211" customFormat="false" ht="18" hidden="false" customHeight="true" outlineLevel="0" collapsed="false">
      <c r="A211" s="51"/>
      <c r="B211" s="51"/>
      <c r="C211" s="52"/>
      <c r="D211" s="53"/>
      <c r="E211" s="54"/>
      <c r="F211" s="42" t="str">
        <f aca="false">IF(D211=0,"",ROUNDDOWN(D211*E211,0))</f>
        <v/>
      </c>
      <c r="G211" s="43"/>
      <c r="H211" s="55"/>
      <c r="I211" s="56"/>
      <c r="J211" s="42" t="str">
        <f aca="false">IF(I211="","",ROUNDDOWN(E211*I211,0))</f>
        <v/>
      </c>
      <c r="K211" s="43" t="str">
        <f aca="false">IF(I211="","",I211)</f>
        <v/>
      </c>
      <c r="L211" s="42" t="str">
        <f aca="false">IF(I211="","",J211)</f>
        <v/>
      </c>
      <c r="M211" s="43" t="str">
        <f aca="false">IF(I211="","",D211-K211)</f>
        <v/>
      </c>
      <c r="N211" s="42" t="str">
        <f aca="false">IF(I211="","",F211-L211)</f>
        <v/>
      </c>
      <c r="O211" s="38"/>
    </row>
    <row r="212" customFormat="false" ht="18" hidden="false" customHeight="true" outlineLevel="0" collapsed="false">
      <c r="A212" s="51"/>
      <c r="B212" s="51"/>
      <c r="C212" s="52"/>
      <c r="D212" s="53"/>
      <c r="E212" s="54"/>
      <c r="F212" s="42" t="str">
        <f aca="false">IF(D212=0,"",ROUNDDOWN(D212*E212,0))</f>
        <v/>
      </c>
      <c r="G212" s="43"/>
      <c r="H212" s="55"/>
      <c r="I212" s="56"/>
      <c r="J212" s="42" t="str">
        <f aca="false">IF(I212="","",ROUNDDOWN(E212*I212,0))</f>
        <v/>
      </c>
      <c r="K212" s="43" t="str">
        <f aca="false">IF(I212="","",I212)</f>
        <v/>
      </c>
      <c r="L212" s="42" t="str">
        <f aca="false">IF(I212="","",J212)</f>
        <v/>
      </c>
      <c r="M212" s="43" t="str">
        <f aca="false">IF(I212="","",D212-K212)</f>
        <v/>
      </c>
      <c r="N212" s="42" t="str">
        <f aca="false">IF(I212="","",F212-L212)</f>
        <v/>
      </c>
      <c r="O212" s="38"/>
    </row>
    <row r="213" customFormat="false" ht="18" hidden="false" customHeight="true" outlineLevel="0" collapsed="false">
      <c r="A213" s="51"/>
      <c r="B213" s="51"/>
      <c r="C213" s="52"/>
      <c r="D213" s="53"/>
      <c r="E213" s="54"/>
      <c r="F213" s="42" t="str">
        <f aca="false">IF(D213=0,"",ROUNDDOWN(D213*E213,0))</f>
        <v/>
      </c>
      <c r="G213" s="43"/>
      <c r="H213" s="55"/>
      <c r="I213" s="56"/>
      <c r="J213" s="42" t="str">
        <f aca="false">IF(I213="","",ROUNDDOWN(E213*I213,0))</f>
        <v/>
      </c>
      <c r="K213" s="43" t="str">
        <f aca="false">IF(I213="","",I213)</f>
        <v/>
      </c>
      <c r="L213" s="42" t="str">
        <f aca="false">IF(I213="","",J213)</f>
        <v/>
      </c>
      <c r="M213" s="43" t="str">
        <f aca="false">IF(I213="","",D213-K213)</f>
        <v/>
      </c>
      <c r="N213" s="42" t="str">
        <f aca="false">IF(I213="","",F213-L213)</f>
        <v/>
      </c>
      <c r="O213" s="38"/>
    </row>
    <row r="214" customFormat="false" ht="18" hidden="false" customHeight="true" outlineLevel="0" collapsed="false">
      <c r="A214" s="51"/>
      <c r="B214" s="51"/>
      <c r="C214" s="52"/>
      <c r="D214" s="53"/>
      <c r="E214" s="54"/>
      <c r="F214" s="42" t="str">
        <f aca="false">IF(D214=0,"",ROUNDDOWN(D214*E214,0))</f>
        <v/>
      </c>
      <c r="G214" s="43"/>
      <c r="H214" s="55"/>
      <c r="I214" s="56"/>
      <c r="J214" s="42" t="str">
        <f aca="false">IF(I214="","",ROUNDDOWN(E214*I214,0))</f>
        <v/>
      </c>
      <c r="K214" s="43" t="str">
        <f aca="false">IF(I214="","",I214)</f>
        <v/>
      </c>
      <c r="L214" s="42" t="str">
        <f aca="false">IF(I214="","",J214)</f>
        <v/>
      </c>
      <c r="M214" s="43" t="str">
        <f aca="false">IF(I214="","",D214-K214)</f>
        <v/>
      </c>
      <c r="N214" s="42" t="str">
        <f aca="false">IF(I214="","",F214-L214)</f>
        <v/>
      </c>
      <c r="O214" s="38"/>
    </row>
    <row r="215" customFormat="false" ht="18" hidden="false" customHeight="true" outlineLevel="0" collapsed="false">
      <c r="A215" s="51"/>
      <c r="B215" s="51"/>
      <c r="C215" s="52"/>
      <c r="D215" s="53"/>
      <c r="E215" s="54"/>
      <c r="F215" s="42" t="str">
        <f aca="false">IF(D215=0,"",ROUNDDOWN(D215*E215,0))</f>
        <v/>
      </c>
      <c r="G215" s="43"/>
      <c r="H215" s="55"/>
      <c r="I215" s="56"/>
      <c r="J215" s="42" t="str">
        <f aca="false">IF(I215="","",ROUNDDOWN(E215*I215,0))</f>
        <v/>
      </c>
      <c r="K215" s="43" t="str">
        <f aca="false">IF(I215="","",I215)</f>
        <v/>
      </c>
      <c r="L215" s="42" t="str">
        <f aca="false">IF(I215="","",J215)</f>
        <v/>
      </c>
      <c r="M215" s="43" t="str">
        <f aca="false">IF(I215="","",D215-K215)</f>
        <v/>
      </c>
      <c r="N215" s="42" t="str">
        <f aca="false">IF(I215="","",F215-L215)</f>
        <v/>
      </c>
      <c r="O215" s="38"/>
    </row>
    <row r="216" customFormat="false" ht="18" hidden="false" customHeight="true" outlineLevel="0" collapsed="false">
      <c r="A216" s="51"/>
      <c r="B216" s="51"/>
      <c r="C216" s="52"/>
      <c r="D216" s="53"/>
      <c r="E216" s="54"/>
      <c r="F216" s="42" t="str">
        <f aca="false">IF(D216=0,"",ROUNDDOWN(D216*E216,0))</f>
        <v/>
      </c>
      <c r="G216" s="43"/>
      <c r="H216" s="55"/>
      <c r="I216" s="56"/>
      <c r="J216" s="42" t="str">
        <f aca="false">IF(I216="","",ROUNDDOWN(E216*I216,0))</f>
        <v/>
      </c>
      <c r="K216" s="43" t="str">
        <f aca="false">IF(I216="","",I216)</f>
        <v/>
      </c>
      <c r="L216" s="42" t="str">
        <f aca="false">IF(I216="","",J216)</f>
        <v/>
      </c>
      <c r="M216" s="43" t="str">
        <f aca="false">IF(I216="","",D216-K216)</f>
        <v/>
      </c>
      <c r="N216" s="42" t="str">
        <f aca="false">IF(I216="","",F216-L216)</f>
        <v/>
      </c>
      <c r="O216" s="38"/>
    </row>
    <row r="217" customFormat="false" ht="18" hidden="false" customHeight="true" outlineLevel="0" collapsed="false">
      <c r="A217" s="51"/>
      <c r="B217" s="51"/>
      <c r="C217" s="52"/>
      <c r="D217" s="53"/>
      <c r="E217" s="54"/>
      <c r="F217" s="42" t="str">
        <f aca="false">IF(D217=0,"",ROUNDDOWN(D217*E217,0))</f>
        <v/>
      </c>
      <c r="G217" s="43"/>
      <c r="H217" s="55"/>
      <c r="I217" s="56"/>
      <c r="J217" s="42" t="str">
        <f aca="false">IF(I217="","",ROUNDDOWN(E217*I217,0))</f>
        <v/>
      </c>
      <c r="K217" s="43" t="str">
        <f aca="false">IF(I217="","",I217)</f>
        <v/>
      </c>
      <c r="L217" s="42" t="str">
        <f aca="false">IF(I217="","",J217)</f>
        <v/>
      </c>
      <c r="M217" s="43" t="str">
        <f aca="false">IF(I217="","",D217-K217)</f>
        <v/>
      </c>
      <c r="N217" s="42" t="str">
        <f aca="false">IF(I217="","",F217-L217)</f>
        <v/>
      </c>
      <c r="O217" s="38"/>
    </row>
    <row r="218" customFormat="false" ht="18" hidden="false" customHeight="true" outlineLevel="0" collapsed="false">
      <c r="A218" s="51"/>
      <c r="B218" s="51"/>
      <c r="C218" s="52"/>
      <c r="D218" s="53"/>
      <c r="E218" s="54"/>
      <c r="F218" s="42" t="str">
        <f aca="false">IF(D218=0,"",ROUNDDOWN(D218*E218,0))</f>
        <v/>
      </c>
      <c r="G218" s="43"/>
      <c r="H218" s="55"/>
      <c r="I218" s="56"/>
      <c r="J218" s="42" t="str">
        <f aca="false">IF(I218="","",ROUNDDOWN(E218*I218,0))</f>
        <v/>
      </c>
      <c r="K218" s="43" t="str">
        <f aca="false">IF(I218="","",I218)</f>
        <v/>
      </c>
      <c r="L218" s="42" t="str">
        <f aca="false">IF(I218="","",J218)</f>
        <v/>
      </c>
      <c r="M218" s="43" t="str">
        <f aca="false">IF(I218="","",D218-K218)</f>
        <v/>
      </c>
      <c r="N218" s="42" t="str">
        <f aca="false">IF(I218="","",F218-L218)</f>
        <v/>
      </c>
      <c r="O218" s="38"/>
    </row>
    <row r="219" customFormat="false" ht="18" hidden="false" customHeight="true" outlineLevel="0" collapsed="false">
      <c r="A219" s="51"/>
      <c r="B219" s="51"/>
      <c r="C219" s="52"/>
      <c r="D219" s="53"/>
      <c r="E219" s="54"/>
      <c r="F219" s="42" t="str">
        <f aca="false">IF(D219=0,"",ROUNDDOWN(D219*E219,0))</f>
        <v/>
      </c>
      <c r="G219" s="43"/>
      <c r="H219" s="55"/>
      <c r="I219" s="56"/>
      <c r="J219" s="42" t="str">
        <f aca="false">IF(I219="","",ROUNDDOWN(E219*I219,0))</f>
        <v/>
      </c>
      <c r="K219" s="43" t="str">
        <f aca="false">IF(I219="","",I219)</f>
        <v/>
      </c>
      <c r="L219" s="42" t="str">
        <f aca="false">IF(I219="","",J219)</f>
        <v/>
      </c>
      <c r="M219" s="43" t="str">
        <f aca="false">IF(I219="","",D219-K219)</f>
        <v/>
      </c>
      <c r="N219" s="42" t="str">
        <f aca="false">IF(I219="","",F219-L219)</f>
        <v/>
      </c>
      <c r="O219" s="38"/>
    </row>
    <row r="220" customFormat="false" ht="18" hidden="false" customHeight="true" outlineLevel="0" collapsed="false">
      <c r="A220" s="51"/>
      <c r="B220" s="51"/>
      <c r="C220" s="52"/>
      <c r="D220" s="53"/>
      <c r="E220" s="54"/>
      <c r="F220" s="42" t="str">
        <f aca="false">IF(D220=0,"",ROUNDDOWN(D220*E220,0))</f>
        <v/>
      </c>
      <c r="G220" s="43"/>
      <c r="H220" s="55"/>
      <c r="I220" s="56"/>
      <c r="J220" s="42" t="str">
        <f aca="false">IF(I220="","",ROUNDDOWN(E220*I220,0))</f>
        <v/>
      </c>
      <c r="K220" s="43" t="str">
        <f aca="false">IF(I220="","",I220)</f>
        <v/>
      </c>
      <c r="L220" s="42" t="str">
        <f aca="false">IF(I220="","",J220)</f>
        <v/>
      </c>
      <c r="M220" s="43" t="str">
        <f aca="false">IF(I220="","",D220-K220)</f>
        <v/>
      </c>
      <c r="N220" s="42" t="str">
        <f aca="false">IF(I220="","",F220-L220)</f>
        <v/>
      </c>
      <c r="O220" s="38"/>
    </row>
    <row r="221" customFormat="false" ht="18" hidden="false" customHeight="true" outlineLevel="0" collapsed="false">
      <c r="A221" s="51"/>
      <c r="B221" s="51"/>
      <c r="C221" s="52"/>
      <c r="D221" s="53"/>
      <c r="E221" s="54"/>
      <c r="F221" s="42" t="str">
        <f aca="false">IF(D221=0,"",ROUNDDOWN(D221*E221,0))</f>
        <v/>
      </c>
      <c r="G221" s="43"/>
      <c r="H221" s="55"/>
      <c r="I221" s="56"/>
      <c r="J221" s="42" t="str">
        <f aca="false">IF(I221="","",ROUNDDOWN(E221*I221,0))</f>
        <v/>
      </c>
      <c r="K221" s="43" t="str">
        <f aca="false">IF(I221="","",I221)</f>
        <v/>
      </c>
      <c r="L221" s="42" t="str">
        <f aca="false">IF(I221="","",J221)</f>
        <v/>
      </c>
      <c r="M221" s="43" t="str">
        <f aca="false">IF(I221="","",D221-K221)</f>
        <v/>
      </c>
      <c r="N221" s="42" t="str">
        <f aca="false">IF(I221="","",F221-L221)</f>
        <v/>
      </c>
      <c r="O221" s="38"/>
    </row>
    <row r="222" customFormat="false" ht="18" hidden="false" customHeight="true" outlineLevel="0" collapsed="false">
      <c r="A222" s="51"/>
      <c r="B222" s="51"/>
      <c r="C222" s="52"/>
      <c r="D222" s="53"/>
      <c r="E222" s="54"/>
      <c r="F222" s="42" t="str">
        <f aca="false">IF(D222=0,"",ROUNDDOWN(D222*E222,0))</f>
        <v/>
      </c>
      <c r="G222" s="43"/>
      <c r="H222" s="55"/>
      <c r="I222" s="56"/>
      <c r="J222" s="42" t="str">
        <f aca="false">IF(I222="","",ROUNDDOWN(E222*I222,0))</f>
        <v/>
      </c>
      <c r="K222" s="43" t="str">
        <f aca="false">IF(I222="","",I222)</f>
        <v/>
      </c>
      <c r="L222" s="42" t="str">
        <f aca="false">IF(I222="","",J222)</f>
        <v/>
      </c>
      <c r="M222" s="43" t="str">
        <f aca="false">IF(I222="","",D222-K222)</f>
        <v/>
      </c>
      <c r="N222" s="42" t="str">
        <f aca="false">IF(I222="","",F222-L222)</f>
        <v/>
      </c>
      <c r="O222" s="38"/>
    </row>
    <row r="223" customFormat="false" ht="18" hidden="false" customHeight="true" outlineLevel="0" collapsed="false">
      <c r="A223" s="51"/>
      <c r="B223" s="51"/>
      <c r="C223" s="52"/>
      <c r="D223" s="53"/>
      <c r="E223" s="54"/>
      <c r="F223" s="42" t="str">
        <f aca="false">IF(D223=0,"",ROUNDDOWN(D223*E223,0))</f>
        <v/>
      </c>
      <c r="G223" s="43"/>
      <c r="H223" s="55"/>
      <c r="I223" s="56"/>
      <c r="J223" s="42" t="str">
        <f aca="false">IF(I223="","",ROUNDDOWN(E223*I223,0))</f>
        <v/>
      </c>
      <c r="K223" s="43" t="str">
        <f aca="false">IF(I223="","",I223)</f>
        <v/>
      </c>
      <c r="L223" s="42" t="str">
        <f aca="false">IF(I223="","",J223)</f>
        <v/>
      </c>
      <c r="M223" s="43" t="str">
        <f aca="false">IF(I223="","",D223-K223)</f>
        <v/>
      </c>
      <c r="N223" s="42" t="str">
        <f aca="false">IF(I223="","",F223-L223)</f>
        <v/>
      </c>
      <c r="O223" s="38"/>
    </row>
    <row r="224" customFormat="false" ht="18" hidden="false" customHeight="true" outlineLevel="0" collapsed="false">
      <c r="A224" s="51"/>
      <c r="B224" s="51"/>
      <c r="C224" s="52"/>
      <c r="D224" s="53"/>
      <c r="E224" s="54"/>
      <c r="F224" s="42" t="str">
        <f aca="false">IF(D224=0,"",ROUNDDOWN(D224*E224,0))</f>
        <v/>
      </c>
      <c r="G224" s="43"/>
      <c r="H224" s="55"/>
      <c r="I224" s="56"/>
      <c r="J224" s="42" t="str">
        <f aca="false">IF(I224="","",ROUNDDOWN(E224*I224,0))</f>
        <v/>
      </c>
      <c r="K224" s="43" t="str">
        <f aca="false">IF(I224="","",I224)</f>
        <v/>
      </c>
      <c r="L224" s="42" t="str">
        <f aca="false">IF(I224="","",J224)</f>
        <v/>
      </c>
      <c r="M224" s="43" t="str">
        <f aca="false">IF(I224="","",D224-K224)</f>
        <v/>
      </c>
      <c r="N224" s="42" t="str">
        <f aca="false">IF(I224="","",F224-L224)</f>
        <v/>
      </c>
      <c r="O224" s="38"/>
    </row>
    <row r="225" customFormat="false" ht="18" hidden="false" customHeight="true" outlineLevel="0" collapsed="false">
      <c r="A225" s="51"/>
      <c r="B225" s="51"/>
      <c r="C225" s="52"/>
      <c r="D225" s="53"/>
      <c r="E225" s="54"/>
      <c r="F225" s="42" t="str">
        <f aca="false">IF(D225=0,"",ROUNDDOWN(D225*E225,0))</f>
        <v/>
      </c>
      <c r="G225" s="43"/>
      <c r="H225" s="55"/>
      <c r="I225" s="56"/>
      <c r="J225" s="42" t="str">
        <f aca="false">IF(I225="","",ROUNDDOWN(E225*I225,0))</f>
        <v/>
      </c>
      <c r="K225" s="43" t="str">
        <f aca="false">IF(I225="","",I225)</f>
        <v/>
      </c>
      <c r="L225" s="42" t="str">
        <f aca="false">IF(I225="","",J225)</f>
        <v/>
      </c>
      <c r="M225" s="43" t="str">
        <f aca="false">IF(I225="","",D225-K225)</f>
        <v/>
      </c>
      <c r="N225" s="42" t="str">
        <f aca="false">IF(I225="","",F225-L225)</f>
        <v/>
      </c>
      <c r="O225" s="38"/>
    </row>
    <row r="226" customFormat="false" ht="18" hidden="false" customHeight="true" outlineLevel="0" collapsed="false">
      <c r="A226" s="51"/>
      <c r="B226" s="51"/>
      <c r="C226" s="52"/>
      <c r="D226" s="53"/>
      <c r="E226" s="54"/>
      <c r="F226" s="42" t="str">
        <f aca="false">IF(D226=0,"",ROUNDDOWN(D226*E226,0))</f>
        <v/>
      </c>
      <c r="G226" s="43"/>
      <c r="H226" s="55"/>
      <c r="I226" s="56"/>
      <c r="J226" s="42" t="str">
        <f aca="false">IF(I226="","",ROUNDDOWN(E226*I226,0))</f>
        <v/>
      </c>
      <c r="K226" s="43" t="str">
        <f aca="false">IF(I226="","",I226)</f>
        <v/>
      </c>
      <c r="L226" s="42" t="str">
        <f aca="false">IF(I226="","",J226)</f>
        <v/>
      </c>
      <c r="M226" s="43" t="str">
        <f aca="false">IF(I226="","",D226-K226)</f>
        <v/>
      </c>
      <c r="N226" s="42" t="str">
        <f aca="false">IF(I226="","",F226-L226)</f>
        <v/>
      </c>
      <c r="O226" s="38"/>
    </row>
    <row r="227" customFormat="false" ht="18" hidden="false" customHeight="true" outlineLevel="0" collapsed="false">
      <c r="A227" s="51"/>
      <c r="B227" s="51"/>
      <c r="C227" s="52"/>
      <c r="D227" s="53"/>
      <c r="E227" s="54"/>
      <c r="F227" s="42" t="str">
        <f aca="false">IF(D227=0,"",ROUNDDOWN(D227*E227,0))</f>
        <v/>
      </c>
      <c r="G227" s="43"/>
      <c r="H227" s="55"/>
      <c r="I227" s="56"/>
      <c r="J227" s="42" t="str">
        <f aca="false">IF(I227="","",ROUNDDOWN(E227*I227,0))</f>
        <v/>
      </c>
      <c r="K227" s="43" t="str">
        <f aca="false">IF(I227="","",I227)</f>
        <v/>
      </c>
      <c r="L227" s="42" t="str">
        <f aca="false">IF(I227="","",J227)</f>
        <v/>
      </c>
      <c r="M227" s="43" t="str">
        <f aca="false">IF(I227="","",D227-K227)</f>
        <v/>
      </c>
      <c r="N227" s="42" t="str">
        <f aca="false">IF(I227="","",F227-L227)</f>
        <v/>
      </c>
      <c r="O227" s="38"/>
    </row>
    <row r="228" customFormat="false" ht="18" hidden="false" customHeight="true" outlineLevel="0" collapsed="false">
      <c r="A228" s="51"/>
      <c r="B228" s="51"/>
      <c r="C228" s="52"/>
      <c r="D228" s="53"/>
      <c r="E228" s="54"/>
      <c r="F228" s="42" t="str">
        <f aca="false">IF(D228=0,"",ROUNDDOWN(D228*E228,0))</f>
        <v/>
      </c>
      <c r="G228" s="43"/>
      <c r="H228" s="55"/>
      <c r="I228" s="56"/>
      <c r="J228" s="42" t="str">
        <f aca="false">IF(I228="","",ROUNDDOWN(E228*I228,0))</f>
        <v/>
      </c>
      <c r="K228" s="43" t="str">
        <f aca="false">IF(I228="","",I228)</f>
        <v/>
      </c>
      <c r="L228" s="42" t="str">
        <f aca="false">IF(I228="","",J228)</f>
        <v/>
      </c>
      <c r="M228" s="43" t="str">
        <f aca="false">IF(I228="","",D228-K228)</f>
        <v/>
      </c>
      <c r="N228" s="42" t="str">
        <f aca="false">IF(I228="","",F228-L228)</f>
        <v/>
      </c>
      <c r="O228" s="38"/>
    </row>
    <row r="229" customFormat="false" ht="18" hidden="false" customHeight="true" outlineLevel="0" collapsed="false">
      <c r="A229" s="51"/>
      <c r="B229" s="51"/>
      <c r="C229" s="52"/>
      <c r="D229" s="53"/>
      <c r="E229" s="54"/>
      <c r="F229" s="42" t="str">
        <f aca="false">IF(D229=0,"",ROUNDDOWN(D229*E229,0))</f>
        <v/>
      </c>
      <c r="G229" s="43"/>
      <c r="H229" s="55"/>
      <c r="I229" s="56"/>
      <c r="J229" s="42" t="str">
        <f aca="false">IF(I229="","",ROUNDDOWN(E229*I229,0))</f>
        <v/>
      </c>
      <c r="K229" s="43" t="str">
        <f aca="false">IF(I229="","",I229)</f>
        <v/>
      </c>
      <c r="L229" s="42" t="str">
        <f aca="false">IF(I229="","",J229)</f>
        <v/>
      </c>
      <c r="M229" s="43" t="str">
        <f aca="false">IF(I229="","",D229-K229)</f>
        <v/>
      </c>
      <c r="N229" s="42" t="str">
        <f aca="false">IF(I229="","",F229-L229)</f>
        <v/>
      </c>
      <c r="O229" s="38"/>
    </row>
    <row r="230" customFormat="false" ht="18" hidden="false" customHeight="true" outlineLevel="0" collapsed="false">
      <c r="A230" s="51"/>
      <c r="B230" s="51"/>
      <c r="C230" s="52"/>
      <c r="D230" s="53"/>
      <c r="E230" s="54"/>
      <c r="F230" s="42" t="str">
        <f aca="false">IF(D230=0,"",ROUNDDOWN(D230*E230,0))</f>
        <v/>
      </c>
      <c r="G230" s="43"/>
      <c r="H230" s="55"/>
      <c r="I230" s="56"/>
      <c r="J230" s="42" t="str">
        <f aca="false">IF(I230="","",ROUNDDOWN(E230*I230,0))</f>
        <v/>
      </c>
      <c r="K230" s="43" t="str">
        <f aca="false">IF(I230="","",I230)</f>
        <v/>
      </c>
      <c r="L230" s="42" t="str">
        <f aca="false">IF(I230="","",J230)</f>
        <v/>
      </c>
      <c r="M230" s="43" t="str">
        <f aca="false">IF(I230="","",D230-K230)</f>
        <v/>
      </c>
      <c r="N230" s="42" t="str">
        <f aca="false">IF(I230="","",F230-L230)</f>
        <v/>
      </c>
      <c r="O230" s="38"/>
    </row>
    <row r="231" customFormat="false" ht="18" hidden="false" customHeight="true" outlineLevel="0" collapsed="false">
      <c r="A231" s="51"/>
      <c r="B231" s="51"/>
      <c r="C231" s="52"/>
      <c r="D231" s="53"/>
      <c r="E231" s="54"/>
      <c r="F231" s="42" t="str">
        <f aca="false">IF(D231=0,"",ROUNDDOWN(D231*E231,0))</f>
        <v/>
      </c>
      <c r="G231" s="43"/>
      <c r="H231" s="55"/>
      <c r="I231" s="56"/>
      <c r="J231" s="42" t="str">
        <f aca="false">IF(I231="","",ROUNDDOWN(E231*I231,0))</f>
        <v/>
      </c>
      <c r="K231" s="43" t="str">
        <f aca="false">IF(I231="","",I231)</f>
        <v/>
      </c>
      <c r="L231" s="42" t="str">
        <f aca="false">IF(I231="","",J231)</f>
        <v/>
      </c>
      <c r="M231" s="43" t="str">
        <f aca="false">IF(I231="","",D231-K231)</f>
        <v/>
      </c>
      <c r="N231" s="42" t="str">
        <f aca="false">IF(I231="","",F231-L231)</f>
        <v/>
      </c>
      <c r="O231" s="38"/>
    </row>
    <row r="232" customFormat="false" ht="18" hidden="false" customHeight="true" outlineLevel="0" collapsed="false">
      <c r="A232" s="51"/>
      <c r="B232" s="51"/>
      <c r="C232" s="52"/>
      <c r="D232" s="53"/>
      <c r="E232" s="54"/>
      <c r="F232" s="42"/>
      <c r="G232" s="43"/>
      <c r="H232" s="55"/>
      <c r="I232" s="56"/>
      <c r="J232" s="42"/>
      <c r="K232" s="43"/>
      <c r="L232" s="42"/>
      <c r="M232" s="43"/>
      <c r="N232" s="42"/>
      <c r="O232" s="38"/>
    </row>
    <row r="233" customFormat="false" ht="18" hidden="false" customHeight="true" outlineLevel="0" collapsed="false">
      <c r="A233" s="51"/>
      <c r="B233" s="51"/>
      <c r="C233" s="52"/>
      <c r="D233" s="53"/>
      <c r="E233" s="54"/>
      <c r="F233" s="42" t="str">
        <f aca="false">IF(D233=0,"",ROUNDDOWN(D233*E233,0))</f>
        <v/>
      </c>
      <c r="G233" s="43"/>
      <c r="H233" s="55"/>
      <c r="I233" s="56"/>
      <c r="J233" s="42" t="str">
        <f aca="false">IF(I233="","",ROUNDDOWN(E233*I233,0))</f>
        <v/>
      </c>
      <c r="K233" s="43" t="str">
        <f aca="false">IF(I233="","",I233)</f>
        <v/>
      </c>
      <c r="L233" s="42" t="str">
        <f aca="false">IF(I233="","",J233)</f>
        <v/>
      </c>
      <c r="M233" s="43" t="str">
        <f aca="false">IF(I233="","",D233-K233)</f>
        <v/>
      </c>
      <c r="N233" s="42" t="str">
        <f aca="false">IF(I233="","",F233-L233)</f>
        <v/>
      </c>
      <c r="O233" s="38"/>
    </row>
    <row r="234" customFormat="false" ht="18" hidden="false" customHeight="true" outlineLevel="0" collapsed="false">
      <c r="A234" s="51"/>
      <c r="B234" s="51"/>
      <c r="C234" s="52"/>
      <c r="D234" s="53"/>
      <c r="E234" s="54"/>
      <c r="F234" s="42" t="str">
        <f aca="false">IF(D234=0,"",ROUNDDOWN(D234*E234,0))</f>
        <v/>
      </c>
      <c r="G234" s="43"/>
      <c r="H234" s="55"/>
      <c r="I234" s="56"/>
      <c r="J234" s="42" t="str">
        <f aca="false">IF(I234="","",ROUNDDOWN(E234*I234,0))</f>
        <v/>
      </c>
      <c r="K234" s="43" t="str">
        <f aca="false">IF(I234="","",I234)</f>
        <v/>
      </c>
      <c r="L234" s="42" t="str">
        <f aca="false">IF(I234="","",J234)</f>
        <v/>
      </c>
      <c r="M234" s="43" t="str">
        <f aca="false">IF(I234="","",D234-K234)</f>
        <v/>
      </c>
      <c r="N234" s="42" t="str">
        <f aca="false">IF(I234="","",F234-L234)</f>
        <v/>
      </c>
      <c r="O234" s="38"/>
    </row>
    <row r="235" customFormat="false" ht="18" hidden="false" customHeight="true" outlineLevel="0" collapsed="false">
      <c r="A235" s="51"/>
      <c r="B235" s="51"/>
      <c r="C235" s="52"/>
      <c r="D235" s="53"/>
      <c r="E235" s="54"/>
      <c r="F235" s="42" t="str">
        <f aca="false">IF(D235=0,"",ROUNDDOWN(D235*E235,0))</f>
        <v/>
      </c>
      <c r="G235" s="43"/>
      <c r="H235" s="55"/>
      <c r="I235" s="56"/>
      <c r="J235" s="42" t="str">
        <f aca="false">IF(I235="","",ROUNDDOWN(E235*I235,0))</f>
        <v/>
      </c>
      <c r="K235" s="43" t="str">
        <f aca="false">IF(I235="","",I235)</f>
        <v/>
      </c>
      <c r="L235" s="42" t="str">
        <f aca="false">IF(I235="","",J235)</f>
        <v/>
      </c>
      <c r="M235" s="43" t="str">
        <f aca="false">IF(I235="","",D235-K235)</f>
        <v/>
      </c>
      <c r="N235" s="42" t="str">
        <f aca="false">IF(I235="","",F235-L235)</f>
        <v/>
      </c>
      <c r="O235" s="38"/>
    </row>
    <row r="236" customFormat="false" ht="18" hidden="false" customHeight="true" outlineLevel="0" collapsed="false">
      <c r="A236" s="51"/>
      <c r="B236" s="51"/>
      <c r="C236" s="52"/>
      <c r="D236" s="53"/>
      <c r="E236" s="54"/>
      <c r="F236" s="42" t="str">
        <f aca="false">IF(D236=0,"",ROUNDDOWN(D236*E236,0))</f>
        <v/>
      </c>
      <c r="G236" s="43"/>
      <c r="H236" s="55"/>
      <c r="I236" s="56"/>
      <c r="J236" s="42" t="str">
        <f aca="false">IF(I236="","",ROUNDDOWN(E236*I236,0))</f>
        <v/>
      </c>
      <c r="K236" s="43" t="str">
        <f aca="false">IF(I236="","",I236)</f>
        <v/>
      </c>
      <c r="L236" s="42" t="str">
        <f aca="false">IF(I236="","",J236)</f>
        <v/>
      </c>
      <c r="M236" s="43" t="str">
        <f aca="false">IF(I236="","",D236-K236)</f>
        <v/>
      </c>
      <c r="N236" s="42" t="str">
        <f aca="false">IF(I236="","",F236-L236)</f>
        <v/>
      </c>
      <c r="O236" s="38"/>
    </row>
    <row r="237" customFormat="false" ht="18" hidden="false" customHeight="true" outlineLevel="0" collapsed="false">
      <c r="A237" s="51"/>
      <c r="B237" s="51"/>
      <c r="C237" s="52"/>
      <c r="D237" s="53"/>
      <c r="E237" s="54"/>
      <c r="F237" s="42" t="str">
        <f aca="false">IF(D237=0,"",ROUNDDOWN(D237*E237,0))</f>
        <v/>
      </c>
      <c r="G237" s="43"/>
      <c r="H237" s="55"/>
      <c r="I237" s="56"/>
      <c r="J237" s="42" t="str">
        <f aca="false">IF(I237="","",ROUNDDOWN(E237*I237,0))</f>
        <v/>
      </c>
      <c r="K237" s="43" t="str">
        <f aca="false">IF(I237="","",I237)</f>
        <v/>
      </c>
      <c r="L237" s="42" t="str">
        <f aca="false">IF(I237="","",J237)</f>
        <v/>
      </c>
      <c r="M237" s="43" t="str">
        <f aca="false">IF(I237="","",D237-K237)</f>
        <v/>
      </c>
      <c r="N237" s="42" t="str">
        <f aca="false">IF(I237="","",F237-L237)</f>
        <v/>
      </c>
      <c r="O237" s="38"/>
    </row>
    <row r="238" customFormat="false" ht="18" hidden="false" customHeight="true" outlineLevel="0" collapsed="false">
      <c r="A238" s="51"/>
      <c r="B238" s="51"/>
      <c r="C238" s="52"/>
      <c r="D238" s="53"/>
      <c r="E238" s="54"/>
      <c r="F238" s="42" t="str">
        <f aca="false">IF(D238=0,"",ROUNDDOWN(D238*E238,0))</f>
        <v/>
      </c>
      <c r="G238" s="43"/>
      <c r="H238" s="55"/>
      <c r="I238" s="56"/>
      <c r="J238" s="42" t="str">
        <f aca="false">IF(I238="","",ROUNDDOWN(E238*I238,0))</f>
        <v/>
      </c>
      <c r="K238" s="43" t="str">
        <f aca="false">IF(I238="","",I238)</f>
        <v/>
      </c>
      <c r="L238" s="42" t="str">
        <f aca="false">IF(I238="","",J238)</f>
        <v/>
      </c>
      <c r="M238" s="43" t="str">
        <f aca="false">IF(I238="","",D238-K238)</f>
        <v/>
      </c>
      <c r="N238" s="42" t="str">
        <f aca="false">IF(I238="","",F238-L238)</f>
        <v/>
      </c>
      <c r="O238" s="38"/>
    </row>
    <row r="239" customFormat="false" ht="18" hidden="false" customHeight="true" outlineLevel="0" collapsed="false">
      <c r="A239" s="51"/>
      <c r="B239" s="51"/>
      <c r="C239" s="52"/>
      <c r="D239" s="53"/>
      <c r="E239" s="54"/>
      <c r="F239" s="42" t="str">
        <f aca="false">IF(D239=0,"",ROUNDDOWN(D239*E239,0))</f>
        <v/>
      </c>
      <c r="G239" s="43"/>
      <c r="H239" s="55"/>
      <c r="I239" s="56"/>
      <c r="J239" s="42" t="str">
        <f aca="false">IF(I239="","",ROUNDDOWN(E239*I239,0))</f>
        <v/>
      </c>
      <c r="K239" s="43" t="str">
        <f aca="false">IF(I239="","",I239)</f>
        <v/>
      </c>
      <c r="L239" s="42" t="str">
        <f aca="false">IF(I239="","",J239)</f>
        <v/>
      </c>
      <c r="M239" s="43" t="str">
        <f aca="false">IF(I239="","",D239-K239)</f>
        <v/>
      </c>
      <c r="N239" s="42" t="str">
        <f aca="false">IF(I239="","",F239-L239)</f>
        <v/>
      </c>
      <c r="O239" s="38"/>
    </row>
    <row r="240" customFormat="false" ht="18" hidden="false" customHeight="true" outlineLevel="0" collapsed="false">
      <c r="A240" s="51"/>
      <c r="B240" s="51"/>
      <c r="C240" s="52"/>
      <c r="D240" s="53"/>
      <c r="E240" s="54"/>
      <c r="F240" s="42" t="str">
        <f aca="false">IF(D240=0,"",ROUNDDOWN(D240*E240,0))</f>
        <v/>
      </c>
      <c r="G240" s="43"/>
      <c r="H240" s="55"/>
      <c r="I240" s="56"/>
      <c r="J240" s="42" t="str">
        <f aca="false">IF(I240="","",ROUNDDOWN(E240*I240,0))</f>
        <v/>
      </c>
      <c r="K240" s="43" t="str">
        <f aca="false">IF(I240="","",I240)</f>
        <v/>
      </c>
      <c r="L240" s="42" t="str">
        <f aca="false">IF(I240="","",J240)</f>
        <v/>
      </c>
      <c r="M240" s="43" t="str">
        <f aca="false">IF(I240="","",D240-K240)</f>
        <v/>
      </c>
      <c r="N240" s="42" t="str">
        <f aca="false">IF(I240="","",F240-L240)</f>
        <v/>
      </c>
      <c r="O240" s="38"/>
    </row>
    <row r="241" customFormat="false" ht="18" hidden="false" customHeight="true" outlineLevel="0" collapsed="false">
      <c r="A241" s="51"/>
      <c r="B241" s="51"/>
      <c r="C241" s="52"/>
      <c r="D241" s="53"/>
      <c r="E241" s="54"/>
      <c r="F241" s="42" t="str">
        <f aca="false">IF(D241=0,"",ROUNDDOWN(D241*E241,0))</f>
        <v/>
      </c>
      <c r="G241" s="43"/>
      <c r="H241" s="55"/>
      <c r="I241" s="56"/>
      <c r="J241" s="42" t="str">
        <f aca="false">IF(I241="","",ROUNDDOWN(E241*I241,0))</f>
        <v/>
      </c>
      <c r="K241" s="43" t="str">
        <f aca="false">IF(I241="","",I241)</f>
        <v/>
      </c>
      <c r="L241" s="42" t="str">
        <f aca="false">IF(I241="","",J241)</f>
        <v/>
      </c>
      <c r="M241" s="43" t="str">
        <f aca="false">IF(I241="","",D241-K241)</f>
        <v/>
      </c>
      <c r="N241" s="42" t="str">
        <f aca="false">IF(I241="","",F241-L241)</f>
        <v/>
      </c>
      <c r="O241" s="38"/>
    </row>
    <row r="242" customFormat="false" ht="18" hidden="false" customHeight="true" outlineLevel="0" collapsed="false">
      <c r="A242" s="51"/>
      <c r="B242" s="51"/>
      <c r="C242" s="52"/>
      <c r="D242" s="53"/>
      <c r="E242" s="54"/>
      <c r="F242" s="42" t="str">
        <f aca="false">IF(D242=0,"",ROUNDDOWN(D242*E242,0))</f>
        <v/>
      </c>
      <c r="G242" s="43"/>
      <c r="H242" s="55"/>
      <c r="I242" s="56"/>
      <c r="J242" s="42" t="str">
        <f aca="false">IF(I242="","",ROUNDDOWN(E242*I242,0))</f>
        <v/>
      </c>
      <c r="K242" s="43" t="str">
        <f aca="false">IF(I242="","",I242)</f>
        <v/>
      </c>
      <c r="L242" s="42" t="str">
        <f aca="false">IF(I242="","",J242)</f>
        <v/>
      </c>
      <c r="M242" s="43" t="str">
        <f aca="false">IF(I242="","",D242-K242)</f>
        <v/>
      </c>
      <c r="N242" s="42" t="str">
        <f aca="false">IF(I242="","",F242-L242)</f>
        <v/>
      </c>
      <c r="O242" s="38"/>
    </row>
    <row r="243" customFormat="false" ht="18" hidden="false" customHeight="true" outlineLevel="0" collapsed="false">
      <c r="A243" s="51"/>
      <c r="B243" s="51"/>
      <c r="C243" s="52"/>
      <c r="D243" s="53"/>
      <c r="E243" s="54"/>
      <c r="F243" s="42" t="str">
        <f aca="false">IF(D243=0,"",ROUNDDOWN(D243*E243,0))</f>
        <v/>
      </c>
      <c r="G243" s="43"/>
      <c r="H243" s="55"/>
      <c r="I243" s="56"/>
      <c r="J243" s="42" t="str">
        <f aca="false">IF(I243="","",ROUNDDOWN(E243*I243,0))</f>
        <v/>
      </c>
      <c r="K243" s="43" t="str">
        <f aca="false">IF(I243="","",I243)</f>
        <v/>
      </c>
      <c r="L243" s="42" t="str">
        <f aca="false">IF(I243="","",J243)</f>
        <v/>
      </c>
      <c r="M243" s="43" t="str">
        <f aca="false">IF(I243="","",D243-K243)</f>
        <v/>
      </c>
      <c r="N243" s="42" t="str">
        <f aca="false">IF(I243="","",F243-L243)</f>
        <v/>
      </c>
      <c r="O243" s="38"/>
    </row>
    <row r="244" customFormat="false" ht="18" hidden="false" customHeight="true" outlineLevel="0" collapsed="false">
      <c r="A244" s="51"/>
      <c r="B244" s="51"/>
      <c r="C244" s="52"/>
      <c r="D244" s="53"/>
      <c r="E244" s="54"/>
      <c r="F244" s="42" t="str">
        <f aca="false">IF(D244=0,"",ROUNDDOWN(D244*E244,0))</f>
        <v/>
      </c>
      <c r="G244" s="43"/>
      <c r="H244" s="55"/>
      <c r="I244" s="56"/>
      <c r="J244" s="42" t="str">
        <f aca="false">IF(I244="","",ROUNDDOWN(E244*I244,0))</f>
        <v/>
      </c>
      <c r="K244" s="43" t="str">
        <f aca="false">IF(I244="","",I244)</f>
        <v/>
      </c>
      <c r="L244" s="42" t="str">
        <f aca="false">IF(I244="","",J244)</f>
        <v/>
      </c>
      <c r="M244" s="43" t="str">
        <f aca="false">IF(I244="","",D244-K244)</f>
        <v/>
      </c>
      <c r="N244" s="42" t="str">
        <f aca="false">IF(I244="","",F244-L244)</f>
        <v/>
      </c>
      <c r="O244" s="38"/>
    </row>
    <row r="245" customFormat="false" ht="18" hidden="false" customHeight="true" outlineLevel="0" collapsed="false">
      <c r="A245" s="51"/>
      <c r="B245" s="51"/>
      <c r="C245" s="52"/>
      <c r="D245" s="53"/>
      <c r="E245" s="54"/>
      <c r="F245" s="42" t="str">
        <f aca="false">IF(D245=0,"",ROUNDDOWN(D245*E245,0))</f>
        <v/>
      </c>
      <c r="G245" s="43"/>
      <c r="H245" s="55"/>
      <c r="I245" s="56"/>
      <c r="J245" s="42" t="str">
        <f aca="false">IF(I245="","",ROUNDDOWN(E245*I245,0))</f>
        <v/>
      </c>
      <c r="K245" s="43" t="str">
        <f aca="false">IF(I245="","",I245)</f>
        <v/>
      </c>
      <c r="L245" s="42" t="str">
        <f aca="false">IF(I245="","",J245)</f>
        <v/>
      </c>
      <c r="M245" s="43" t="str">
        <f aca="false">IF(I245="","",D245-K245)</f>
        <v/>
      </c>
      <c r="N245" s="42" t="str">
        <f aca="false">IF(I245="","",F245-L245)</f>
        <v/>
      </c>
      <c r="O245" s="38"/>
    </row>
    <row r="246" customFormat="false" ht="18" hidden="false" customHeight="true" outlineLevel="0" collapsed="false">
      <c r="A246" s="51"/>
      <c r="B246" s="51"/>
      <c r="C246" s="52"/>
      <c r="D246" s="53"/>
      <c r="E246" s="54"/>
      <c r="F246" s="42" t="str">
        <f aca="false">IF(D246=0,"",ROUNDDOWN(D246*E246,0))</f>
        <v/>
      </c>
      <c r="G246" s="43"/>
      <c r="H246" s="55"/>
      <c r="I246" s="56"/>
      <c r="J246" s="42" t="str">
        <f aca="false">IF(I246="","",ROUNDDOWN(E246*I246,0))</f>
        <v/>
      </c>
      <c r="K246" s="43" t="str">
        <f aca="false">IF(I246="","",I246)</f>
        <v/>
      </c>
      <c r="L246" s="42" t="str">
        <f aca="false">IF(I246="","",J246)</f>
        <v/>
      </c>
      <c r="M246" s="43" t="str">
        <f aca="false">IF(I246="","",D246-K246)</f>
        <v/>
      </c>
      <c r="N246" s="42" t="str">
        <f aca="false">IF(I246="","",F246-L246)</f>
        <v/>
      </c>
      <c r="O246" s="38"/>
    </row>
    <row r="247" customFormat="false" ht="18" hidden="false" customHeight="true" outlineLevel="0" collapsed="false">
      <c r="A247" s="51"/>
      <c r="B247" s="51"/>
      <c r="C247" s="52"/>
      <c r="D247" s="53"/>
      <c r="E247" s="54"/>
      <c r="F247" s="42" t="str">
        <f aca="false">IF(D247=0,"",ROUNDDOWN(D247*E247,0))</f>
        <v/>
      </c>
      <c r="G247" s="43"/>
      <c r="H247" s="55"/>
      <c r="I247" s="56"/>
      <c r="J247" s="42" t="str">
        <f aca="false">IF(I247="","",ROUNDDOWN(E247*I247,0))</f>
        <v/>
      </c>
      <c r="K247" s="43" t="str">
        <f aca="false">IF(I247="","",I247)</f>
        <v/>
      </c>
      <c r="L247" s="42" t="str">
        <f aca="false">IF(I247="","",J247)</f>
        <v/>
      </c>
      <c r="M247" s="43" t="str">
        <f aca="false">IF(I247="","",D247-K247)</f>
        <v/>
      </c>
      <c r="N247" s="42" t="str">
        <f aca="false">IF(I247="","",F247-L247)</f>
        <v/>
      </c>
      <c r="O247" s="38"/>
    </row>
    <row r="248" customFormat="false" ht="18" hidden="false" customHeight="true" outlineLevel="0" collapsed="false">
      <c r="A248" s="51"/>
      <c r="B248" s="51"/>
      <c r="C248" s="52"/>
      <c r="D248" s="53"/>
      <c r="E248" s="54"/>
      <c r="F248" s="42" t="str">
        <f aca="false">IF(D248=0,"",ROUNDDOWN(D248*E248,0))</f>
        <v/>
      </c>
      <c r="G248" s="43"/>
      <c r="H248" s="55"/>
      <c r="I248" s="56"/>
      <c r="J248" s="42" t="str">
        <f aca="false">IF(I248="","",ROUNDDOWN(E248*I248,0))</f>
        <v/>
      </c>
      <c r="K248" s="43" t="str">
        <f aca="false">IF(I248="","",I248)</f>
        <v/>
      </c>
      <c r="L248" s="42" t="str">
        <f aca="false">IF(I248="","",J248)</f>
        <v/>
      </c>
      <c r="M248" s="43" t="str">
        <f aca="false">IF(I248="","",D248-K248)</f>
        <v/>
      </c>
      <c r="N248" s="42" t="str">
        <f aca="false">IF(I248="","",F248-L248)</f>
        <v/>
      </c>
      <c r="O248" s="38"/>
    </row>
    <row r="249" customFormat="false" ht="18" hidden="false" customHeight="true" outlineLevel="0" collapsed="false">
      <c r="A249" s="51"/>
      <c r="B249" s="51"/>
      <c r="C249" s="52"/>
      <c r="D249" s="53"/>
      <c r="E249" s="54"/>
      <c r="F249" s="42" t="str">
        <f aca="false">IF(D249=0,"",ROUNDDOWN(D249*E249,0))</f>
        <v/>
      </c>
      <c r="G249" s="43"/>
      <c r="H249" s="55"/>
      <c r="I249" s="56"/>
      <c r="J249" s="42" t="str">
        <f aca="false">IF(I249="","",ROUNDDOWN(E249*I249,0))</f>
        <v/>
      </c>
      <c r="K249" s="43" t="str">
        <f aca="false">IF(I249="","",I249)</f>
        <v/>
      </c>
      <c r="L249" s="42" t="str">
        <f aca="false">IF(I249="","",J249)</f>
        <v/>
      </c>
      <c r="M249" s="43" t="str">
        <f aca="false">IF(I249="","",D249-K249)</f>
        <v/>
      </c>
      <c r="N249" s="42" t="str">
        <f aca="false">IF(I249="","",F249-L249)</f>
        <v/>
      </c>
      <c r="O249" s="38"/>
    </row>
    <row r="250" customFormat="false" ht="18" hidden="false" customHeight="true" outlineLevel="0" collapsed="false">
      <c r="A250" s="51"/>
      <c r="B250" s="51"/>
      <c r="C250" s="52"/>
      <c r="D250" s="53"/>
      <c r="E250" s="54"/>
      <c r="F250" s="42" t="str">
        <f aca="false">IF(D250=0,"",ROUNDDOWN(D250*E250,0))</f>
        <v/>
      </c>
      <c r="G250" s="43"/>
      <c r="H250" s="55"/>
      <c r="I250" s="56"/>
      <c r="J250" s="42" t="str">
        <f aca="false">IF(I250="","",ROUNDDOWN(E250*I250,0))</f>
        <v/>
      </c>
      <c r="K250" s="43" t="str">
        <f aca="false">IF(I250="","",I250)</f>
        <v/>
      </c>
      <c r="L250" s="42" t="str">
        <f aca="false">IF(I250="","",J250)</f>
        <v/>
      </c>
      <c r="M250" s="43" t="str">
        <f aca="false">IF(I250="","",D250-K250)</f>
        <v/>
      </c>
      <c r="N250" s="42" t="str">
        <f aca="false">IF(I250="","",F250-L250)</f>
        <v/>
      </c>
      <c r="O250" s="38"/>
    </row>
    <row r="251" customFormat="false" ht="18" hidden="false" customHeight="true" outlineLevel="0" collapsed="false">
      <c r="A251" s="51"/>
      <c r="B251" s="51"/>
      <c r="C251" s="52"/>
      <c r="D251" s="53"/>
      <c r="E251" s="54"/>
      <c r="F251" s="42" t="str">
        <f aca="false">IF(D251=0,"",ROUNDDOWN(D251*E251,0))</f>
        <v/>
      </c>
      <c r="G251" s="43"/>
      <c r="H251" s="55"/>
      <c r="I251" s="56"/>
      <c r="J251" s="42" t="str">
        <f aca="false">IF(I251="","",ROUNDDOWN(E251*I251,0))</f>
        <v/>
      </c>
      <c r="K251" s="43" t="str">
        <f aca="false">IF(I251="","",I251)</f>
        <v/>
      </c>
      <c r="L251" s="42" t="str">
        <f aca="false">IF(I251="","",J251)</f>
        <v/>
      </c>
      <c r="M251" s="43" t="str">
        <f aca="false">IF(I251="","",D251-K251)</f>
        <v/>
      </c>
      <c r="N251" s="42" t="str">
        <f aca="false">IF(I251="","",F251-L251)</f>
        <v/>
      </c>
      <c r="O251" s="38"/>
    </row>
    <row r="252" customFormat="false" ht="18" hidden="false" customHeight="true" outlineLevel="0" collapsed="false">
      <c r="A252" s="51"/>
      <c r="B252" s="51"/>
      <c r="C252" s="52"/>
      <c r="D252" s="53"/>
      <c r="E252" s="54"/>
      <c r="F252" s="42" t="str">
        <f aca="false">IF(D252=0,"",ROUNDDOWN(D252*E252,0))</f>
        <v/>
      </c>
      <c r="G252" s="43"/>
      <c r="H252" s="55"/>
      <c r="I252" s="56"/>
      <c r="J252" s="42" t="str">
        <f aca="false">IF(I252="","",ROUNDDOWN(E252*I252,0))</f>
        <v/>
      </c>
      <c r="K252" s="43" t="str">
        <f aca="false">IF(I252="","",I252)</f>
        <v/>
      </c>
      <c r="L252" s="42" t="str">
        <f aca="false">IF(I252="","",J252)</f>
        <v/>
      </c>
      <c r="M252" s="43" t="str">
        <f aca="false">IF(I252="","",D252-K252)</f>
        <v/>
      </c>
      <c r="N252" s="42" t="str">
        <f aca="false">IF(I252="","",F252-L252)</f>
        <v/>
      </c>
      <c r="O252" s="38"/>
    </row>
    <row r="253" customFormat="false" ht="18" hidden="false" customHeight="true" outlineLevel="0" collapsed="false">
      <c r="A253" s="51"/>
      <c r="B253" s="51"/>
      <c r="C253" s="52"/>
      <c r="D253" s="53"/>
      <c r="E253" s="54"/>
      <c r="F253" s="42" t="str">
        <f aca="false">IF(D253=0,"",ROUNDDOWN(D253*E253,0))</f>
        <v/>
      </c>
      <c r="G253" s="43"/>
      <c r="H253" s="55"/>
      <c r="I253" s="56"/>
      <c r="J253" s="42" t="str">
        <f aca="false">IF(I253="","",ROUNDDOWN(E253*I253,0))</f>
        <v/>
      </c>
      <c r="K253" s="43" t="str">
        <f aca="false">IF(I253="","",I253)</f>
        <v/>
      </c>
      <c r="L253" s="42" t="str">
        <f aca="false">IF(I253="","",J253)</f>
        <v/>
      </c>
      <c r="M253" s="43" t="str">
        <f aca="false">IF(I253="","",D253-K253)</f>
        <v/>
      </c>
      <c r="N253" s="42" t="str">
        <f aca="false">IF(I253="","",F253-L253)</f>
        <v/>
      </c>
      <c r="O253" s="38"/>
    </row>
    <row r="254" customFormat="false" ht="18" hidden="false" customHeight="true" outlineLevel="0" collapsed="false">
      <c r="A254" s="51"/>
      <c r="B254" s="51"/>
      <c r="C254" s="52"/>
      <c r="D254" s="53"/>
      <c r="E254" s="54"/>
      <c r="F254" s="42" t="str">
        <f aca="false">IF(D254=0,"",ROUNDDOWN(D254*E254,0))</f>
        <v/>
      </c>
      <c r="G254" s="43"/>
      <c r="H254" s="55"/>
      <c r="I254" s="56"/>
      <c r="J254" s="42" t="str">
        <f aca="false">IF(I254="","",ROUNDDOWN(E254*I254,0))</f>
        <v/>
      </c>
      <c r="K254" s="43" t="str">
        <f aca="false">IF(I254="","",I254)</f>
        <v/>
      </c>
      <c r="L254" s="42" t="str">
        <f aca="false">IF(I254="","",J254)</f>
        <v/>
      </c>
      <c r="M254" s="43" t="str">
        <f aca="false">IF(I254="","",D254-K254)</f>
        <v/>
      </c>
      <c r="N254" s="42" t="str">
        <f aca="false">IF(I254="","",F254-L254)</f>
        <v/>
      </c>
      <c r="O254" s="38"/>
    </row>
    <row r="255" customFormat="false" ht="18" hidden="false" customHeight="true" outlineLevel="0" collapsed="false">
      <c r="A255" s="51"/>
      <c r="B255" s="51"/>
      <c r="C255" s="52"/>
      <c r="D255" s="53"/>
      <c r="E255" s="54"/>
      <c r="F255" s="42" t="str">
        <f aca="false">IF(D255=0,"",ROUNDDOWN(D255*E255,0))</f>
        <v/>
      </c>
      <c r="G255" s="43"/>
      <c r="H255" s="55"/>
      <c r="I255" s="56"/>
      <c r="J255" s="42" t="str">
        <f aca="false">IF(I255="","",ROUNDDOWN(E255*I255,0))</f>
        <v/>
      </c>
      <c r="K255" s="43" t="str">
        <f aca="false">IF(I255="","",I255)</f>
        <v/>
      </c>
      <c r="L255" s="42" t="str">
        <f aca="false">IF(I255="","",J255)</f>
        <v/>
      </c>
      <c r="M255" s="43" t="str">
        <f aca="false">IF(I255="","",D255-K255)</f>
        <v/>
      </c>
      <c r="N255" s="42" t="str">
        <f aca="false">IF(I255="","",F255-L255)</f>
        <v/>
      </c>
      <c r="O255" s="38"/>
    </row>
    <row r="256" customFormat="false" ht="18" hidden="false" customHeight="true" outlineLevel="0" collapsed="false">
      <c r="A256" s="51"/>
      <c r="B256" s="51"/>
      <c r="C256" s="52"/>
      <c r="D256" s="53"/>
      <c r="E256" s="54"/>
      <c r="F256" s="42" t="str">
        <f aca="false">IF(D256=0,"",ROUNDDOWN(D256*E256,0))</f>
        <v/>
      </c>
      <c r="G256" s="43"/>
      <c r="H256" s="55"/>
      <c r="I256" s="56"/>
      <c r="J256" s="42" t="str">
        <f aca="false">IF(I256="","",ROUNDDOWN(E256*I256,0))</f>
        <v/>
      </c>
      <c r="K256" s="43" t="str">
        <f aca="false">IF(I256="","",I256)</f>
        <v/>
      </c>
      <c r="L256" s="42" t="str">
        <f aca="false">IF(I256="","",J256)</f>
        <v/>
      </c>
      <c r="M256" s="43" t="str">
        <f aca="false">IF(I256="","",D256-K256)</f>
        <v/>
      </c>
      <c r="N256" s="42" t="str">
        <f aca="false">IF(I256="","",F256-L256)</f>
        <v/>
      </c>
      <c r="O256" s="38"/>
    </row>
    <row r="257" customFormat="false" ht="18" hidden="false" customHeight="true" outlineLevel="0" collapsed="false">
      <c r="A257" s="51"/>
      <c r="B257" s="51"/>
      <c r="C257" s="52"/>
      <c r="D257" s="53"/>
      <c r="E257" s="54"/>
      <c r="F257" s="42" t="str">
        <f aca="false">IF(D257=0,"",ROUNDDOWN(D257*E257,0))</f>
        <v/>
      </c>
      <c r="G257" s="43"/>
      <c r="H257" s="55"/>
      <c r="I257" s="56"/>
      <c r="J257" s="42" t="str">
        <f aca="false">IF(I257="","",ROUNDDOWN(E257*I257,0))</f>
        <v/>
      </c>
      <c r="K257" s="43" t="str">
        <f aca="false">IF(I257="","",I257)</f>
        <v/>
      </c>
      <c r="L257" s="42" t="str">
        <f aca="false">IF(I257="","",J257)</f>
        <v/>
      </c>
      <c r="M257" s="43" t="str">
        <f aca="false">IF(I257="","",D257-K257)</f>
        <v/>
      </c>
      <c r="N257" s="42" t="str">
        <f aca="false">IF(I257="","",F257-L257)</f>
        <v/>
      </c>
      <c r="O257" s="38"/>
    </row>
    <row r="258" customFormat="false" ht="18" hidden="false" customHeight="true" outlineLevel="0" collapsed="false">
      <c r="A258" s="51"/>
      <c r="B258" s="51"/>
      <c r="C258" s="52"/>
      <c r="D258" s="53"/>
      <c r="E258" s="54"/>
      <c r="F258" s="42" t="str">
        <f aca="false">IF(D258=0,"",ROUNDDOWN(D258*E258,0))</f>
        <v/>
      </c>
      <c r="G258" s="43"/>
      <c r="H258" s="55"/>
      <c r="I258" s="56"/>
      <c r="J258" s="42" t="str">
        <f aca="false">IF(I258="","",ROUNDDOWN(E258*I258,0))</f>
        <v/>
      </c>
      <c r="K258" s="43" t="str">
        <f aca="false">IF(I258="","",I258)</f>
        <v/>
      </c>
      <c r="L258" s="42" t="str">
        <f aca="false">IF(I258="","",J258)</f>
        <v/>
      </c>
      <c r="M258" s="43" t="str">
        <f aca="false">IF(I258="","",D258-K258)</f>
        <v/>
      </c>
      <c r="N258" s="42" t="str">
        <f aca="false">IF(I258="","",F258-L258)</f>
        <v/>
      </c>
      <c r="O258" s="38"/>
    </row>
    <row r="259" customFormat="false" ht="18" hidden="false" customHeight="true" outlineLevel="0" collapsed="false">
      <c r="A259" s="51"/>
      <c r="B259" s="51"/>
      <c r="C259" s="52"/>
      <c r="D259" s="53"/>
      <c r="E259" s="54"/>
      <c r="F259" s="42" t="str">
        <f aca="false">IF(D259=0,"",ROUNDDOWN(D259*E259,0))</f>
        <v/>
      </c>
      <c r="G259" s="43"/>
      <c r="H259" s="55"/>
      <c r="I259" s="56"/>
      <c r="J259" s="42" t="str">
        <f aca="false">IF(I259="","",ROUNDDOWN(E259*I259,0))</f>
        <v/>
      </c>
      <c r="K259" s="43" t="str">
        <f aca="false">IF(I259="","",I259)</f>
        <v/>
      </c>
      <c r="L259" s="42" t="str">
        <f aca="false">IF(I259="","",J259)</f>
        <v/>
      </c>
      <c r="M259" s="43" t="str">
        <f aca="false">IF(I259="","",D259-K259)</f>
        <v/>
      </c>
      <c r="N259" s="42" t="str">
        <f aca="false">IF(I259="","",F259-L259)</f>
        <v/>
      </c>
      <c r="O259" s="38"/>
    </row>
    <row r="260" customFormat="false" ht="18" hidden="false" customHeight="true" outlineLevel="0" collapsed="false">
      <c r="A260" s="51"/>
      <c r="B260" s="51"/>
      <c r="C260" s="52"/>
      <c r="D260" s="53"/>
      <c r="E260" s="54"/>
      <c r="F260" s="42" t="str">
        <f aca="false">IF(D260=0,"",ROUNDDOWN(D260*E260,0))</f>
        <v/>
      </c>
      <c r="G260" s="43"/>
      <c r="H260" s="55"/>
      <c r="I260" s="56"/>
      <c r="J260" s="42" t="str">
        <f aca="false">IF(I260="","",ROUNDDOWN(E260*I260,0))</f>
        <v/>
      </c>
      <c r="K260" s="43" t="str">
        <f aca="false">IF(I260="","",I260)</f>
        <v/>
      </c>
      <c r="L260" s="42" t="str">
        <f aca="false">IF(I260="","",J260)</f>
        <v/>
      </c>
      <c r="M260" s="43" t="str">
        <f aca="false">IF(I260="","",D260-K260)</f>
        <v/>
      </c>
      <c r="N260" s="42" t="str">
        <f aca="false">IF(I260="","",F260-L260)</f>
        <v/>
      </c>
      <c r="O260" s="38"/>
    </row>
    <row r="261" customFormat="false" ht="18" hidden="false" customHeight="true" outlineLevel="0" collapsed="false">
      <c r="A261" s="51"/>
      <c r="B261" s="51"/>
      <c r="C261" s="52"/>
      <c r="D261" s="53"/>
      <c r="E261" s="54"/>
      <c r="F261" s="42"/>
      <c r="G261" s="43"/>
      <c r="H261" s="55"/>
      <c r="I261" s="56"/>
      <c r="J261" s="42"/>
      <c r="K261" s="43"/>
      <c r="L261" s="42"/>
      <c r="M261" s="43"/>
      <c r="N261" s="42"/>
      <c r="O261" s="38"/>
    </row>
    <row r="262" customFormat="false" ht="18" hidden="false" customHeight="true" outlineLevel="0" collapsed="false">
      <c r="A262" s="51"/>
      <c r="B262" s="51"/>
      <c r="C262" s="52"/>
      <c r="D262" s="53"/>
      <c r="E262" s="54"/>
      <c r="F262" s="42" t="str">
        <f aca="false">IF(D262=0,"",ROUNDDOWN(D262*E262,0))</f>
        <v/>
      </c>
      <c r="G262" s="43"/>
      <c r="H262" s="55"/>
      <c r="I262" s="56"/>
      <c r="J262" s="42" t="str">
        <f aca="false">IF(I262="","",ROUNDDOWN(E262*I262,0))</f>
        <v/>
      </c>
      <c r="K262" s="43" t="str">
        <f aca="false">IF(I262="","",I262)</f>
        <v/>
      </c>
      <c r="L262" s="42" t="str">
        <f aca="false">IF(I262="","",J262)</f>
        <v/>
      </c>
      <c r="M262" s="43" t="str">
        <f aca="false">IF(I262="","",D262-K262)</f>
        <v/>
      </c>
      <c r="N262" s="42" t="str">
        <f aca="false">IF(I262="","",F262-L262)</f>
        <v/>
      </c>
      <c r="O262" s="38"/>
    </row>
    <row r="263" customFormat="false" ht="18" hidden="false" customHeight="true" outlineLevel="0" collapsed="false">
      <c r="A263" s="51"/>
      <c r="B263" s="51"/>
      <c r="C263" s="52"/>
      <c r="D263" s="53"/>
      <c r="E263" s="54"/>
      <c r="F263" s="42" t="str">
        <f aca="false">IF(D263=0,"",ROUNDDOWN(D263*E263,0))</f>
        <v/>
      </c>
      <c r="G263" s="43"/>
      <c r="H263" s="55"/>
      <c r="I263" s="56"/>
      <c r="J263" s="42" t="str">
        <f aca="false">IF(I263="","",ROUNDDOWN(E263*I263,0))</f>
        <v/>
      </c>
      <c r="K263" s="43" t="str">
        <f aca="false">IF(I263="","",I263)</f>
        <v/>
      </c>
      <c r="L263" s="42" t="str">
        <f aca="false">IF(I263="","",J263)</f>
        <v/>
      </c>
      <c r="M263" s="43" t="str">
        <f aca="false">IF(I263="","",D263-K263)</f>
        <v/>
      </c>
      <c r="N263" s="42" t="str">
        <f aca="false">IF(I263="","",F263-L263)</f>
        <v/>
      </c>
      <c r="O263" s="38"/>
    </row>
    <row r="264" customFormat="false" ht="18" hidden="false" customHeight="true" outlineLevel="0" collapsed="false">
      <c r="A264" s="51"/>
      <c r="B264" s="51"/>
      <c r="C264" s="52"/>
      <c r="D264" s="53"/>
      <c r="E264" s="54"/>
      <c r="F264" s="42" t="str">
        <f aca="false">IF(D264=0,"",ROUNDDOWN(D264*E264,0))</f>
        <v/>
      </c>
      <c r="G264" s="43"/>
      <c r="H264" s="55"/>
      <c r="I264" s="56"/>
      <c r="J264" s="42" t="str">
        <f aca="false">IF(I264="","",ROUNDDOWN(E264*I264,0))</f>
        <v/>
      </c>
      <c r="K264" s="43" t="str">
        <f aca="false">IF(I264="","",I264)</f>
        <v/>
      </c>
      <c r="L264" s="42" t="str">
        <f aca="false">IF(I264="","",J264)</f>
        <v/>
      </c>
      <c r="M264" s="43" t="str">
        <f aca="false">IF(I264="","",D264-K264)</f>
        <v/>
      </c>
      <c r="N264" s="42" t="str">
        <f aca="false">IF(I264="","",F264-L264)</f>
        <v/>
      </c>
      <c r="O264" s="38"/>
    </row>
    <row r="265" customFormat="false" ht="18" hidden="false" customHeight="true" outlineLevel="0" collapsed="false">
      <c r="A265" s="51"/>
      <c r="B265" s="51"/>
      <c r="C265" s="52"/>
      <c r="D265" s="53"/>
      <c r="E265" s="54"/>
      <c r="F265" s="42" t="str">
        <f aca="false">IF(D265=0,"",ROUNDDOWN(D265*E265,0))</f>
        <v/>
      </c>
      <c r="G265" s="43"/>
      <c r="H265" s="55"/>
      <c r="I265" s="56"/>
      <c r="J265" s="42" t="str">
        <f aca="false">IF(I265="","",ROUNDDOWN(E265*I265,0))</f>
        <v/>
      </c>
      <c r="K265" s="43" t="str">
        <f aca="false">IF(I265="","",I265)</f>
        <v/>
      </c>
      <c r="L265" s="42" t="str">
        <f aca="false">IF(I265="","",J265)</f>
        <v/>
      </c>
      <c r="M265" s="43" t="str">
        <f aca="false">IF(I265="","",D265-K265)</f>
        <v/>
      </c>
      <c r="N265" s="42" t="str">
        <f aca="false">IF(I265="","",F265-L265)</f>
        <v/>
      </c>
      <c r="O265" s="38"/>
    </row>
    <row r="266" customFormat="false" ht="18" hidden="false" customHeight="true" outlineLevel="0" collapsed="false">
      <c r="A266" s="51"/>
      <c r="B266" s="51"/>
      <c r="C266" s="52"/>
      <c r="D266" s="53"/>
      <c r="E266" s="54"/>
      <c r="F266" s="42" t="str">
        <f aca="false">IF(D266=0,"",ROUNDDOWN(D266*E266,0))</f>
        <v/>
      </c>
      <c r="G266" s="43"/>
      <c r="H266" s="55"/>
      <c r="I266" s="56"/>
      <c r="J266" s="42" t="str">
        <f aca="false">IF(I266="","",ROUNDDOWN(E266*I266,0))</f>
        <v/>
      </c>
      <c r="K266" s="43" t="str">
        <f aca="false">IF(I266="","",I266)</f>
        <v/>
      </c>
      <c r="L266" s="42" t="str">
        <f aca="false">IF(I266="","",J266)</f>
        <v/>
      </c>
      <c r="M266" s="43" t="str">
        <f aca="false">IF(I266="","",D266-K266)</f>
        <v/>
      </c>
      <c r="N266" s="42" t="str">
        <f aca="false">IF(I266="","",F266-L266)</f>
        <v/>
      </c>
      <c r="O266" s="38"/>
    </row>
    <row r="267" customFormat="false" ht="18" hidden="false" customHeight="true" outlineLevel="0" collapsed="false">
      <c r="A267" s="51"/>
      <c r="B267" s="51"/>
      <c r="C267" s="52"/>
      <c r="D267" s="53"/>
      <c r="E267" s="54"/>
      <c r="F267" s="42" t="str">
        <f aca="false">IF(D267=0,"",ROUNDDOWN(D267*E267,0))</f>
        <v/>
      </c>
      <c r="G267" s="43"/>
      <c r="H267" s="55"/>
      <c r="I267" s="56"/>
      <c r="J267" s="42" t="str">
        <f aca="false">IF(I267="","",ROUNDDOWN(E267*I267,0))</f>
        <v/>
      </c>
      <c r="K267" s="43" t="str">
        <f aca="false">IF(I267="","",I267)</f>
        <v/>
      </c>
      <c r="L267" s="42" t="str">
        <f aca="false">IF(I267="","",J267)</f>
        <v/>
      </c>
      <c r="M267" s="43" t="str">
        <f aca="false">IF(I267="","",D267-K267)</f>
        <v/>
      </c>
      <c r="N267" s="42" t="str">
        <f aca="false">IF(I267="","",F267-L267)</f>
        <v/>
      </c>
      <c r="O267" s="38"/>
    </row>
    <row r="268" customFormat="false" ht="18" hidden="false" customHeight="true" outlineLevel="0" collapsed="false">
      <c r="A268" s="51"/>
      <c r="B268" s="51"/>
      <c r="C268" s="52"/>
      <c r="D268" s="53"/>
      <c r="E268" s="54"/>
      <c r="F268" s="42" t="str">
        <f aca="false">IF(D268=0,"",ROUNDDOWN(D268*E268,0))</f>
        <v/>
      </c>
      <c r="G268" s="43"/>
      <c r="H268" s="55"/>
      <c r="I268" s="56"/>
      <c r="J268" s="42" t="str">
        <f aca="false">IF(I268="","",ROUNDDOWN(E268*I268,0))</f>
        <v/>
      </c>
      <c r="K268" s="43" t="str">
        <f aca="false">IF(I268="","",I268)</f>
        <v/>
      </c>
      <c r="L268" s="42" t="str">
        <f aca="false">IF(I268="","",J268)</f>
        <v/>
      </c>
      <c r="M268" s="43" t="str">
        <f aca="false">IF(I268="","",D268-K268)</f>
        <v/>
      </c>
      <c r="N268" s="42" t="str">
        <f aca="false">IF(I268="","",F268-L268)</f>
        <v/>
      </c>
      <c r="O268" s="38"/>
    </row>
    <row r="269" customFormat="false" ht="18" hidden="false" customHeight="true" outlineLevel="0" collapsed="false">
      <c r="A269" s="51"/>
      <c r="B269" s="51"/>
      <c r="C269" s="52"/>
      <c r="D269" s="53"/>
      <c r="E269" s="54"/>
      <c r="F269" s="42" t="str">
        <f aca="false">IF(D269=0,"",ROUNDDOWN(D269*E269,0))</f>
        <v/>
      </c>
      <c r="G269" s="43"/>
      <c r="H269" s="55"/>
      <c r="I269" s="56"/>
      <c r="J269" s="42" t="str">
        <f aca="false">IF(I269="","",ROUNDDOWN(E269*I269,0))</f>
        <v/>
      </c>
      <c r="K269" s="43" t="str">
        <f aca="false">IF(I269="","",I269)</f>
        <v/>
      </c>
      <c r="L269" s="42" t="str">
        <f aca="false">IF(I269="","",J269)</f>
        <v/>
      </c>
      <c r="M269" s="43" t="str">
        <f aca="false">IF(I269="","",D269-K269)</f>
        <v/>
      </c>
      <c r="N269" s="42" t="str">
        <f aca="false">IF(I269="","",F269-L269)</f>
        <v/>
      </c>
      <c r="O269" s="38"/>
    </row>
    <row r="270" customFormat="false" ht="18" hidden="false" customHeight="true" outlineLevel="0" collapsed="false">
      <c r="A270" s="51"/>
      <c r="B270" s="51"/>
      <c r="C270" s="52"/>
      <c r="D270" s="53"/>
      <c r="E270" s="54"/>
      <c r="F270" s="42" t="str">
        <f aca="false">IF(D270=0,"",ROUNDDOWN(D270*E270,0))</f>
        <v/>
      </c>
      <c r="G270" s="43"/>
      <c r="H270" s="55"/>
      <c r="I270" s="56"/>
      <c r="J270" s="42" t="str">
        <f aca="false">IF(I270="","",ROUNDDOWN(E270*I270,0))</f>
        <v/>
      </c>
      <c r="K270" s="43" t="str">
        <f aca="false">IF(I270="","",I270)</f>
        <v/>
      </c>
      <c r="L270" s="42" t="str">
        <f aca="false">IF(I270="","",J270)</f>
        <v/>
      </c>
      <c r="M270" s="43" t="str">
        <f aca="false">IF(I270="","",D270-K270)</f>
        <v/>
      </c>
      <c r="N270" s="42" t="str">
        <f aca="false">IF(I270="","",F270-L270)</f>
        <v/>
      </c>
      <c r="O270" s="38"/>
    </row>
    <row r="271" customFormat="false" ht="18" hidden="false" customHeight="true" outlineLevel="0" collapsed="false">
      <c r="A271" s="51"/>
      <c r="B271" s="51"/>
      <c r="C271" s="52"/>
      <c r="D271" s="53"/>
      <c r="E271" s="54"/>
      <c r="F271" s="42" t="str">
        <f aca="false">IF(D271=0,"",ROUNDDOWN(D271*E271,0))</f>
        <v/>
      </c>
      <c r="G271" s="43"/>
      <c r="H271" s="55"/>
      <c r="I271" s="56"/>
      <c r="J271" s="42" t="str">
        <f aca="false">IF(I271="","",ROUNDDOWN(E271*I271,0))</f>
        <v/>
      </c>
      <c r="K271" s="43" t="str">
        <f aca="false">IF(I271="","",I271)</f>
        <v/>
      </c>
      <c r="L271" s="42" t="str">
        <f aca="false">IF(I271="","",J271)</f>
        <v/>
      </c>
      <c r="M271" s="43" t="str">
        <f aca="false">IF(I271="","",D271-K271)</f>
        <v/>
      </c>
      <c r="N271" s="42" t="str">
        <f aca="false">IF(I271="","",F271-L271)</f>
        <v/>
      </c>
      <c r="O271" s="38"/>
    </row>
    <row r="272" customFormat="false" ht="18" hidden="false" customHeight="true" outlineLevel="0" collapsed="false">
      <c r="A272" s="51"/>
      <c r="B272" s="51"/>
      <c r="C272" s="52"/>
      <c r="D272" s="53"/>
      <c r="E272" s="54"/>
      <c r="F272" s="42" t="str">
        <f aca="false">IF(D272=0,"",ROUNDDOWN(D272*E272,0))</f>
        <v/>
      </c>
      <c r="G272" s="43"/>
      <c r="H272" s="55"/>
      <c r="I272" s="56"/>
      <c r="J272" s="42" t="str">
        <f aca="false">IF(I272="","",ROUNDDOWN(E272*I272,0))</f>
        <v/>
      </c>
      <c r="K272" s="43" t="str">
        <f aca="false">IF(I272="","",I272)</f>
        <v/>
      </c>
      <c r="L272" s="42" t="str">
        <f aca="false">IF(I272="","",J272)</f>
        <v/>
      </c>
      <c r="M272" s="43" t="str">
        <f aca="false">IF(I272="","",D272-K272)</f>
        <v/>
      </c>
      <c r="N272" s="42" t="str">
        <f aca="false">IF(I272="","",F272-L272)</f>
        <v/>
      </c>
      <c r="O272" s="38"/>
    </row>
    <row r="273" customFormat="false" ht="18" hidden="false" customHeight="true" outlineLevel="0" collapsed="false">
      <c r="A273" s="51"/>
      <c r="B273" s="51"/>
      <c r="C273" s="52"/>
      <c r="D273" s="53"/>
      <c r="E273" s="54"/>
      <c r="F273" s="42" t="str">
        <f aca="false">IF(D273=0,"",ROUNDDOWN(D273*E273,0))</f>
        <v/>
      </c>
      <c r="G273" s="43"/>
      <c r="H273" s="55"/>
      <c r="I273" s="56"/>
      <c r="J273" s="42" t="str">
        <f aca="false">IF(I273="","",ROUNDDOWN(E273*I273,0))</f>
        <v/>
      </c>
      <c r="K273" s="43" t="str">
        <f aca="false">IF(I273="","",I273)</f>
        <v/>
      </c>
      <c r="L273" s="42" t="str">
        <f aca="false">IF(I273="","",J273)</f>
        <v/>
      </c>
      <c r="M273" s="43" t="str">
        <f aca="false">IF(I273="","",D273-K273)</f>
        <v/>
      </c>
      <c r="N273" s="42" t="str">
        <f aca="false">IF(I273="","",F273-L273)</f>
        <v/>
      </c>
      <c r="O273" s="38"/>
    </row>
    <row r="274" customFormat="false" ht="18" hidden="false" customHeight="true" outlineLevel="0" collapsed="false">
      <c r="A274" s="51"/>
      <c r="B274" s="51"/>
      <c r="C274" s="52"/>
      <c r="D274" s="53"/>
      <c r="E274" s="54"/>
      <c r="F274" s="42" t="str">
        <f aca="false">IF(D274=0,"",ROUNDDOWN(D274*E274,0))</f>
        <v/>
      </c>
      <c r="G274" s="43"/>
      <c r="H274" s="55"/>
      <c r="I274" s="56"/>
      <c r="J274" s="42" t="str">
        <f aca="false">IF(I274="","",ROUNDDOWN(E274*I274,0))</f>
        <v/>
      </c>
      <c r="K274" s="43" t="str">
        <f aca="false">IF(I274="","",I274)</f>
        <v/>
      </c>
      <c r="L274" s="42" t="str">
        <f aca="false">IF(I274="","",J274)</f>
        <v/>
      </c>
      <c r="M274" s="43" t="str">
        <f aca="false">IF(I274="","",D274-K274)</f>
        <v/>
      </c>
      <c r="N274" s="42" t="str">
        <f aca="false">IF(I274="","",F274-L274)</f>
        <v/>
      </c>
      <c r="O274" s="38"/>
    </row>
    <row r="275" customFormat="false" ht="18" hidden="false" customHeight="true" outlineLevel="0" collapsed="false">
      <c r="A275" s="51"/>
      <c r="B275" s="51"/>
      <c r="C275" s="52"/>
      <c r="D275" s="53"/>
      <c r="E275" s="54"/>
      <c r="F275" s="42" t="str">
        <f aca="false">IF(D275=0,"",ROUNDDOWN(D275*E275,0))</f>
        <v/>
      </c>
      <c r="G275" s="43"/>
      <c r="H275" s="55"/>
      <c r="I275" s="56"/>
      <c r="J275" s="42" t="str">
        <f aca="false">IF(I275="","",ROUNDDOWN(E275*I275,0))</f>
        <v/>
      </c>
      <c r="K275" s="43" t="str">
        <f aca="false">IF(I275="","",I275)</f>
        <v/>
      </c>
      <c r="L275" s="42" t="str">
        <f aca="false">IF(I275="","",J275)</f>
        <v/>
      </c>
      <c r="M275" s="43" t="str">
        <f aca="false">IF(I275="","",D275-K275)</f>
        <v/>
      </c>
      <c r="N275" s="42" t="str">
        <f aca="false">IF(I275="","",F275-L275)</f>
        <v/>
      </c>
      <c r="O275" s="38"/>
    </row>
    <row r="276" customFormat="false" ht="18" hidden="false" customHeight="true" outlineLevel="0" collapsed="false">
      <c r="A276" s="51"/>
      <c r="B276" s="51"/>
      <c r="C276" s="52"/>
      <c r="D276" s="53"/>
      <c r="E276" s="54"/>
      <c r="F276" s="42" t="str">
        <f aca="false">IF(D276=0,"",ROUNDDOWN(D276*E276,0))</f>
        <v/>
      </c>
      <c r="G276" s="43"/>
      <c r="H276" s="55"/>
      <c r="I276" s="56"/>
      <c r="J276" s="42" t="str">
        <f aca="false">IF(I276="","",ROUNDDOWN(E276*I276,0))</f>
        <v/>
      </c>
      <c r="K276" s="43" t="str">
        <f aca="false">IF(I276="","",I276)</f>
        <v/>
      </c>
      <c r="L276" s="42" t="str">
        <f aca="false">IF(I276="","",J276)</f>
        <v/>
      </c>
      <c r="M276" s="43" t="str">
        <f aca="false">IF(I276="","",D276-K276)</f>
        <v/>
      </c>
      <c r="N276" s="42" t="str">
        <f aca="false">IF(I276="","",F276-L276)</f>
        <v/>
      </c>
      <c r="O276" s="38"/>
    </row>
    <row r="277" customFormat="false" ht="18" hidden="false" customHeight="true" outlineLevel="0" collapsed="false">
      <c r="A277" s="51"/>
      <c r="B277" s="51"/>
      <c r="C277" s="52"/>
      <c r="D277" s="53"/>
      <c r="E277" s="54"/>
      <c r="F277" s="42" t="str">
        <f aca="false">IF(D277=0,"",ROUNDDOWN(D277*E277,0))</f>
        <v/>
      </c>
      <c r="G277" s="43"/>
      <c r="H277" s="55"/>
      <c r="I277" s="56"/>
      <c r="J277" s="42" t="str">
        <f aca="false">IF(I277="","",ROUNDDOWN(E277*I277,0))</f>
        <v/>
      </c>
      <c r="K277" s="43" t="str">
        <f aca="false">IF(I277="","",I277)</f>
        <v/>
      </c>
      <c r="L277" s="42" t="str">
        <f aca="false">IF(I277="","",J277)</f>
        <v/>
      </c>
      <c r="M277" s="43" t="str">
        <f aca="false">IF(I277="","",D277-K277)</f>
        <v/>
      </c>
      <c r="N277" s="42" t="str">
        <f aca="false">IF(I277="","",F277-L277)</f>
        <v/>
      </c>
      <c r="O277" s="38"/>
    </row>
    <row r="278" customFormat="false" ht="18" hidden="false" customHeight="true" outlineLevel="0" collapsed="false">
      <c r="A278" s="51"/>
      <c r="B278" s="51"/>
      <c r="C278" s="52"/>
      <c r="D278" s="53"/>
      <c r="E278" s="54"/>
      <c r="F278" s="42" t="str">
        <f aca="false">IF(D278=0,"",ROUNDDOWN(D278*E278,0))</f>
        <v/>
      </c>
      <c r="G278" s="43"/>
      <c r="H278" s="55"/>
      <c r="I278" s="56"/>
      <c r="J278" s="42" t="str">
        <f aca="false">IF(I278="","",ROUNDDOWN(E278*I278,0))</f>
        <v/>
      </c>
      <c r="K278" s="43" t="str">
        <f aca="false">IF(I278="","",I278)</f>
        <v/>
      </c>
      <c r="L278" s="42" t="str">
        <f aca="false">IF(I278="","",J278)</f>
        <v/>
      </c>
      <c r="M278" s="43" t="str">
        <f aca="false">IF(I278="","",D278-K278)</f>
        <v/>
      </c>
      <c r="N278" s="42" t="str">
        <f aca="false">IF(I278="","",F278-L278)</f>
        <v/>
      </c>
      <c r="O278" s="38"/>
    </row>
    <row r="279" customFormat="false" ht="18" hidden="false" customHeight="true" outlineLevel="0" collapsed="false">
      <c r="A279" s="51"/>
      <c r="B279" s="51"/>
      <c r="C279" s="52"/>
      <c r="D279" s="53"/>
      <c r="E279" s="54"/>
      <c r="F279" s="42" t="str">
        <f aca="false">IF(D279=0,"",ROUNDDOWN(D279*E279,0))</f>
        <v/>
      </c>
      <c r="G279" s="43"/>
      <c r="H279" s="55"/>
      <c r="I279" s="56"/>
      <c r="J279" s="42" t="str">
        <f aca="false">IF(I279="","",ROUNDDOWN(E279*I279,0))</f>
        <v/>
      </c>
      <c r="K279" s="43" t="str">
        <f aca="false">IF(I279="","",I279)</f>
        <v/>
      </c>
      <c r="L279" s="42" t="str">
        <f aca="false">IF(I279="","",J279)</f>
        <v/>
      </c>
      <c r="M279" s="43" t="str">
        <f aca="false">IF(I279="","",D279-K279)</f>
        <v/>
      </c>
      <c r="N279" s="42" t="str">
        <f aca="false">IF(I279="","",F279-L279)</f>
        <v/>
      </c>
      <c r="O279" s="38"/>
    </row>
    <row r="280" customFormat="false" ht="18" hidden="false" customHeight="true" outlineLevel="0" collapsed="false">
      <c r="A280" s="51"/>
      <c r="B280" s="51"/>
      <c r="C280" s="52"/>
      <c r="D280" s="53"/>
      <c r="E280" s="54"/>
      <c r="F280" s="42" t="str">
        <f aca="false">IF(D280=0,"",ROUNDDOWN(D280*E280,0))</f>
        <v/>
      </c>
      <c r="G280" s="43"/>
      <c r="H280" s="55"/>
      <c r="I280" s="56"/>
      <c r="J280" s="42" t="str">
        <f aca="false">IF(I280="","",ROUNDDOWN(E280*I280,0))</f>
        <v/>
      </c>
      <c r="K280" s="43" t="str">
        <f aca="false">IF(I280="","",I280)</f>
        <v/>
      </c>
      <c r="L280" s="42" t="str">
        <f aca="false">IF(I280="","",J280)</f>
        <v/>
      </c>
      <c r="M280" s="43" t="str">
        <f aca="false">IF(I280="","",D280-K280)</f>
        <v/>
      </c>
      <c r="N280" s="42" t="str">
        <f aca="false">IF(I280="","",F280-L280)</f>
        <v/>
      </c>
      <c r="O280" s="38"/>
    </row>
    <row r="281" customFormat="false" ht="18" hidden="false" customHeight="true" outlineLevel="0" collapsed="false">
      <c r="A281" s="51"/>
      <c r="B281" s="51"/>
      <c r="C281" s="52"/>
      <c r="D281" s="53"/>
      <c r="E281" s="54"/>
      <c r="F281" s="42" t="str">
        <f aca="false">IF(D281=0,"",ROUNDDOWN(D281*E281,0))</f>
        <v/>
      </c>
      <c r="G281" s="43"/>
      <c r="H281" s="55"/>
      <c r="I281" s="56"/>
      <c r="J281" s="42" t="str">
        <f aca="false">IF(I281="","",ROUNDDOWN(E281*I281,0))</f>
        <v/>
      </c>
      <c r="K281" s="43" t="str">
        <f aca="false">IF(I281="","",I281)</f>
        <v/>
      </c>
      <c r="L281" s="42" t="str">
        <f aca="false">IF(I281="","",J281)</f>
        <v/>
      </c>
      <c r="M281" s="43" t="str">
        <f aca="false">IF(I281="","",D281-K281)</f>
        <v/>
      </c>
      <c r="N281" s="42" t="str">
        <f aca="false">IF(I281="","",F281-L281)</f>
        <v/>
      </c>
      <c r="O281" s="38"/>
    </row>
    <row r="282" customFormat="false" ht="18" hidden="false" customHeight="true" outlineLevel="0" collapsed="false">
      <c r="A282" s="51"/>
      <c r="B282" s="51"/>
      <c r="C282" s="52"/>
      <c r="D282" s="53"/>
      <c r="E282" s="54"/>
      <c r="F282" s="42" t="str">
        <f aca="false">IF(D282=0,"",ROUNDDOWN(D282*E282,0))</f>
        <v/>
      </c>
      <c r="G282" s="43"/>
      <c r="H282" s="55"/>
      <c r="I282" s="56"/>
      <c r="J282" s="42" t="str">
        <f aca="false">IF(I282="","",ROUNDDOWN(E282*I282,0))</f>
        <v/>
      </c>
      <c r="K282" s="43" t="str">
        <f aca="false">IF(I282="","",I282)</f>
        <v/>
      </c>
      <c r="L282" s="42" t="str">
        <f aca="false">IF(I282="","",J282)</f>
        <v/>
      </c>
      <c r="M282" s="43" t="str">
        <f aca="false">IF(I282="","",D282-K282)</f>
        <v/>
      </c>
      <c r="N282" s="42" t="str">
        <f aca="false">IF(I282="","",F282-L282)</f>
        <v/>
      </c>
      <c r="O282" s="38"/>
    </row>
    <row r="283" customFormat="false" ht="18" hidden="false" customHeight="true" outlineLevel="0" collapsed="false">
      <c r="A283" s="51"/>
      <c r="B283" s="51"/>
      <c r="C283" s="52"/>
      <c r="D283" s="53"/>
      <c r="E283" s="54"/>
      <c r="F283" s="42" t="str">
        <f aca="false">IF(D283=0,"",ROUNDDOWN(D283*E283,0))</f>
        <v/>
      </c>
      <c r="G283" s="43"/>
      <c r="H283" s="55"/>
      <c r="I283" s="56"/>
      <c r="J283" s="42" t="str">
        <f aca="false">IF(I283="","",ROUNDDOWN(E283*I283,0))</f>
        <v/>
      </c>
      <c r="K283" s="43" t="str">
        <f aca="false">IF(I283="","",I283)</f>
        <v/>
      </c>
      <c r="L283" s="42" t="str">
        <f aca="false">IF(I283="","",J283)</f>
        <v/>
      </c>
      <c r="M283" s="43" t="str">
        <f aca="false">IF(I283="","",D283-K283)</f>
        <v/>
      </c>
      <c r="N283" s="42" t="str">
        <f aca="false">IF(I283="","",F283-L283)</f>
        <v/>
      </c>
      <c r="O283" s="38"/>
    </row>
    <row r="284" customFormat="false" ht="18" hidden="false" customHeight="true" outlineLevel="0" collapsed="false">
      <c r="A284" s="51"/>
      <c r="B284" s="51"/>
      <c r="C284" s="52"/>
      <c r="D284" s="53"/>
      <c r="E284" s="54"/>
      <c r="F284" s="42" t="str">
        <f aca="false">IF(D284=0,"",ROUNDDOWN(D284*E284,0))</f>
        <v/>
      </c>
      <c r="G284" s="43"/>
      <c r="H284" s="55"/>
      <c r="I284" s="56"/>
      <c r="J284" s="42" t="str">
        <f aca="false">IF(I284="","",ROUNDDOWN(E284*I284,0))</f>
        <v/>
      </c>
      <c r="K284" s="43" t="str">
        <f aca="false">IF(I284="","",I284)</f>
        <v/>
      </c>
      <c r="L284" s="42" t="str">
        <f aca="false">IF(I284="","",J284)</f>
        <v/>
      </c>
      <c r="M284" s="43" t="str">
        <f aca="false">IF(I284="","",D284-K284)</f>
        <v/>
      </c>
      <c r="N284" s="42" t="str">
        <f aca="false">IF(I284="","",F284-L284)</f>
        <v/>
      </c>
      <c r="O284" s="38"/>
    </row>
    <row r="285" customFormat="false" ht="18" hidden="false" customHeight="true" outlineLevel="0" collapsed="false">
      <c r="A285" s="51"/>
      <c r="B285" s="51"/>
      <c r="C285" s="52"/>
      <c r="D285" s="53"/>
      <c r="E285" s="54"/>
      <c r="F285" s="42" t="str">
        <f aca="false">IF(D285=0,"",ROUNDDOWN(D285*E285,0))</f>
        <v/>
      </c>
      <c r="G285" s="43"/>
      <c r="H285" s="55"/>
      <c r="I285" s="56"/>
      <c r="J285" s="42" t="str">
        <f aca="false">IF(I285="","",ROUNDDOWN(E285*I285,0))</f>
        <v/>
      </c>
      <c r="K285" s="43" t="str">
        <f aca="false">IF(I285="","",I285)</f>
        <v/>
      </c>
      <c r="L285" s="42" t="str">
        <f aca="false">IF(I285="","",J285)</f>
        <v/>
      </c>
      <c r="M285" s="43" t="str">
        <f aca="false">IF(I285="","",D285-K285)</f>
        <v/>
      </c>
      <c r="N285" s="42" t="str">
        <f aca="false">IF(I285="","",F285-L285)</f>
        <v/>
      </c>
      <c r="O285" s="38"/>
    </row>
    <row r="286" customFormat="false" ht="18" hidden="false" customHeight="true" outlineLevel="0" collapsed="false">
      <c r="A286" s="51"/>
      <c r="B286" s="51"/>
      <c r="C286" s="52"/>
      <c r="D286" s="53"/>
      <c r="E286" s="54"/>
      <c r="F286" s="42" t="str">
        <f aca="false">IF(D286=0,"",ROUNDDOWN(D286*E286,0))</f>
        <v/>
      </c>
      <c r="G286" s="43"/>
      <c r="H286" s="55"/>
      <c r="I286" s="56"/>
      <c r="J286" s="42" t="str">
        <f aca="false">IF(I286="","",ROUNDDOWN(E286*I286,0))</f>
        <v/>
      </c>
      <c r="K286" s="43" t="str">
        <f aca="false">IF(I286="","",I286)</f>
        <v/>
      </c>
      <c r="L286" s="42" t="str">
        <f aca="false">IF(I286="","",J286)</f>
        <v/>
      </c>
      <c r="M286" s="43" t="str">
        <f aca="false">IF(I286="","",D286-K286)</f>
        <v/>
      </c>
      <c r="N286" s="42" t="str">
        <f aca="false">IF(I286="","",F286-L286)</f>
        <v/>
      </c>
      <c r="O286" s="38"/>
    </row>
    <row r="287" customFormat="false" ht="18" hidden="false" customHeight="true" outlineLevel="0" collapsed="false">
      <c r="A287" s="51"/>
      <c r="B287" s="51"/>
      <c r="C287" s="52"/>
      <c r="D287" s="53"/>
      <c r="E287" s="54"/>
      <c r="F287" s="42" t="str">
        <f aca="false">IF(D287=0,"",ROUNDDOWN(D287*E287,0))</f>
        <v/>
      </c>
      <c r="G287" s="43"/>
      <c r="H287" s="55"/>
      <c r="I287" s="56"/>
      <c r="J287" s="42" t="str">
        <f aca="false">IF(I287="","",ROUNDDOWN(E287*I287,0))</f>
        <v/>
      </c>
      <c r="K287" s="43" t="str">
        <f aca="false">IF(I287="","",I287)</f>
        <v/>
      </c>
      <c r="L287" s="42" t="str">
        <f aca="false">IF(I287="","",J287)</f>
        <v/>
      </c>
      <c r="M287" s="43" t="str">
        <f aca="false">IF(I287="","",D287-K287)</f>
        <v/>
      </c>
      <c r="N287" s="42" t="str">
        <f aca="false">IF(I287="","",F287-L287)</f>
        <v/>
      </c>
      <c r="O287" s="38"/>
    </row>
    <row r="288" customFormat="false" ht="18" hidden="false" customHeight="true" outlineLevel="0" collapsed="false">
      <c r="A288" s="51"/>
      <c r="B288" s="51"/>
      <c r="C288" s="52"/>
      <c r="D288" s="53"/>
      <c r="E288" s="54"/>
      <c r="F288" s="42" t="str">
        <f aca="false">IF(D288=0,"",ROUNDDOWN(D288*E288,0))</f>
        <v/>
      </c>
      <c r="G288" s="43"/>
      <c r="H288" s="55"/>
      <c r="I288" s="56"/>
      <c r="J288" s="42" t="str">
        <f aca="false">IF(I288="","",ROUNDDOWN(E288*I288,0))</f>
        <v/>
      </c>
      <c r="K288" s="43" t="str">
        <f aca="false">IF(I288="","",I288)</f>
        <v/>
      </c>
      <c r="L288" s="42" t="str">
        <f aca="false">IF(I288="","",J288)</f>
        <v/>
      </c>
      <c r="M288" s="43" t="str">
        <f aca="false">IF(I288="","",D288-K288)</f>
        <v/>
      </c>
      <c r="N288" s="42" t="str">
        <f aca="false">IF(I288="","",F288-L288)</f>
        <v/>
      </c>
      <c r="O288" s="38"/>
    </row>
    <row r="289" customFormat="false" ht="18" hidden="false" customHeight="true" outlineLevel="0" collapsed="false">
      <c r="A289" s="51"/>
      <c r="B289" s="51"/>
      <c r="C289" s="52"/>
      <c r="D289" s="53"/>
      <c r="E289" s="54"/>
      <c r="F289" s="42" t="str">
        <f aca="false">IF(D289=0,"",ROUNDDOWN(D289*E289,0))</f>
        <v/>
      </c>
      <c r="G289" s="43"/>
      <c r="H289" s="55"/>
      <c r="I289" s="56"/>
      <c r="J289" s="42" t="str">
        <f aca="false">IF(I289="","",ROUNDDOWN(E289*I289,0))</f>
        <v/>
      </c>
      <c r="K289" s="43" t="str">
        <f aca="false">IF(I289="","",I289)</f>
        <v/>
      </c>
      <c r="L289" s="42" t="str">
        <f aca="false">IF(I289="","",J289)</f>
        <v/>
      </c>
      <c r="M289" s="43" t="str">
        <f aca="false">IF(I289="","",D289-K289)</f>
        <v/>
      </c>
      <c r="N289" s="42" t="str">
        <f aca="false">IF(I289="","",F289-L289)</f>
        <v/>
      </c>
      <c r="O289" s="38"/>
    </row>
    <row r="290" customFormat="false" ht="18" hidden="false" customHeight="true" outlineLevel="0" collapsed="false">
      <c r="A290" s="51"/>
      <c r="B290" s="51"/>
      <c r="C290" s="52"/>
      <c r="D290" s="53"/>
      <c r="E290" s="54"/>
      <c r="F290" s="42" t="str">
        <f aca="false">IF(D290=0,"",ROUNDDOWN(D290*E290,0))</f>
        <v/>
      </c>
      <c r="G290" s="43"/>
      <c r="H290" s="55"/>
      <c r="I290" s="56"/>
      <c r="J290" s="42" t="str">
        <f aca="false">IF(I290="","",ROUNDDOWN(E290*I290,0))</f>
        <v/>
      </c>
      <c r="K290" s="43" t="str">
        <f aca="false">IF(I290="","",I290)</f>
        <v/>
      </c>
      <c r="L290" s="42" t="str">
        <f aca="false">IF(I290="","",J290)</f>
        <v/>
      </c>
      <c r="M290" s="43" t="str">
        <f aca="false">IF(I290="","",D290-K290)</f>
        <v/>
      </c>
      <c r="N290" s="42" t="str">
        <f aca="false">IF(I290="","",F290-L290)</f>
        <v/>
      </c>
      <c r="O290" s="38"/>
    </row>
    <row r="291" customFormat="false" ht="18" hidden="false" customHeight="true" outlineLevel="0" collapsed="false">
      <c r="A291" s="51"/>
      <c r="B291" s="51"/>
      <c r="C291" s="52"/>
      <c r="D291" s="53"/>
      <c r="E291" s="54"/>
      <c r="F291" s="42" t="str">
        <f aca="false">IF(D291=0,"",ROUNDDOWN(D291*E291,0))</f>
        <v/>
      </c>
      <c r="G291" s="43"/>
      <c r="H291" s="55"/>
      <c r="I291" s="56"/>
      <c r="J291" s="42" t="str">
        <f aca="false">IF(I291="","",ROUNDDOWN(E291*I291,0))</f>
        <v/>
      </c>
      <c r="K291" s="43" t="str">
        <f aca="false">IF(I291="","",I291)</f>
        <v/>
      </c>
      <c r="L291" s="42" t="str">
        <f aca="false">IF(I291="","",J291)</f>
        <v/>
      </c>
      <c r="M291" s="43" t="str">
        <f aca="false">IF(I291="","",D291-K291)</f>
        <v/>
      </c>
      <c r="N291" s="42" t="str">
        <f aca="false">IF(I291="","",F291-L291)</f>
        <v/>
      </c>
      <c r="O291" s="38"/>
    </row>
    <row r="292" customFormat="false" ht="18" hidden="false" customHeight="true" outlineLevel="0" collapsed="false">
      <c r="A292" s="51"/>
      <c r="B292" s="51"/>
      <c r="C292" s="52"/>
      <c r="D292" s="53"/>
      <c r="E292" s="54"/>
      <c r="F292" s="42" t="str">
        <f aca="false">IF(D292=0,"",ROUNDDOWN(D292*E292,0))</f>
        <v/>
      </c>
      <c r="G292" s="43"/>
      <c r="H292" s="55"/>
      <c r="I292" s="56"/>
      <c r="J292" s="42" t="str">
        <f aca="false">IF(I292="","",ROUNDDOWN(E292*I292,0))</f>
        <v/>
      </c>
      <c r="K292" s="43" t="str">
        <f aca="false">IF(I292="","",I292)</f>
        <v/>
      </c>
      <c r="L292" s="42" t="str">
        <f aca="false">IF(I292="","",J292)</f>
        <v/>
      </c>
      <c r="M292" s="43" t="str">
        <f aca="false">IF(I292="","",D292-K292)</f>
        <v/>
      </c>
      <c r="N292" s="42" t="str">
        <f aca="false">IF(I292="","",F292-L292)</f>
        <v/>
      </c>
      <c r="O292" s="38"/>
    </row>
    <row r="293" customFormat="false" ht="18" hidden="false" customHeight="true" outlineLevel="0" collapsed="false">
      <c r="A293" s="51"/>
      <c r="B293" s="51"/>
      <c r="C293" s="52"/>
      <c r="D293" s="53"/>
      <c r="E293" s="54"/>
      <c r="F293" s="42" t="str">
        <f aca="false">IF(D293=0,"",ROUNDDOWN(D293*E293,0))</f>
        <v/>
      </c>
      <c r="G293" s="43"/>
      <c r="H293" s="55"/>
      <c r="I293" s="56"/>
      <c r="J293" s="42" t="str">
        <f aca="false">IF(I293="","",ROUNDDOWN(E293*I293,0))</f>
        <v/>
      </c>
      <c r="K293" s="43" t="str">
        <f aca="false">IF(I293="","",I293)</f>
        <v/>
      </c>
      <c r="L293" s="42" t="str">
        <f aca="false">IF(I293="","",J293)</f>
        <v/>
      </c>
      <c r="M293" s="43" t="str">
        <f aca="false">IF(I293="","",D293-K293)</f>
        <v/>
      </c>
      <c r="N293" s="42" t="str">
        <f aca="false">IF(I293="","",F293-L293)</f>
        <v/>
      </c>
      <c r="O293" s="38"/>
    </row>
    <row r="294" customFormat="false" ht="18" hidden="false" customHeight="true" outlineLevel="0" collapsed="false">
      <c r="A294" s="51"/>
      <c r="B294" s="51"/>
      <c r="C294" s="52"/>
      <c r="D294" s="53"/>
      <c r="E294" s="54"/>
      <c r="F294" s="42" t="str">
        <f aca="false">IF(D294=0,"",ROUNDDOWN(D294*E294,0))</f>
        <v/>
      </c>
      <c r="G294" s="43"/>
      <c r="H294" s="55"/>
      <c r="I294" s="56"/>
      <c r="J294" s="42" t="str">
        <f aca="false">IF(I294="","",ROUNDDOWN(E294*I294,0))</f>
        <v/>
      </c>
      <c r="K294" s="43" t="str">
        <f aca="false">IF(I294="","",I294)</f>
        <v/>
      </c>
      <c r="L294" s="42" t="str">
        <f aca="false">IF(I294="","",J294)</f>
        <v/>
      </c>
      <c r="M294" s="43" t="str">
        <f aca="false">IF(I294="","",D294-K294)</f>
        <v/>
      </c>
      <c r="N294" s="42" t="str">
        <f aca="false">IF(I294="","",F294-L294)</f>
        <v/>
      </c>
      <c r="O294" s="38"/>
    </row>
    <row r="295" customFormat="false" ht="18" hidden="false" customHeight="true" outlineLevel="0" collapsed="false">
      <c r="A295" s="51"/>
      <c r="B295" s="51"/>
      <c r="C295" s="52"/>
      <c r="D295" s="53"/>
      <c r="E295" s="54"/>
      <c r="F295" s="42" t="str">
        <f aca="false">IF(D295=0,"",ROUNDDOWN(D295*E295,0))</f>
        <v/>
      </c>
      <c r="G295" s="43"/>
      <c r="H295" s="55"/>
      <c r="I295" s="56"/>
      <c r="J295" s="42" t="str">
        <f aca="false">IF(I295="","",ROUNDDOWN(E295*I295,0))</f>
        <v/>
      </c>
      <c r="K295" s="43" t="str">
        <f aca="false">IF(I295="","",I295)</f>
        <v/>
      </c>
      <c r="L295" s="42" t="str">
        <f aca="false">IF(I295="","",J295)</f>
        <v/>
      </c>
      <c r="M295" s="43" t="str">
        <f aca="false">IF(I295="","",D295-K295)</f>
        <v/>
      </c>
      <c r="N295" s="42" t="str">
        <f aca="false">IF(I295="","",F295-L295)</f>
        <v/>
      </c>
      <c r="O295" s="38"/>
    </row>
    <row r="296" customFormat="false" ht="18" hidden="false" customHeight="true" outlineLevel="0" collapsed="false">
      <c r="A296" s="51"/>
      <c r="B296" s="51"/>
      <c r="C296" s="52"/>
      <c r="D296" s="53"/>
      <c r="E296" s="54"/>
      <c r="F296" s="42" t="str">
        <f aca="false">IF(D296=0,"",ROUNDDOWN(D296*E296,0))</f>
        <v/>
      </c>
      <c r="G296" s="43"/>
      <c r="H296" s="55"/>
      <c r="I296" s="56"/>
      <c r="J296" s="42" t="str">
        <f aca="false">IF(I296="","",ROUNDDOWN(E296*I296,0))</f>
        <v/>
      </c>
      <c r="K296" s="43" t="str">
        <f aca="false">IF(I296="","",I296)</f>
        <v/>
      </c>
      <c r="L296" s="42" t="str">
        <f aca="false">IF(I296="","",J296)</f>
        <v/>
      </c>
      <c r="M296" s="43" t="str">
        <f aca="false">IF(I296="","",D296-K296)</f>
        <v/>
      </c>
      <c r="N296" s="42" t="str">
        <f aca="false">IF(I296="","",F296-L296)</f>
        <v/>
      </c>
      <c r="O296" s="38"/>
    </row>
    <row r="297" customFormat="false" ht="18" hidden="false" customHeight="true" outlineLevel="0" collapsed="false">
      <c r="A297" s="51"/>
      <c r="B297" s="51"/>
      <c r="C297" s="52"/>
      <c r="D297" s="53"/>
      <c r="E297" s="54"/>
      <c r="F297" s="42" t="str">
        <f aca="false">IF(D297=0,"",ROUNDDOWN(D297*E297,0))</f>
        <v/>
      </c>
      <c r="G297" s="43"/>
      <c r="H297" s="55"/>
      <c r="I297" s="56"/>
      <c r="J297" s="42" t="str">
        <f aca="false">IF(I297="","",ROUNDDOWN(E297*I297,0))</f>
        <v/>
      </c>
      <c r="K297" s="43" t="str">
        <f aca="false">IF(I297="","",I297)</f>
        <v/>
      </c>
      <c r="L297" s="42" t="str">
        <f aca="false">IF(I297="","",J297)</f>
        <v/>
      </c>
      <c r="M297" s="43" t="str">
        <f aca="false">IF(I297="","",D297-K297)</f>
        <v/>
      </c>
      <c r="N297" s="42" t="str">
        <f aca="false">IF(I297="","",F297-L297)</f>
        <v/>
      </c>
      <c r="O297" s="38"/>
    </row>
    <row r="298" customFormat="false" ht="18" hidden="false" customHeight="true" outlineLevel="0" collapsed="false">
      <c r="A298" s="51"/>
      <c r="B298" s="51"/>
      <c r="C298" s="52"/>
      <c r="D298" s="53"/>
      <c r="E298" s="54"/>
      <c r="F298" s="42" t="str">
        <f aca="false">IF(D298=0,"",ROUNDDOWN(D298*E298,0))</f>
        <v/>
      </c>
      <c r="G298" s="43"/>
      <c r="H298" s="55"/>
      <c r="I298" s="56"/>
      <c r="J298" s="42" t="str">
        <f aca="false">IF(I298="","",ROUNDDOWN(E298*I298,0))</f>
        <v/>
      </c>
      <c r="K298" s="43" t="str">
        <f aca="false">IF(I298="","",I298)</f>
        <v/>
      </c>
      <c r="L298" s="42" t="str">
        <f aca="false">IF(I298="","",J298)</f>
        <v/>
      </c>
      <c r="M298" s="43" t="str">
        <f aca="false">IF(I298="","",D298-K298)</f>
        <v/>
      </c>
      <c r="N298" s="42" t="str">
        <f aca="false">IF(I298="","",F298-L298)</f>
        <v/>
      </c>
      <c r="O298" s="38"/>
    </row>
    <row r="299" customFormat="false" ht="18" hidden="false" customHeight="true" outlineLevel="0" collapsed="false">
      <c r="A299" s="51"/>
      <c r="B299" s="51"/>
      <c r="C299" s="52"/>
      <c r="D299" s="53"/>
      <c r="E299" s="54"/>
      <c r="F299" s="42" t="str">
        <f aca="false">IF(D299=0,"",ROUNDDOWN(D299*E299,0))</f>
        <v/>
      </c>
      <c r="G299" s="43"/>
      <c r="H299" s="55"/>
      <c r="I299" s="56"/>
      <c r="J299" s="42" t="str">
        <f aca="false">IF(I299="","",ROUNDDOWN(E299*I299,0))</f>
        <v/>
      </c>
      <c r="K299" s="43" t="str">
        <f aca="false">IF(I299="","",I299)</f>
        <v/>
      </c>
      <c r="L299" s="42" t="str">
        <f aca="false">IF(I299="","",J299)</f>
        <v/>
      </c>
      <c r="M299" s="43" t="str">
        <f aca="false">IF(I299="","",D299-K299)</f>
        <v/>
      </c>
      <c r="N299" s="42" t="str">
        <f aca="false">IF(I299="","",F299-L299)</f>
        <v/>
      </c>
      <c r="O299" s="38"/>
    </row>
    <row r="300" customFormat="false" ht="18" hidden="true" customHeight="true" outlineLevel="0" collapsed="false">
      <c r="F300" s="25" t="n">
        <f aca="false">SUM(F4:F299)</f>
        <v>0</v>
      </c>
      <c r="H300" s="22" t="n">
        <f aca="false">SUM(H3:H299)</f>
        <v>0</v>
      </c>
      <c r="J300" s="25" t="n">
        <f aca="false">SUM(J4:J299)</f>
        <v>0</v>
      </c>
      <c r="L300" s="22" t="n">
        <f aca="false">SUM(L3:L299)</f>
        <v>0</v>
      </c>
      <c r="N300" s="22" t="n">
        <f aca="false">SUM(N3:N299)</f>
        <v>0</v>
      </c>
    </row>
  </sheetData>
  <sheetProtection sheet="true" objects="true" scenarios="true"/>
  <mergeCells count="1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H3:I3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0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F5" activeCellId="0" sqref="F5"/>
    </sheetView>
  </sheetViews>
  <sheetFormatPr defaultColWidth="8.9921875" defaultRowHeight="18" zeroHeight="false" outlineLevelRow="0" outlineLevelCol="0"/>
  <cols>
    <col collapsed="false" customWidth="true" hidden="false" outlineLevel="0" max="2" min="1" style="18" width="14.49"/>
    <col collapsed="false" customWidth="true" hidden="false" outlineLevel="0" max="3" min="3" style="19" width="3.87"/>
    <col collapsed="false" customWidth="true" hidden="false" outlineLevel="0" max="4" min="4" style="20" width="7.12"/>
    <col collapsed="false" customWidth="true" hidden="false" outlineLevel="0" max="5" min="5" style="21" width="7.99"/>
    <col collapsed="false" customWidth="false" hidden="false" outlineLevel="0" max="6" min="6" style="22" width="8.99"/>
    <col collapsed="false" customWidth="true" hidden="false" outlineLevel="0" max="7" min="7" style="23" width="7.12"/>
    <col collapsed="false" customWidth="false" hidden="false" outlineLevel="0" max="8" min="8" style="57" width="8.99"/>
    <col collapsed="false" customWidth="true" hidden="false" outlineLevel="0" max="9" min="9" style="58" width="7.12"/>
    <col collapsed="false" customWidth="false" hidden="false" outlineLevel="0" max="10" min="10" style="57" width="8.99"/>
    <col collapsed="false" customWidth="true" hidden="false" outlineLevel="0" max="11" min="11" style="23" width="7.12"/>
    <col collapsed="false" customWidth="false" hidden="false" outlineLevel="0" max="12" min="12" style="57" width="8.99"/>
    <col collapsed="false" customWidth="true" hidden="false" outlineLevel="0" max="13" min="13" style="23" width="7.12"/>
    <col collapsed="false" customWidth="false" hidden="false" outlineLevel="0" max="14" min="14" style="57" width="8.99"/>
    <col collapsed="false" customWidth="true" hidden="false" outlineLevel="0" max="15" min="15" style="18" width="15.49"/>
    <col collapsed="false" customWidth="false" hidden="false" outlineLevel="0" max="257" min="16" style="18" width="8.99"/>
  </cols>
  <sheetData>
    <row r="1" customFormat="false" ht="18" hidden="false" customHeight="true" outlineLevel="0" collapsed="false">
      <c r="A1" s="26" t="s">
        <v>54</v>
      </c>
      <c r="B1" s="26" t="s">
        <v>55</v>
      </c>
      <c r="C1" s="26" t="s">
        <v>56</v>
      </c>
      <c r="D1" s="27" t="s">
        <v>57</v>
      </c>
      <c r="E1" s="28" t="s">
        <v>58</v>
      </c>
      <c r="F1" s="29" t="s">
        <v>59</v>
      </c>
      <c r="G1" s="30" t="s">
        <v>60</v>
      </c>
      <c r="H1" s="30"/>
      <c r="I1" s="31" t="s">
        <v>61</v>
      </c>
      <c r="J1" s="31"/>
      <c r="K1" s="31" t="s">
        <v>62</v>
      </c>
      <c r="L1" s="31"/>
      <c r="M1" s="31" t="s">
        <v>63</v>
      </c>
      <c r="N1" s="31"/>
      <c r="O1" s="32" t="s">
        <v>64</v>
      </c>
      <c r="P1" s="33"/>
    </row>
    <row r="2" customFormat="false" ht="18" hidden="false" customHeight="true" outlineLevel="0" collapsed="false">
      <c r="A2" s="26"/>
      <c r="B2" s="26"/>
      <c r="C2" s="26"/>
      <c r="D2" s="27"/>
      <c r="E2" s="28"/>
      <c r="F2" s="29"/>
      <c r="G2" s="34" t="s">
        <v>57</v>
      </c>
      <c r="H2" s="28" t="s">
        <v>59</v>
      </c>
      <c r="I2" s="59" t="s">
        <v>57</v>
      </c>
      <c r="J2" s="28" t="s">
        <v>59</v>
      </c>
      <c r="K2" s="36" t="s">
        <v>57</v>
      </c>
      <c r="L2" s="28" t="s">
        <v>59</v>
      </c>
      <c r="M2" s="36" t="s">
        <v>57</v>
      </c>
      <c r="N2" s="28" t="s">
        <v>59</v>
      </c>
      <c r="O2" s="32"/>
      <c r="P2" s="33"/>
    </row>
    <row r="3" customFormat="false" ht="18" hidden="false" customHeight="true" outlineLevel="0" collapsed="false">
      <c r="A3" s="37" t="str">
        <f aca="false">Z!D12&amp;Z!E12&amp;"年"&amp;Z!G12&amp;"月分"</f>
        <v>平成年月分</v>
      </c>
      <c r="B3" s="38"/>
      <c r="C3" s="39"/>
      <c r="D3" s="40"/>
      <c r="E3" s="41"/>
      <c r="F3" s="42" t="str">
        <f aca="false">IF(D3=0,"",ROUNDDOWN(D3*E3,0))</f>
        <v/>
      </c>
      <c r="G3" s="43" t="str">
        <f aca="false">IF(D3="","",0)</f>
        <v/>
      </c>
      <c r="H3" s="44" t="s">
        <v>65</v>
      </c>
      <c r="I3" s="44"/>
      <c r="J3" s="45" t="n">
        <f aca="false">IF(J300="","",J300)</f>
        <v>0</v>
      </c>
      <c r="K3" s="43" t="str">
        <f aca="false">IF(I3="","",I3)</f>
        <v/>
      </c>
      <c r="L3" s="60" t="str">
        <f aca="false">IF(I3="","",J3)</f>
        <v/>
      </c>
      <c r="M3" s="43" t="str">
        <f aca="false">IF(I3="","",D3-K3)</f>
        <v/>
      </c>
      <c r="N3" s="60" t="str">
        <f aca="false">IF(I3="","",F3-L3)</f>
        <v/>
      </c>
      <c r="O3" s="38"/>
      <c r="S3" s="46"/>
      <c r="T3" s="46"/>
      <c r="U3" s="46"/>
      <c r="V3" s="47"/>
      <c r="W3" s="48"/>
      <c r="X3" s="49"/>
      <c r="Y3" s="46"/>
      <c r="Z3" s="46"/>
      <c r="AA3" s="50"/>
      <c r="AB3" s="49"/>
      <c r="AC3" s="46"/>
      <c r="AD3" s="49"/>
      <c r="AE3" s="46"/>
      <c r="AF3" s="49"/>
      <c r="AG3" s="46"/>
    </row>
    <row r="4" customFormat="false" ht="18" hidden="false" customHeight="true" outlineLevel="0" collapsed="false">
      <c r="A4" s="38" t="str">
        <f aca="false">IF(A!A4="","",A!A4)</f>
        <v/>
      </c>
      <c r="B4" s="38" t="str">
        <f aca="false">IF(A!B4="","",A!B4)</f>
        <v/>
      </c>
      <c r="C4" s="39" t="str">
        <f aca="false">IF(A!C4="","",A!C4)</f>
        <v/>
      </c>
      <c r="D4" s="40" t="str">
        <f aca="false">IF(A!D4="","",A!D4)</f>
        <v/>
      </c>
      <c r="E4" s="38" t="str">
        <f aca="false">IF(A!E4="","",A!E4)</f>
        <v/>
      </c>
      <c r="F4" s="42" t="str">
        <f aca="false">IF(A!D4=0,"",A!F4)</f>
        <v/>
      </c>
      <c r="G4" s="43" t="str">
        <f aca="false">IF(A!K4="","",A!K4)</f>
        <v/>
      </c>
      <c r="H4" s="60" t="str">
        <f aca="false">IF(A!L4="","",A!L4)</f>
        <v/>
      </c>
      <c r="I4" s="61"/>
      <c r="J4" s="60" t="str">
        <f aca="false">IF(I4="","",ROUNDDOWN(E4*I4,0))</f>
        <v/>
      </c>
      <c r="K4" s="43" t="str">
        <f aca="false">IF(G4="","",G4+I4)</f>
        <v/>
      </c>
      <c r="L4" s="60" t="str">
        <f aca="false">IF(G4="","",H4+IF(I4="",0,J4))</f>
        <v/>
      </c>
      <c r="M4" s="43" t="str">
        <f aca="false">IF(G4="","",D4-K4)</f>
        <v/>
      </c>
      <c r="N4" s="42" t="str">
        <f aca="false">IF(G4="","",F4-L4)</f>
        <v/>
      </c>
      <c r="O4" s="38"/>
      <c r="S4" s="46"/>
      <c r="T4" s="46"/>
      <c r="U4" s="46"/>
      <c r="V4" s="47"/>
      <c r="W4" s="48"/>
      <c r="X4" s="49"/>
      <c r="Y4" s="46"/>
      <c r="Z4" s="46"/>
      <c r="AA4" s="50"/>
      <c r="AB4" s="49"/>
      <c r="AC4" s="46"/>
      <c r="AD4" s="49"/>
      <c r="AE4" s="46"/>
      <c r="AF4" s="49"/>
      <c r="AG4" s="46"/>
    </row>
    <row r="5" customFormat="false" ht="18" hidden="false" customHeight="true" outlineLevel="0" collapsed="false">
      <c r="A5" s="38" t="str">
        <f aca="false">IF(A!A5="","",A!A5)</f>
        <v/>
      </c>
      <c r="B5" s="38" t="str">
        <f aca="false">IF(A!B5="","",A!B5)</f>
        <v/>
      </c>
      <c r="C5" s="39" t="str">
        <f aca="false">IF(A!C5="","",A!C5)</f>
        <v/>
      </c>
      <c r="D5" s="40" t="str">
        <f aca="false">IF(A!D5="","",A!D5)</f>
        <v/>
      </c>
      <c r="E5" s="38" t="str">
        <f aca="false">IF(A!E5="","",A!E5)</f>
        <v/>
      </c>
      <c r="F5" s="42" t="str">
        <f aca="false">IF(A!D5=0,"",A!F5)</f>
        <v/>
      </c>
      <c r="G5" s="43" t="str">
        <f aca="false">IF(A!K5="","",A!K5)</f>
        <v/>
      </c>
      <c r="H5" s="60" t="str">
        <f aca="false">IF(A!L5="","",A!L5)</f>
        <v/>
      </c>
      <c r="I5" s="61"/>
      <c r="J5" s="60" t="str">
        <f aca="false">IF(I5="","",ROUNDDOWN(E5*I5,0))</f>
        <v/>
      </c>
      <c r="K5" s="43" t="str">
        <f aca="false">IF(G5="","",G5+I5)</f>
        <v/>
      </c>
      <c r="L5" s="60" t="str">
        <f aca="false">IF(G5="","",H5+IF(I5="",0,J5))</f>
        <v/>
      </c>
      <c r="M5" s="43" t="str">
        <f aca="false">IF(G5="","",D5-K5)</f>
        <v/>
      </c>
      <c r="N5" s="42" t="str">
        <f aca="false">IF(G5="","",F5-L5)</f>
        <v/>
      </c>
      <c r="O5" s="38"/>
      <c r="S5" s="46"/>
      <c r="T5" s="46"/>
      <c r="U5" s="46"/>
      <c r="V5" s="47"/>
      <c r="W5" s="48"/>
      <c r="X5" s="49"/>
      <c r="Y5" s="46"/>
      <c r="Z5" s="46"/>
      <c r="AA5" s="50"/>
      <c r="AB5" s="49"/>
      <c r="AC5" s="46"/>
      <c r="AD5" s="49"/>
      <c r="AE5" s="46"/>
      <c r="AF5" s="49"/>
      <c r="AG5" s="46"/>
    </row>
    <row r="6" customFormat="false" ht="18" hidden="false" customHeight="true" outlineLevel="0" collapsed="false">
      <c r="A6" s="38" t="str">
        <f aca="false">IF(A!A6="","",A!A6)</f>
        <v/>
      </c>
      <c r="B6" s="38" t="str">
        <f aca="false">IF(A!B6="","",A!B6)</f>
        <v/>
      </c>
      <c r="C6" s="39" t="str">
        <f aca="false">IF(A!C6="","",A!C6)</f>
        <v/>
      </c>
      <c r="D6" s="40" t="str">
        <f aca="false">IF(A!D6="","",A!D6)</f>
        <v/>
      </c>
      <c r="E6" s="38" t="str">
        <f aca="false">IF(A!E6="","",A!E6)</f>
        <v/>
      </c>
      <c r="F6" s="42" t="str">
        <f aca="false">IF(A!D6=0,"",A!F6)</f>
        <v/>
      </c>
      <c r="G6" s="43" t="str">
        <f aca="false">IF(A!K6="","",A!K6)</f>
        <v/>
      </c>
      <c r="H6" s="60" t="str">
        <f aca="false">IF(A!L6="","",A!L6)</f>
        <v/>
      </c>
      <c r="I6" s="61"/>
      <c r="J6" s="60" t="str">
        <f aca="false">IF(I6="","",ROUNDDOWN(E6*I6,0))</f>
        <v/>
      </c>
      <c r="K6" s="43" t="str">
        <f aca="false">IF(G6="","",G6+I6)</f>
        <v/>
      </c>
      <c r="L6" s="60" t="str">
        <f aca="false">IF(G6="","",H6+IF(I6="",0,J6))</f>
        <v/>
      </c>
      <c r="M6" s="43" t="str">
        <f aca="false">IF(G6="","",D6-K6)</f>
        <v/>
      </c>
      <c r="N6" s="42" t="str">
        <f aca="false">IF(G6="","",F6-L6)</f>
        <v/>
      </c>
      <c r="O6" s="38"/>
      <c r="S6" s="46"/>
      <c r="T6" s="46"/>
      <c r="U6" s="46"/>
      <c r="V6" s="47"/>
      <c r="W6" s="48"/>
      <c r="X6" s="49"/>
      <c r="Y6" s="46"/>
      <c r="Z6" s="46"/>
      <c r="AA6" s="50"/>
      <c r="AB6" s="49"/>
      <c r="AC6" s="46"/>
      <c r="AD6" s="49"/>
      <c r="AE6" s="46"/>
      <c r="AF6" s="49"/>
      <c r="AG6" s="46"/>
    </row>
    <row r="7" customFormat="false" ht="18" hidden="false" customHeight="true" outlineLevel="0" collapsed="false">
      <c r="A7" s="38" t="str">
        <f aca="false">IF(A!A7="","",A!A7)</f>
        <v/>
      </c>
      <c r="B7" s="38" t="str">
        <f aca="false">IF(A!B7="","",A!B7)</f>
        <v/>
      </c>
      <c r="C7" s="39" t="str">
        <f aca="false">IF(A!C7="","",A!C7)</f>
        <v/>
      </c>
      <c r="D7" s="40" t="str">
        <f aca="false">IF(A!D7="","",A!D7)</f>
        <v/>
      </c>
      <c r="E7" s="38" t="str">
        <f aca="false">IF(A!E7="","",A!E7)</f>
        <v/>
      </c>
      <c r="F7" s="42" t="str">
        <f aca="false">IF(A!D7=0,"",A!F7)</f>
        <v/>
      </c>
      <c r="G7" s="43" t="str">
        <f aca="false">IF(A!K7="","",A!K7)</f>
        <v/>
      </c>
      <c r="H7" s="60" t="str">
        <f aca="false">IF(A!L7="","",A!L7)</f>
        <v/>
      </c>
      <c r="I7" s="61"/>
      <c r="J7" s="60" t="str">
        <f aca="false">IF(I7="","",ROUNDDOWN(E7*I7,0))</f>
        <v/>
      </c>
      <c r="K7" s="43" t="str">
        <f aca="false">IF(G7="","",G7+I7)</f>
        <v/>
      </c>
      <c r="L7" s="60" t="str">
        <f aca="false">IF(G7="","",H7+IF(I7="",0,J7))</f>
        <v/>
      </c>
      <c r="M7" s="43" t="str">
        <f aca="false">IF(G7="","",D7-K7)</f>
        <v/>
      </c>
      <c r="N7" s="42" t="str">
        <f aca="false">IF(G7="","",F7-L7)</f>
        <v/>
      </c>
      <c r="O7" s="38"/>
      <c r="S7" s="46"/>
      <c r="T7" s="46"/>
      <c r="U7" s="46"/>
      <c r="V7" s="47"/>
      <c r="W7" s="48"/>
      <c r="X7" s="49"/>
      <c r="Y7" s="46"/>
      <c r="Z7" s="46"/>
      <c r="AA7" s="50"/>
      <c r="AB7" s="49"/>
      <c r="AC7" s="46"/>
      <c r="AD7" s="49"/>
      <c r="AE7" s="46"/>
      <c r="AF7" s="49"/>
      <c r="AG7" s="46"/>
    </row>
    <row r="8" customFormat="false" ht="18" hidden="false" customHeight="true" outlineLevel="0" collapsed="false">
      <c r="A8" s="38" t="str">
        <f aca="false">IF(A!A8="","",A!A8)</f>
        <v/>
      </c>
      <c r="B8" s="38" t="str">
        <f aca="false">IF(A!B8="","",A!B8)</f>
        <v/>
      </c>
      <c r="C8" s="39" t="str">
        <f aca="false">IF(A!C8="","",A!C8)</f>
        <v/>
      </c>
      <c r="D8" s="40" t="str">
        <f aca="false">IF(A!D8="","",A!D8)</f>
        <v/>
      </c>
      <c r="E8" s="38" t="str">
        <f aca="false">IF(A!E8="","",A!E8)</f>
        <v/>
      </c>
      <c r="F8" s="42" t="str">
        <f aca="false">IF(A!D8=0,"",A!F8)</f>
        <v/>
      </c>
      <c r="G8" s="43" t="str">
        <f aca="false">IF(A!K8="","",A!K8)</f>
        <v/>
      </c>
      <c r="H8" s="60" t="str">
        <f aca="false">IF(A!L8="","",A!L8)</f>
        <v/>
      </c>
      <c r="I8" s="61"/>
      <c r="J8" s="60" t="str">
        <f aca="false">IF(I8="","",ROUNDDOWN(E8*I8,0))</f>
        <v/>
      </c>
      <c r="K8" s="43" t="str">
        <f aca="false">IF(G8="","",G8+I8)</f>
        <v/>
      </c>
      <c r="L8" s="60" t="str">
        <f aca="false">IF(G8="","",H8+IF(I8="",0,J8))</f>
        <v/>
      </c>
      <c r="M8" s="43" t="str">
        <f aca="false">IF(G8="","",D8-K8)</f>
        <v/>
      </c>
      <c r="N8" s="42" t="str">
        <f aca="false">IF(G8="","",F8-L8)</f>
        <v/>
      </c>
      <c r="O8" s="38"/>
      <c r="S8" s="46"/>
      <c r="T8" s="46"/>
      <c r="U8" s="46"/>
      <c r="V8" s="47"/>
      <c r="W8" s="48"/>
      <c r="X8" s="49"/>
      <c r="Y8" s="46"/>
      <c r="Z8" s="46"/>
      <c r="AA8" s="50"/>
      <c r="AB8" s="49"/>
      <c r="AC8" s="46"/>
      <c r="AD8" s="49"/>
      <c r="AE8" s="46"/>
      <c r="AF8" s="49"/>
      <c r="AG8" s="46"/>
    </row>
    <row r="9" customFormat="false" ht="18" hidden="false" customHeight="true" outlineLevel="0" collapsed="false">
      <c r="A9" s="38" t="str">
        <f aca="false">IF(A!A9="","",A!A9)</f>
        <v/>
      </c>
      <c r="B9" s="38" t="str">
        <f aca="false">IF(A!B9="","",A!B9)</f>
        <v/>
      </c>
      <c r="C9" s="39" t="str">
        <f aca="false">IF(A!C9="","",A!C9)</f>
        <v/>
      </c>
      <c r="D9" s="40" t="str">
        <f aca="false">IF(A!D9="","",A!D9)</f>
        <v/>
      </c>
      <c r="E9" s="38" t="str">
        <f aca="false">IF(A!E9="","",A!E9)</f>
        <v/>
      </c>
      <c r="F9" s="42" t="str">
        <f aca="false">IF(A!D9=0,"",A!F9)</f>
        <v/>
      </c>
      <c r="G9" s="43" t="str">
        <f aca="false">IF(A!K9="","",A!K9)</f>
        <v/>
      </c>
      <c r="H9" s="60" t="str">
        <f aca="false">IF(A!L9="","",A!L9)</f>
        <v/>
      </c>
      <c r="I9" s="61"/>
      <c r="J9" s="60" t="str">
        <f aca="false">IF(I9="","",ROUNDDOWN(E9*I9,0))</f>
        <v/>
      </c>
      <c r="K9" s="43" t="str">
        <f aca="false">IF(G9="","",G9+I9)</f>
        <v/>
      </c>
      <c r="L9" s="60" t="str">
        <f aca="false">IF(G9="","",H9+IF(I9="",0,J9))</f>
        <v/>
      </c>
      <c r="M9" s="43" t="str">
        <f aca="false">IF(G9="","",D9-K9)</f>
        <v/>
      </c>
      <c r="N9" s="42" t="str">
        <f aca="false">IF(G9="","",F9-L9)</f>
        <v/>
      </c>
      <c r="O9" s="38"/>
      <c r="S9" s="46"/>
      <c r="T9" s="46"/>
      <c r="U9" s="46"/>
      <c r="V9" s="47"/>
      <c r="W9" s="48"/>
      <c r="X9" s="49"/>
      <c r="Y9" s="46"/>
      <c r="Z9" s="46"/>
      <c r="AA9" s="50"/>
      <c r="AB9" s="49"/>
      <c r="AC9" s="46"/>
      <c r="AD9" s="49"/>
      <c r="AE9" s="46"/>
      <c r="AF9" s="49"/>
      <c r="AG9" s="46"/>
    </row>
    <row r="10" customFormat="false" ht="18" hidden="false" customHeight="true" outlineLevel="0" collapsed="false">
      <c r="A10" s="38" t="str">
        <f aca="false">IF(A!A10="","",A!A10)</f>
        <v/>
      </c>
      <c r="B10" s="38" t="str">
        <f aca="false">IF(A!B10="","",A!B10)</f>
        <v/>
      </c>
      <c r="C10" s="39" t="str">
        <f aca="false">IF(A!C10="","",A!C10)</f>
        <v/>
      </c>
      <c r="D10" s="40" t="str">
        <f aca="false">IF(A!D10="","",A!D10)</f>
        <v/>
      </c>
      <c r="E10" s="38" t="str">
        <f aca="false">IF(A!E10="","",A!E10)</f>
        <v/>
      </c>
      <c r="F10" s="42" t="str">
        <f aca="false">IF(A!D10=0,"",A!F10)</f>
        <v/>
      </c>
      <c r="G10" s="43" t="str">
        <f aca="false">IF(A!K10="","",A!K10)</f>
        <v/>
      </c>
      <c r="H10" s="60" t="str">
        <f aca="false">IF(A!L10="","",A!L10)</f>
        <v/>
      </c>
      <c r="I10" s="61"/>
      <c r="J10" s="60" t="str">
        <f aca="false">IF(I10="","",ROUNDDOWN(E10*I10,0))</f>
        <v/>
      </c>
      <c r="K10" s="43" t="str">
        <f aca="false">IF(G10="","",G10+I10)</f>
        <v/>
      </c>
      <c r="L10" s="60" t="str">
        <f aca="false">IF(G10="","",H10+IF(I10="",0,J10))</f>
        <v/>
      </c>
      <c r="M10" s="43" t="str">
        <f aca="false">IF(G10="","",D10-K10)</f>
        <v/>
      </c>
      <c r="N10" s="42" t="str">
        <f aca="false">IF(G10="","",F10-L10)</f>
        <v/>
      </c>
      <c r="O10" s="38"/>
      <c r="S10" s="46"/>
      <c r="T10" s="46"/>
      <c r="U10" s="46"/>
      <c r="V10" s="47"/>
      <c r="W10" s="48"/>
      <c r="X10" s="49"/>
      <c r="Y10" s="46"/>
      <c r="Z10" s="46"/>
      <c r="AA10" s="50"/>
      <c r="AB10" s="49"/>
      <c r="AC10" s="46"/>
      <c r="AD10" s="49"/>
      <c r="AE10" s="46"/>
      <c r="AF10" s="49"/>
      <c r="AG10" s="46"/>
    </row>
    <row r="11" customFormat="false" ht="18" hidden="false" customHeight="true" outlineLevel="0" collapsed="false">
      <c r="A11" s="38" t="str">
        <f aca="false">IF(A!A11="","",A!A11)</f>
        <v/>
      </c>
      <c r="B11" s="38" t="str">
        <f aca="false">IF(A!B11="","",A!B11)</f>
        <v/>
      </c>
      <c r="C11" s="39" t="str">
        <f aca="false">IF(A!C11="","",A!C11)</f>
        <v/>
      </c>
      <c r="D11" s="40" t="str">
        <f aca="false">IF(A!D11="","",A!D11)</f>
        <v/>
      </c>
      <c r="E11" s="38" t="str">
        <f aca="false">IF(A!E11="","",A!E11)</f>
        <v/>
      </c>
      <c r="F11" s="42" t="str">
        <f aca="false">IF(A!D11=0,"",A!F11)</f>
        <v/>
      </c>
      <c r="G11" s="43" t="str">
        <f aca="false">IF(A!K11="","",A!K11)</f>
        <v/>
      </c>
      <c r="H11" s="60" t="str">
        <f aca="false">IF(A!L11="","",A!L11)</f>
        <v/>
      </c>
      <c r="I11" s="61"/>
      <c r="J11" s="60" t="str">
        <f aca="false">IF(I11="","",ROUNDDOWN(E11*I11,0))</f>
        <v/>
      </c>
      <c r="K11" s="43" t="str">
        <f aca="false">IF(G11="","",G11+I11)</f>
        <v/>
      </c>
      <c r="L11" s="60" t="str">
        <f aca="false">IF(G11="","",H11+IF(I11="",0,J11))</f>
        <v/>
      </c>
      <c r="M11" s="43" t="str">
        <f aca="false">IF(G11="","",D11-K11)</f>
        <v/>
      </c>
      <c r="N11" s="42" t="str">
        <f aca="false">IF(G11="","",F11-L11)</f>
        <v/>
      </c>
      <c r="O11" s="38"/>
      <c r="S11" s="46"/>
      <c r="T11" s="46"/>
      <c r="U11" s="46"/>
      <c r="V11" s="47"/>
      <c r="W11" s="48"/>
      <c r="X11" s="49"/>
      <c r="Y11" s="46"/>
      <c r="Z11" s="46"/>
      <c r="AA11" s="50"/>
      <c r="AB11" s="49"/>
      <c r="AC11" s="46"/>
      <c r="AD11" s="49"/>
      <c r="AE11" s="46"/>
      <c r="AF11" s="49"/>
      <c r="AG11" s="46"/>
    </row>
    <row r="12" customFormat="false" ht="18" hidden="false" customHeight="true" outlineLevel="0" collapsed="false">
      <c r="A12" s="38" t="str">
        <f aca="false">IF(A!A12="","",A!A12)</f>
        <v/>
      </c>
      <c r="B12" s="38" t="str">
        <f aca="false">IF(A!B12="","",A!B12)</f>
        <v/>
      </c>
      <c r="C12" s="39" t="str">
        <f aca="false">IF(A!C12="","",A!C12)</f>
        <v/>
      </c>
      <c r="D12" s="40" t="str">
        <f aca="false">IF(A!D12="","",A!D12)</f>
        <v/>
      </c>
      <c r="E12" s="38" t="str">
        <f aca="false">IF(A!E12="","",A!E12)</f>
        <v/>
      </c>
      <c r="F12" s="42" t="str">
        <f aca="false">IF(A!D12=0,"",A!F12)</f>
        <v/>
      </c>
      <c r="G12" s="43" t="str">
        <f aca="false">IF(A!K12="","",A!K12)</f>
        <v/>
      </c>
      <c r="H12" s="60" t="str">
        <f aca="false">IF(A!L12="","",A!L12)</f>
        <v/>
      </c>
      <c r="I12" s="61"/>
      <c r="J12" s="60" t="str">
        <f aca="false">IF(I12="","",ROUNDDOWN(E12*I12,0))</f>
        <v/>
      </c>
      <c r="K12" s="43" t="str">
        <f aca="false">IF(G12="","",G12+I12)</f>
        <v/>
      </c>
      <c r="L12" s="60" t="str">
        <f aca="false">IF(G12="","",H12+IF(I12="",0,J12))</f>
        <v/>
      </c>
      <c r="M12" s="43" t="str">
        <f aca="false">IF(G12="","",D12-K12)</f>
        <v/>
      </c>
      <c r="N12" s="42" t="str">
        <f aca="false">IF(G12="","",F12-L12)</f>
        <v/>
      </c>
      <c r="O12" s="38"/>
      <c r="S12" s="46"/>
      <c r="T12" s="46"/>
      <c r="U12" s="46"/>
      <c r="V12" s="47"/>
      <c r="W12" s="48"/>
      <c r="X12" s="49"/>
      <c r="Y12" s="46"/>
      <c r="Z12" s="46"/>
      <c r="AA12" s="50"/>
      <c r="AB12" s="49"/>
      <c r="AC12" s="46"/>
      <c r="AD12" s="49"/>
      <c r="AE12" s="46"/>
      <c r="AF12" s="49"/>
      <c r="AG12" s="46"/>
    </row>
    <row r="13" customFormat="false" ht="18" hidden="false" customHeight="true" outlineLevel="0" collapsed="false">
      <c r="A13" s="38" t="str">
        <f aca="false">IF(A!A13="","",A!A13)</f>
        <v/>
      </c>
      <c r="B13" s="38" t="str">
        <f aca="false">IF(A!B13="","",A!B13)</f>
        <v/>
      </c>
      <c r="C13" s="39" t="str">
        <f aca="false">IF(A!C13="","",A!C13)</f>
        <v/>
      </c>
      <c r="D13" s="40" t="str">
        <f aca="false">IF(A!D13="","",A!D13)</f>
        <v/>
      </c>
      <c r="E13" s="38" t="str">
        <f aca="false">IF(A!E13="","",A!E13)</f>
        <v/>
      </c>
      <c r="F13" s="42" t="str">
        <f aca="false">IF(A!D13=0,"",A!F13)</f>
        <v/>
      </c>
      <c r="G13" s="43" t="str">
        <f aca="false">IF(A!K13="","",A!K13)</f>
        <v/>
      </c>
      <c r="H13" s="60" t="str">
        <f aca="false">IF(A!L13="","",A!L13)</f>
        <v/>
      </c>
      <c r="I13" s="61"/>
      <c r="J13" s="60" t="str">
        <f aca="false">IF(I13="","",ROUNDDOWN(E13*I13,0))</f>
        <v/>
      </c>
      <c r="K13" s="43" t="str">
        <f aca="false">IF(G13="","",G13+I13)</f>
        <v/>
      </c>
      <c r="L13" s="60" t="str">
        <f aca="false">IF(G13="","",H13+IF(I13="",0,J13))</f>
        <v/>
      </c>
      <c r="M13" s="43" t="str">
        <f aca="false">IF(G13="","",D13-K13)</f>
        <v/>
      </c>
      <c r="N13" s="42" t="str">
        <f aca="false">IF(G13="","",F13-L13)</f>
        <v/>
      </c>
      <c r="O13" s="38"/>
      <c r="S13" s="46"/>
      <c r="T13" s="46"/>
      <c r="U13" s="46"/>
      <c r="V13" s="47"/>
      <c r="W13" s="48"/>
      <c r="X13" s="49"/>
      <c r="Y13" s="46"/>
      <c r="Z13" s="46"/>
      <c r="AA13" s="50"/>
      <c r="AB13" s="49"/>
      <c r="AC13" s="46"/>
      <c r="AD13" s="49"/>
      <c r="AE13" s="46"/>
      <c r="AF13" s="49"/>
      <c r="AG13" s="46"/>
    </row>
    <row r="14" customFormat="false" ht="18" hidden="false" customHeight="true" outlineLevel="0" collapsed="false">
      <c r="A14" s="38" t="str">
        <f aca="false">IF(A!A14="","",A!A14)</f>
        <v/>
      </c>
      <c r="B14" s="38" t="str">
        <f aca="false">IF(A!B14="","",A!B14)</f>
        <v/>
      </c>
      <c r="C14" s="39" t="str">
        <f aca="false">IF(A!C14="","",A!C14)</f>
        <v/>
      </c>
      <c r="D14" s="40" t="str">
        <f aca="false">IF(A!D14="","",A!D14)</f>
        <v/>
      </c>
      <c r="E14" s="38" t="str">
        <f aca="false">IF(A!E14="","",A!E14)</f>
        <v/>
      </c>
      <c r="F14" s="42" t="str">
        <f aca="false">IF(A!D14=0,"",A!F14)</f>
        <v/>
      </c>
      <c r="G14" s="43" t="str">
        <f aca="false">IF(A!K14="","",A!K14)</f>
        <v/>
      </c>
      <c r="H14" s="60" t="str">
        <f aca="false">IF(A!L14="","",A!L14)</f>
        <v/>
      </c>
      <c r="I14" s="61"/>
      <c r="J14" s="60" t="str">
        <f aca="false">IF(I14="","",ROUNDDOWN(E14*I14,0))</f>
        <v/>
      </c>
      <c r="K14" s="43" t="str">
        <f aca="false">IF(G14="","",G14+I14)</f>
        <v/>
      </c>
      <c r="L14" s="60" t="str">
        <f aca="false">IF(G14="","",H14+IF(I14="",0,J14))</f>
        <v/>
      </c>
      <c r="M14" s="43" t="str">
        <f aca="false">IF(G14="","",D14-K14)</f>
        <v/>
      </c>
      <c r="N14" s="42" t="str">
        <f aca="false">IF(G14="","",F14-L14)</f>
        <v/>
      </c>
      <c r="O14" s="38"/>
      <c r="S14" s="46"/>
      <c r="T14" s="46"/>
      <c r="U14" s="46"/>
      <c r="V14" s="47"/>
      <c r="W14" s="48"/>
      <c r="X14" s="49"/>
      <c r="Y14" s="46"/>
      <c r="Z14" s="46"/>
      <c r="AA14" s="50"/>
      <c r="AB14" s="49"/>
      <c r="AC14" s="46"/>
      <c r="AD14" s="49"/>
      <c r="AE14" s="46"/>
      <c r="AF14" s="49"/>
      <c r="AG14" s="46"/>
    </row>
    <row r="15" customFormat="false" ht="18" hidden="false" customHeight="true" outlineLevel="0" collapsed="false">
      <c r="A15" s="38" t="str">
        <f aca="false">IF(A!A15="","",A!A15)</f>
        <v/>
      </c>
      <c r="B15" s="38" t="str">
        <f aca="false">IF(A!B15="","",A!B15)</f>
        <v/>
      </c>
      <c r="C15" s="39" t="str">
        <f aca="false">IF(A!C15="","",A!C15)</f>
        <v/>
      </c>
      <c r="D15" s="40" t="str">
        <f aca="false">IF(A!D15="","",A!D15)</f>
        <v/>
      </c>
      <c r="E15" s="38" t="str">
        <f aca="false">IF(A!E15="","",A!E15)</f>
        <v/>
      </c>
      <c r="F15" s="42" t="str">
        <f aca="false">IF(A!D15=0,"",A!F15)</f>
        <v/>
      </c>
      <c r="G15" s="43" t="str">
        <f aca="false">IF(A!K15="","",A!K15)</f>
        <v/>
      </c>
      <c r="H15" s="60" t="str">
        <f aca="false">IF(A!L15="","",A!L15)</f>
        <v/>
      </c>
      <c r="I15" s="61"/>
      <c r="J15" s="60" t="str">
        <f aca="false">IF(I15="","",ROUNDDOWN(E15*I15,0))</f>
        <v/>
      </c>
      <c r="K15" s="43" t="str">
        <f aca="false">IF(G15="","",G15+I15)</f>
        <v/>
      </c>
      <c r="L15" s="60" t="str">
        <f aca="false">IF(G15="","",H15+IF(I15="",0,J15))</f>
        <v/>
      </c>
      <c r="M15" s="43" t="str">
        <f aca="false">IF(G15="","",D15-K15)</f>
        <v/>
      </c>
      <c r="N15" s="42" t="str">
        <f aca="false">IF(G15="","",F15-L15)</f>
        <v/>
      </c>
      <c r="O15" s="38"/>
      <c r="S15" s="46"/>
      <c r="T15" s="46"/>
      <c r="U15" s="46"/>
      <c r="V15" s="47"/>
      <c r="W15" s="48"/>
      <c r="X15" s="49"/>
      <c r="Y15" s="46"/>
      <c r="Z15" s="46"/>
      <c r="AA15" s="50"/>
      <c r="AB15" s="49"/>
      <c r="AC15" s="46"/>
      <c r="AD15" s="49"/>
      <c r="AE15" s="46"/>
      <c r="AF15" s="49"/>
      <c r="AG15" s="46"/>
    </row>
    <row r="16" customFormat="false" ht="18" hidden="false" customHeight="true" outlineLevel="0" collapsed="false">
      <c r="A16" s="38" t="str">
        <f aca="false">IF(A!A16="","",A!A16)</f>
        <v/>
      </c>
      <c r="B16" s="38" t="str">
        <f aca="false">IF(A!B16="","",A!B16)</f>
        <v/>
      </c>
      <c r="C16" s="39" t="str">
        <f aca="false">IF(A!C16="","",A!C16)</f>
        <v/>
      </c>
      <c r="D16" s="40" t="str">
        <f aca="false">IF(A!D16="","",A!D16)</f>
        <v/>
      </c>
      <c r="E16" s="38" t="str">
        <f aca="false">IF(A!E16="","",A!E16)</f>
        <v/>
      </c>
      <c r="F16" s="42" t="str">
        <f aca="false">IF(A!D16=0,"",A!F16)</f>
        <v/>
      </c>
      <c r="G16" s="43" t="str">
        <f aca="false">IF(A!K16="","",A!K16)</f>
        <v/>
      </c>
      <c r="H16" s="60" t="str">
        <f aca="false">IF(A!L16="","",A!L16)</f>
        <v/>
      </c>
      <c r="I16" s="61"/>
      <c r="J16" s="60" t="str">
        <f aca="false">IF(I16="","",ROUNDDOWN(E16*I16,0))</f>
        <v/>
      </c>
      <c r="K16" s="43" t="str">
        <f aca="false">IF(G16="","",G16+I16)</f>
        <v/>
      </c>
      <c r="L16" s="60" t="str">
        <f aca="false">IF(G16="","",H16+IF(I16="",0,J16))</f>
        <v/>
      </c>
      <c r="M16" s="43" t="str">
        <f aca="false">IF(G16="","",D16-K16)</f>
        <v/>
      </c>
      <c r="N16" s="42" t="str">
        <f aca="false">IF(G16="","",F16-L16)</f>
        <v/>
      </c>
      <c r="O16" s="38"/>
      <c r="S16" s="46"/>
      <c r="T16" s="46"/>
      <c r="U16" s="46"/>
      <c r="V16" s="47"/>
      <c r="W16" s="48"/>
      <c r="X16" s="49"/>
      <c r="Y16" s="46"/>
      <c r="Z16" s="46"/>
      <c r="AA16" s="50"/>
      <c r="AB16" s="49"/>
      <c r="AC16" s="46"/>
      <c r="AD16" s="49"/>
      <c r="AE16" s="46"/>
      <c r="AF16" s="49"/>
      <c r="AG16" s="46"/>
    </row>
    <row r="17" customFormat="false" ht="18" hidden="false" customHeight="true" outlineLevel="0" collapsed="false">
      <c r="A17" s="38" t="str">
        <f aca="false">IF(A!A17="","",A!A17)</f>
        <v/>
      </c>
      <c r="B17" s="38" t="str">
        <f aca="false">IF(A!B17="","",A!B17)</f>
        <v/>
      </c>
      <c r="C17" s="39" t="str">
        <f aca="false">IF(A!C17="","",A!C17)</f>
        <v/>
      </c>
      <c r="D17" s="40" t="str">
        <f aca="false">IF(A!D17="","",A!D17)</f>
        <v/>
      </c>
      <c r="E17" s="38" t="str">
        <f aca="false">IF(A!E17="","",A!E17)</f>
        <v/>
      </c>
      <c r="F17" s="42" t="str">
        <f aca="false">IF(A!D17=0,"",A!F17)</f>
        <v/>
      </c>
      <c r="G17" s="43" t="str">
        <f aca="false">IF(A!K17="","",A!K17)</f>
        <v/>
      </c>
      <c r="H17" s="60" t="str">
        <f aca="false">IF(A!L17="","",A!L17)</f>
        <v/>
      </c>
      <c r="I17" s="61"/>
      <c r="J17" s="60" t="str">
        <f aca="false">IF(I17="","",ROUNDDOWN(E17*I17,0))</f>
        <v/>
      </c>
      <c r="K17" s="43" t="str">
        <f aca="false">IF(G17="","",G17+I17)</f>
        <v/>
      </c>
      <c r="L17" s="60" t="str">
        <f aca="false">IF(G17="","",H17+IF(I17="",0,J17))</f>
        <v/>
      </c>
      <c r="M17" s="43" t="str">
        <f aca="false">IF(G17="","",D17-K17)</f>
        <v/>
      </c>
      <c r="N17" s="42" t="str">
        <f aca="false">IF(G17="","",F17-L17)</f>
        <v/>
      </c>
      <c r="O17" s="38"/>
      <c r="S17" s="46"/>
      <c r="T17" s="46"/>
      <c r="U17" s="46"/>
      <c r="V17" s="47"/>
      <c r="W17" s="48"/>
      <c r="X17" s="49"/>
      <c r="Y17" s="46"/>
      <c r="Z17" s="46"/>
      <c r="AA17" s="50"/>
      <c r="AB17" s="49"/>
      <c r="AC17" s="46"/>
      <c r="AD17" s="49"/>
      <c r="AE17" s="46"/>
      <c r="AF17" s="49"/>
      <c r="AG17" s="46"/>
    </row>
    <row r="18" customFormat="false" ht="18" hidden="false" customHeight="true" outlineLevel="0" collapsed="false">
      <c r="A18" s="38" t="str">
        <f aca="false">IF(A!A18="","",A!A18)</f>
        <v/>
      </c>
      <c r="B18" s="38" t="str">
        <f aca="false">IF(A!B18="","",A!B18)</f>
        <v/>
      </c>
      <c r="C18" s="39" t="str">
        <f aca="false">IF(A!C18="","",A!C18)</f>
        <v/>
      </c>
      <c r="D18" s="40" t="str">
        <f aca="false">IF(A!D18="","",A!D18)</f>
        <v/>
      </c>
      <c r="E18" s="38" t="str">
        <f aca="false">IF(A!E18="","",A!E18)</f>
        <v/>
      </c>
      <c r="F18" s="42" t="str">
        <f aca="false">IF(A!D18=0,"",A!F18)</f>
        <v/>
      </c>
      <c r="G18" s="43" t="str">
        <f aca="false">IF(A!K18="","",A!K18)</f>
        <v/>
      </c>
      <c r="H18" s="60" t="str">
        <f aca="false">IF(A!L18="","",A!L18)</f>
        <v/>
      </c>
      <c r="I18" s="61"/>
      <c r="J18" s="60" t="str">
        <f aca="false">IF(I18="","",ROUNDDOWN(E18*I18,0))</f>
        <v/>
      </c>
      <c r="K18" s="43" t="str">
        <f aca="false">IF(G18="","",G18+I18)</f>
        <v/>
      </c>
      <c r="L18" s="60" t="str">
        <f aca="false">IF(G18="","",H18+IF(I18="",0,J18))</f>
        <v/>
      </c>
      <c r="M18" s="43" t="str">
        <f aca="false">IF(G18="","",D18-K18)</f>
        <v/>
      </c>
      <c r="N18" s="42" t="str">
        <f aca="false">IF(G18="","",F18-L18)</f>
        <v/>
      </c>
      <c r="O18" s="38"/>
      <c r="S18" s="46"/>
      <c r="T18" s="46"/>
      <c r="U18" s="46"/>
      <c r="V18" s="47"/>
      <c r="W18" s="48"/>
      <c r="X18" s="49"/>
      <c r="Y18" s="46"/>
      <c r="Z18" s="46"/>
      <c r="AA18" s="50"/>
      <c r="AB18" s="49"/>
      <c r="AC18" s="46"/>
      <c r="AD18" s="49"/>
      <c r="AE18" s="46"/>
      <c r="AF18" s="49"/>
      <c r="AG18" s="46"/>
    </row>
    <row r="19" customFormat="false" ht="18" hidden="false" customHeight="true" outlineLevel="0" collapsed="false">
      <c r="A19" s="38" t="str">
        <f aca="false">IF(A!A19="","",A!A19)</f>
        <v/>
      </c>
      <c r="B19" s="38" t="str">
        <f aca="false">IF(A!B19="","",A!B19)</f>
        <v/>
      </c>
      <c r="C19" s="39" t="str">
        <f aca="false">IF(A!C19="","",A!C19)</f>
        <v/>
      </c>
      <c r="D19" s="40" t="str">
        <f aca="false">IF(A!D19="","",A!D19)</f>
        <v/>
      </c>
      <c r="E19" s="38" t="str">
        <f aca="false">IF(A!E19="","",A!E19)</f>
        <v/>
      </c>
      <c r="F19" s="42" t="str">
        <f aca="false">IF(A!D19=0,"",A!F19)</f>
        <v/>
      </c>
      <c r="G19" s="43" t="str">
        <f aca="false">IF(A!K19="","",A!K19)</f>
        <v/>
      </c>
      <c r="H19" s="60" t="str">
        <f aca="false">IF(A!L19="","",A!L19)</f>
        <v/>
      </c>
      <c r="I19" s="61"/>
      <c r="J19" s="60" t="str">
        <f aca="false">IF(I19="","",ROUNDDOWN(E19*I19,0))</f>
        <v/>
      </c>
      <c r="K19" s="43" t="str">
        <f aca="false">IF(G19="","",G19+I19)</f>
        <v/>
      </c>
      <c r="L19" s="60" t="str">
        <f aca="false">IF(G19="","",H19+IF(I19="",0,J19))</f>
        <v/>
      </c>
      <c r="M19" s="43" t="str">
        <f aca="false">IF(G19="","",D19-K19)</f>
        <v/>
      </c>
      <c r="N19" s="42" t="str">
        <f aca="false">IF(G19="","",F19-L19)</f>
        <v/>
      </c>
      <c r="O19" s="38"/>
      <c r="S19" s="46"/>
      <c r="T19" s="46"/>
      <c r="U19" s="46"/>
      <c r="V19" s="47"/>
      <c r="W19" s="48"/>
      <c r="X19" s="49"/>
      <c r="Y19" s="46"/>
      <c r="Z19" s="46"/>
      <c r="AA19" s="50"/>
      <c r="AB19" s="49"/>
      <c r="AC19" s="46"/>
      <c r="AD19" s="49"/>
      <c r="AE19" s="46"/>
      <c r="AF19" s="49"/>
      <c r="AG19" s="46"/>
    </row>
    <row r="20" customFormat="false" ht="18" hidden="false" customHeight="true" outlineLevel="0" collapsed="false">
      <c r="A20" s="38" t="str">
        <f aca="false">IF(A!A20="","",A!A20)</f>
        <v/>
      </c>
      <c r="B20" s="38" t="str">
        <f aca="false">IF(A!B20="","",A!B20)</f>
        <v/>
      </c>
      <c r="C20" s="39" t="str">
        <f aca="false">IF(A!C20="","",A!C20)</f>
        <v/>
      </c>
      <c r="D20" s="40" t="str">
        <f aca="false">IF(A!D20="","",A!D20)</f>
        <v/>
      </c>
      <c r="E20" s="38" t="str">
        <f aca="false">IF(A!E20="","",A!E20)</f>
        <v/>
      </c>
      <c r="F20" s="42" t="str">
        <f aca="false">IF(A!D20=0,"",A!F20)</f>
        <v/>
      </c>
      <c r="G20" s="43" t="str">
        <f aca="false">IF(A!K20="","",A!K20)</f>
        <v/>
      </c>
      <c r="H20" s="60" t="str">
        <f aca="false">IF(A!L20="","",A!L20)</f>
        <v/>
      </c>
      <c r="I20" s="61"/>
      <c r="J20" s="60" t="str">
        <f aca="false">IF(I20="","",ROUNDDOWN(E20*I20,0))</f>
        <v/>
      </c>
      <c r="K20" s="43" t="str">
        <f aca="false">IF(G20="","",G20+I20)</f>
        <v/>
      </c>
      <c r="L20" s="60" t="str">
        <f aca="false">IF(G20="","",H20+IF(I20="",0,J20))</f>
        <v/>
      </c>
      <c r="M20" s="43" t="str">
        <f aca="false">IF(G20="","",D20-K20)</f>
        <v/>
      </c>
      <c r="N20" s="42" t="str">
        <f aca="false">IF(G20="","",F20-L20)</f>
        <v/>
      </c>
      <c r="O20" s="38"/>
      <c r="S20" s="46"/>
      <c r="T20" s="46"/>
      <c r="U20" s="46"/>
      <c r="V20" s="47"/>
      <c r="W20" s="48"/>
      <c r="X20" s="49"/>
      <c r="Y20" s="46"/>
      <c r="Z20" s="46"/>
      <c r="AA20" s="50"/>
      <c r="AB20" s="49"/>
      <c r="AC20" s="46"/>
      <c r="AD20" s="49"/>
      <c r="AE20" s="46"/>
      <c r="AF20" s="49"/>
      <c r="AG20" s="46"/>
    </row>
    <row r="21" customFormat="false" ht="18" hidden="false" customHeight="true" outlineLevel="0" collapsed="false">
      <c r="A21" s="38" t="str">
        <f aca="false">IF(A!A21="","",A!A21)</f>
        <v/>
      </c>
      <c r="B21" s="38" t="str">
        <f aca="false">IF(A!B21="","",A!B21)</f>
        <v/>
      </c>
      <c r="C21" s="39" t="str">
        <f aca="false">IF(A!C21="","",A!C21)</f>
        <v/>
      </c>
      <c r="D21" s="40" t="str">
        <f aca="false">IF(A!D21="","",A!D21)</f>
        <v/>
      </c>
      <c r="E21" s="38" t="str">
        <f aca="false">IF(A!E21="","",A!E21)</f>
        <v/>
      </c>
      <c r="F21" s="42" t="str">
        <f aca="false">IF(A!D21=0,"",A!F21)</f>
        <v/>
      </c>
      <c r="G21" s="43" t="str">
        <f aca="false">IF(A!K21="","",A!K21)</f>
        <v/>
      </c>
      <c r="H21" s="60" t="str">
        <f aca="false">IF(A!L21="","",A!L21)</f>
        <v/>
      </c>
      <c r="I21" s="61"/>
      <c r="J21" s="60" t="str">
        <f aca="false">IF(I21="","",ROUNDDOWN(E21*I21,0))</f>
        <v/>
      </c>
      <c r="K21" s="43" t="str">
        <f aca="false">IF(G21="","",G21+I21)</f>
        <v/>
      </c>
      <c r="L21" s="60" t="str">
        <f aca="false">IF(G21="","",H21+IF(I21="",0,J21))</f>
        <v/>
      </c>
      <c r="M21" s="43" t="str">
        <f aca="false">IF(G21="","",D21-K21)</f>
        <v/>
      </c>
      <c r="N21" s="42" t="str">
        <f aca="false">IF(G21="","",F21-L21)</f>
        <v/>
      </c>
      <c r="O21" s="38"/>
      <c r="S21" s="46"/>
      <c r="T21" s="46"/>
      <c r="U21" s="46"/>
      <c r="V21" s="47"/>
      <c r="W21" s="48"/>
      <c r="X21" s="49"/>
      <c r="Y21" s="46"/>
      <c r="Z21" s="46"/>
      <c r="AA21" s="50"/>
      <c r="AB21" s="49"/>
      <c r="AC21" s="46"/>
      <c r="AD21" s="49"/>
      <c r="AE21" s="46"/>
      <c r="AF21" s="49"/>
      <c r="AG21" s="46"/>
    </row>
    <row r="22" customFormat="false" ht="18" hidden="false" customHeight="true" outlineLevel="0" collapsed="false">
      <c r="A22" s="38" t="str">
        <f aca="false">IF(A!A22="","",A!A22)</f>
        <v/>
      </c>
      <c r="B22" s="38" t="str">
        <f aca="false">IF(A!B22="","",A!B22)</f>
        <v/>
      </c>
      <c r="C22" s="39" t="str">
        <f aca="false">IF(A!C22="","",A!C22)</f>
        <v/>
      </c>
      <c r="D22" s="40" t="str">
        <f aca="false">IF(A!D22="","",A!D22)</f>
        <v/>
      </c>
      <c r="E22" s="38" t="str">
        <f aca="false">IF(A!E22="","",A!E22)</f>
        <v/>
      </c>
      <c r="F22" s="42" t="str">
        <f aca="false">IF(A!D22=0,"",A!F22)</f>
        <v/>
      </c>
      <c r="G22" s="43" t="str">
        <f aca="false">IF(A!K22="","",A!K22)</f>
        <v/>
      </c>
      <c r="H22" s="60" t="str">
        <f aca="false">IF(A!L22="","",A!L22)</f>
        <v/>
      </c>
      <c r="I22" s="61"/>
      <c r="J22" s="60" t="str">
        <f aca="false">IF(I22="","",ROUNDDOWN(E22*I22,0))</f>
        <v/>
      </c>
      <c r="K22" s="43" t="str">
        <f aca="false">IF(G22="","",G22+I22)</f>
        <v/>
      </c>
      <c r="L22" s="60" t="str">
        <f aca="false">IF(G22="","",H22+IF(I22="",0,J22))</f>
        <v/>
      </c>
      <c r="M22" s="43" t="str">
        <f aca="false">IF(G22="","",D22-K22)</f>
        <v/>
      </c>
      <c r="N22" s="42" t="str">
        <f aca="false">IF(G22="","",F22-L22)</f>
        <v/>
      </c>
      <c r="O22" s="38"/>
      <c r="S22" s="46"/>
      <c r="T22" s="46"/>
      <c r="U22" s="46"/>
      <c r="V22" s="47"/>
      <c r="W22" s="48"/>
      <c r="X22" s="49"/>
      <c r="Y22" s="46"/>
      <c r="Z22" s="46"/>
      <c r="AA22" s="50"/>
      <c r="AB22" s="49"/>
      <c r="AC22" s="46"/>
      <c r="AD22" s="49"/>
      <c r="AE22" s="46"/>
      <c r="AF22" s="49"/>
      <c r="AG22" s="46"/>
    </row>
    <row r="23" customFormat="false" ht="18" hidden="false" customHeight="true" outlineLevel="0" collapsed="false">
      <c r="A23" s="38" t="str">
        <f aca="false">IF(A!A23="","",A!A23)</f>
        <v/>
      </c>
      <c r="B23" s="38" t="str">
        <f aca="false">IF(A!B23="","",A!B23)</f>
        <v/>
      </c>
      <c r="C23" s="39" t="str">
        <f aca="false">IF(A!C23="","",A!C23)</f>
        <v/>
      </c>
      <c r="D23" s="40" t="str">
        <f aca="false">IF(A!D23="","",A!D23)</f>
        <v/>
      </c>
      <c r="E23" s="38" t="str">
        <f aca="false">IF(A!E23="","",A!E23)</f>
        <v/>
      </c>
      <c r="F23" s="42" t="str">
        <f aca="false">IF(A!D23=0,"",A!F23)</f>
        <v/>
      </c>
      <c r="G23" s="43" t="str">
        <f aca="false">IF(A!K23="","",A!K23)</f>
        <v/>
      </c>
      <c r="H23" s="60" t="str">
        <f aca="false">IF(A!L23="","",A!L23)</f>
        <v/>
      </c>
      <c r="I23" s="61"/>
      <c r="J23" s="60" t="str">
        <f aca="false">IF(I23="","",ROUNDDOWN(E23*I23,0))</f>
        <v/>
      </c>
      <c r="K23" s="43" t="str">
        <f aca="false">IF(G23="","",G23+I23)</f>
        <v/>
      </c>
      <c r="L23" s="60" t="str">
        <f aca="false">IF(G23="","",H23+IF(I23="",0,J23))</f>
        <v/>
      </c>
      <c r="M23" s="43" t="str">
        <f aca="false">IF(G23="","",D23-K23)</f>
        <v/>
      </c>
      <c r="N23" s="42" t="str">
        <f aca="false">IF(G23="","",F23-L23)</f>
        <v/>
      </c>
      <c r="O23" s="38"/>
      <c r="S23" s="46"/>
      <c r="T23" s="46"/>
      <c r="U23" s="46"/>
      <c r="V23" s="47"/>
      <c r="W23" s="48"/>
      <c r="X23" s="49"/>
      <c r="Y23" s="46"/>
      <c r="Z23" s="46"/>
      <c r="AA23" s="50"/>
      <c r="AB23" s="49"/>
      <c r="AC23" s="46"/>
      <c r="AD23" s="49"/>
      <c r="AE23" s="46"/>
      <c r="AF23" s="49"/>
      <c r="AG23" s="46"/>
    </row>
    <row r="24" customFormat="false" ht="18" hidden="false" customHeight="true" outlineLevel="0" collapsed="false">
      <c r="A24" s="38" t="str">
        <f aca="false">IF(A!A24="","",A!A24)</f>
        <v/>
      </c>
      <c r="B24" s="38" t="str">
        <f aca="false">IF(A!B24="","",A!B24)</f>
        <v/>
      </c>
      <c r="C24" s="39" t="str">
        <f aca="false">IF(A!C24="","",A!C24)</f>
        <v/>
      </c>
      <c r="D24" s="40" t="str">
        <f aca="false">IF(A!D24="","",A!D24)</f>
        <v/>
      </c>
      <c r="E24" s="38" t="str">
        <f aca="false">IF(A!E24="","",A!E24)</f>
        <v/>
      </c>
      <c r="F24" s="42" t="str">
        <f aca="false">IF(A!D24=0,"",A!F24)</f>
        <v/>
      </c>
      <c r="G24" s="43" t="str">
        <f aca="false">IF(A!K24="","",A!K24)</f>
        <v/>
      </c>
      <c r="H24" s="60" t="str">
        <f aca="false">IF(A!L24="","",A!L24)</f>
        <v/>
      </c>
      <c r="I24" s="61"/>
      <c r="J24" s="60" t="str">
        <f aca="false">IF(I24="","",ROUNDDOWN(E24*I24,0))</f>
        <v/>
      </c>
      <c r="K24" s="43" t="str">
        <f aca="false">IF(G24="","",G24+I24)</f>
        <v/>
      </c>
      <c r="L24" s="60" t="str">
        <f aca="false">IF(G24="","",H24+IF(I24="",0,J24))</f>
        <v/>
      </c>
      <c r="M24" s="43" t="str">
        <f aca="false">IF(G24="","",D24-K24)</f>
        <v/>
      </c>
      <c r="N24" s="42" t="str">
        <f aca="false">IF(G24="","",F24-L24)</f>
        <v/>
      </c>
      <c r="O24" s="38"/>
      <c r="S24" s="46"/>
      <c r="T24" s="46"/>
      <c r="U24" s="46"/>
      <c r="V24" s="47"/>
      <c r="W24" s="48"/>
      <c r="X24" s="49"/>
      <c r="Y24" s="46"/>
      <c r="Z24" s="46"/>
      <c r="AA24" s="50"/>
      <c r="AB24" s="49"/>
      <c r="AC24" s="46"/>
      <c r="AD24" s="49"/>
      <c r="AE24" s="46"/>
      <c r="AF24" s="49"/>
      <c r="AG24" s="46"/>
    </row>
    <row r="25" customFormat="false" ht="18" hidden="false" customHeight="true" outlineLevel="0" collapsed="false">
      <c r="A25" s="38" t="str">
        <f aca="false">IF(A!A25="","",A!A25)</f>
        <v/>
      </c>
      <c r="B25" s="38" t="str">
        <f aca="false">IF(A!B25="","",A!B25)</f>
        <v/>
      </c>
      <c r="C25" s="39" t="str">
        <f aca="false">IF(A!C25="","",A!C25)</f>
        <v/>
      </c>
      <c r="D25" s="40" t="str">
        <f aca="false">IF(A!D25="","",A!D25)</f>
        <v/>
      </c>
      <c r="E25" s="38" t="str">
        <f aca="false">IF(A!E25="","",A!E25)</f>
        <v/>
      </c>
      <c r="F25" s="42" t="str">
        <f aca="false">IF(A!D25=0,"",A!F25)</f>
        <v/>
      </c>
      <c r="G25" s="43" t="str">
        <f aca="false">IF(A!K25="","",A!K25)</f>
        <v/>
      </c>
      <c r="H25" s="60" t="str">
        <f aca="false">IF(A!L25="","",A!L25)</f>
        <v/>
      </c>
      <c r="I25" s="61"/>
      <c r="J25" s="60" t="str">
        <f aca="false">IF(I25="","",ROUNDDOWN(E25*I25,0))</f>
        <v/>
      </c>
      <c r="K25" s="43" t="str">
        <f aca="false">IF(G25="","",G25+I25)</f>
        <v/>
      </c>
      <c r="L25" s="60" t="str">
        <f aca="false">IF(G25="","",H25+IF(I25="",0,J25))</f>
        <v/>
      </c>
      <c r="M25" s="43" t="str">
        <f aca="false">IF(G25="","",D25-K25)</f>
        <v/>
      </c>
      <c r="N25" s="42" t="str">
        <f aca="false">IF(G25="","",F25-L25)</f>
        <v/>
      </c>
      <c r="O25" s="38"/>
      <c r="S25" s="46"/>
      <c r="T25" s="46"/>
      <c r="U25" s="46"/>
      <c r="V25" s="47"/>
      <c r="W25" s="48"/>
      <c r="X25" s="49"/>
      <c r="Y25" s="46"/>
      <c r="Z25" s="46"/>
      <c r="AA25" s="50"/>
      <c r="AB25" s="49"/>
      <c r="AC25" s="46"/>
      <c r="AD25" s="49"/>
      <c r="AE25" s="46"/>
      <c r="AF25" s="49"/>
      <c r="AG25" s="46"/>
    </row>
    <row r="26" customFormat="false" ht="18" hidden="false" customHeight="true" outlineLevel="0" collapsed="false">
      <c r="A26" s="38" t="str">
        <f aca="false">IF(A!A26="","",A!A26)</f>
        <v/>
      </c>
      <c r="B26" s="38" t="str">
        <f aca="false">IF(A!B26="","",A!B26)</f>
        <v/>
      </c>
      <c r="C26" s="39" t="str">
        <f aca="false">IF(A!C26="","",A!C26)</f>
        <v/>
      </c>
      <c r="D26" s="40" t="str">
        <f aca="false">IF(A!D26="","",A!D26)</f>
        <v/>
      </c>
      <c r="E26" s="38" t="str">
        <f aca="false">IF(A!E26="","",A!E26)</f>
        <v/>
      </c>
      <c r="F26" s="42" t="str">
        <f aca="false">IF(A!D26=0,"",A!F26)</f>
        <v/>
      </c>
      <c r="G26" s="43" t="str">
        <f aca="false">IF(A!K26="","",A!K26)</f>
        <v/>
      </c>
      <c r="H26" s="60" t="str">
        <f aca="false">IF(A!L26="","",A!L26)</f>
        <v/>
      </c>
      <c r="I26" s="61"/>
      <c r="J26" s="60" t="str">
        <f aca="false">IF(I26="","",ROUNDDOWN(E26*I26,0))</f>
        <v/>
      </c>
      <c r="K26" s="43" t="str">
        <f aca="false">IF(G26="","",G26+I26)</f>
        <v/>
      </c>
      <c r="L26" s="60" t="str">
        <f aca="false">IF(G26="","",H26+IF(I26="",0,J26))</f>
        <v/>
      </c>
      <c r="M26" s="43" t="str">
        <f aca="false">IF(G26="","",D26-K26)</f>
        <v/>
      </c>
      <c r="N26" s="42" t="str">
        <f aca="false">IF(G26="","",F26-L26)</f>
        <v/>
      </c>
      <c r="O26" s="38"/>
      <c r="S26" s="46"/>
      <c r="T26" s="46"/>
      <c r="U26" s="46"/>
      <c r="V26" s="47"/>
      <c r="W26" s="48"/>
      <c r="X26" s="49"/>
      <c r="Y26" s="46"/>
      <c r="Z26" s="46"/>
      <c r="AA26" s="50"/>
      <c r="AB26" s="49"/>
      <c r="AC26" s="46"/>
      <c r="AD26" s="49"/>
      <c r="AE26" s="46"/>
      <c r="AF26" s="49"/>
      <c r="AG26" s="46"/>
    </row>
    <row r="27" customFormat="false" ht="18" hidden="false" customHeight="true" outlineLevel="0" collapsed="false">
      <c r="A27" s="38" t="str">
        <f aca="false">IF(A!A27="","",A!A27)</f>
        <v/>
      </c>
      <c r="B27" s="38" t="str">
        <f aca="false">IF(A!B27="","",A!B27)</f>
        <v/>
      </c>
      <c r="C27" s="39" t="str">
        <f aca="false">IF(A!C27="","",A!C27)</f>
        <v/>
      </c>
      <c r="D27" s="40" t="str">
        <f aca="false">IF(A!D27="","",A!D27)</f>
        <v/>
      </c>
      <c r="E27" s="38" t="str">
        <f aca="false">IF(A!E27="","",A!E27)</f>
        <v/>
      </c>
      <c r="F27" s="42" t="str">
        <f aca="false">IF(A!D27=0,"",A!F27)</f>
        <v/>
      </c>
      <c r="G27" s="43" t="str">
        <f aca="false">IF(A!K27="","",A!K27)</f>
        <v/>
      </c>
      <c r="H27" s="60" t="str">
        <f aca="false">IF(A!L27="","",A!L27)</f>
        <v/>
      </c>
      <c r="I27" s="61"/>
      <c r="J27" s="60" t="str">
        <f aca="false">IF(I27="","",ROUNDDOWN(E27*I27,0))</f>
        <v/>
      </c>
      <c r="K27" s="43" t="str">
        <f aca="false">IF(G27="","",G27+I27)</f>
        <v/>
      </c>
      <c r="L27" s="60" t="str">
        <f aca="false">IF(G27="","",H27+IF(I27="",0,J27))</f>
        <v/>
      </c>
      <c r="M27" s="43" t="str">
        <f aca="false">IF(G27="","",D27-K27)</f>
        <v/>
      </c>
      <c r="N27" s="42" t="str">
        <f aca="false">IF(G27="","",F27-L27)</f>
        <v/>
      </c>
      <c r="O27" s="38"/>
      <c r="S27" s="46"/>
      <c r="T27" s="46"/>
      <c r="U27" s="46"/>
      <c r="V27" s="47"/>
      <c r="W27" s="48"/>
      <c r="X27" s="49"/>
      <c r="Y27" s="46"/>
      <c r="Z27" s="46"/>
      <c r="AA27" s="50"/>
      <c r="AB27" s="49"/>
      <c r="AC27" s="46"/>
      <c r="AD27" s="49"/>
      <c r="AE27" s="46"/>
      <c r="AF27" s="49"/>
      <c r="AG27" s="46"/>
    </row>
    <row r="28" customFormat="false" ht="18" hidden="false" customHeight="true" outlineLevel="0" collapsed="false">
      <c r="A28" s="38" t="str">
        <f aca="false">IF(A!A28="","",A!A28)</f>
        <v/>
      </c>
      <c r="B28" s="38" t="str">
        <f aca="false">IF(A!B28="","",A!B28)</f>
        <v/>
      </c>
      <c r="C28" s="39" t="str">
        <f aca="false">IF(A!C28="","",A!C28)</f>
        <v/>
      </c>
      <c r="D28" s="40" t="str">
        <f aca="false">IF(A!D28="","",A!D28)</f>
        <v/>
      </c>
      <c r="E28" s="38" t="str">
        <f aca="false">IF(A!E28="","",A!E28)</f>
        <v/>
      </c>
      <c r="F28" s="42" t="str">
        <f aca="false">IF(A!D28=0,"",A!F28)</f>
        <v/>
      </c>
      <c r="G28" s="43" t="str">
        <f aca="false">IF(A!K28="","",A!K28)</f>
        <v/>
      </c>
      <c r="H28" s="60" t="str">
        <f aca="false">IF(A!L28="","",A!L28)</f>
        <v/>
      </c>
      <c r="I28" s="61"/>
      <c r="J28" s="60" t="str">
        <f aca="false">IF(I28="","",ROUNDDOWN(E28*I28,0))</f>
        <v/>
      </c>
      <c r="K28" s="43" t="str">
        <f aca="false">IF(G28="","",G28+I28)</f>
        <v/>
      </c>
      <c r="L28" s="60" t="str">
        <f aca="false">IF(G28="","",H28+IF(I28="",0,J28))</f>
        <v/>
      </c>
      <c r="M28" s="43" t="str">
        <f aca="false">IF(G28="","",D28-K28)</f>
        <v/>
      </c>
      <c r="N28" s="42" t="str">
        <f aca="false">IF(G28="","",F28-L28)</f>
        <v/>
      </c>
      <c r="O28" s="38"/>
      <c r="S28" s="46"/>
      <c r="T28" s="46"/>
      <c r="U28" s="46"/>
      <c r="V28" s="47"/>
      <c r="W28" s="48"/>
      <c r="X28" s="49"/>
      <c r="Y28" s="46"/>
      <c r="Z28" s="46"/>
      <c r="AA28" s="50"/>
      <c r="AB28" s="49"/>
      <c r="AC28" s="46"/>
      <c r="AD28" s="49"/>
      <c r="AE28" s="46"/>
      <c r="AF28" s="49"/>
      <c r="AG28" s="46"/>
    </row>
    <row r="29" customFormat="false" ht="18" hidden="false" customHeight="true" outlineLevel="0" collapsed="false">
      <c r="A29" s="38" t="str">
        <f aca="false">IF(A!A29="","",A!A29)</f>
        <v/>
      </c>
      <c r="B29" s="38" t="str">
        <f aca="false">IF(A!B29="","",A!B29)</f>
        <v/>
      </c>
      <c r="C29" s="39" t="str">
        <f aca="false">IF(A!C29="","",A!C29)</f>
        <v/>
      </c>
      <c r="D29" s="40" t="str">
        <f aca="false">IF(A!D29="","",A!D29)</f>
        <v/>
      </c>
      <c r="E29" s="38" t="str">
        <f aca="false">IF(A!E29="","",A!E29)</f>
        <v/>
      </c>
      <c r="F29" s="42" t="str">
        <f aca="false">IF(A!D29=0,"",A!F29)</f>
        <v/>
      </c>
      <c r="G29" s="43" t="str">
        <f aca="false">IF(A!K29="","",A!K29)</f>
        <v/>
      </c>
      <c r="H29" s="60" t="str">
        <f aca="false">IF(A!L29="","",A!L29)</f>
        <v/>
      </c>
      <c r="I29" s="61"/>
      <c r="J29" s="60" t="str">
        <f aca="false">IF(I29="","",ROUNDDOWN(E29*I29,0))</f>
        <v/>
      </c>
      <c r="K29" s="43" t="str">
        <f aca="false">IF(G29="","",G29+I29)</f>
        <v/>
      </c>
      <c r="L29" s="60" t="str">
        <f aca="false">IF(G29="","",H29+IF(I29="",0,J29))</f>
        <v/>
      </c>
      <c r="M29" s="43" t="str">
        <f aca="false">IF(G29="","",D29-K29)</f>
        <v/>
      </c>
      <c r="N29" s="42" t="str">
        <f aca="false">IF(G29="","",F29-L29)</f>
        <v/>
      </c>
      <c r="O29" s="38"/>
      <c r="S29" s="46"/>
      <c r="T29" s="46"/>
      <c r="U29" s="46"/>
      <c r="V29" s="47"/>
      <c r="W29" s="48"/>
      <c r="X29" s="49"/>
      <c r="Y29" s="46"/>
      <c r="Z29" s="46"/>
      <c r="AA29" s="50"/>
      <c r="AB29" s="49"/>
      <c r="AC29" s="46"/>
      <c r="AD29" s="49"/>
      <c r="AE29" s="46"/>
      <c r="AF29" s="49"/>
      <c r="AG29" s="46"/>
    </row>
    <row r="30" customFormat="false" ht="18" hidden="false" customHeight="true" outlineLevel="0" collapsed="false">
      <c r="A30" s="38" t="str">
        <f aca="false">IF(A!A30="","",A!A30)</f>
        <v/>
      </c>
      <c r="B30" s="38" t="str">
        <f aca="false">IF(A!B30="","",A!B30)</f>
        <v/>
      </c>
      <c r="C30" s="39" t="str">
        <f aca="false">IF(A!C30="","",A!C30)</f>
        <v/>
      </c>
      <c r="D30" s="40" t="str">
        <f aca="false">IF(A!D30="","",A!D30)</f>
        <v/>
      </c>
      <c r="E30" s="38" t="str">
        <f aca="false">IF(A!E30="","",A!E30)</f>
        <v/>
      </c>
      <c r="F30" s="42" t="str">
        <f aca="false">IF(A!D30=0,"",A!F30)</f>
        <v/>
      </c>
      <c r="G30" s="43" t="str">
        <f aca="false">IF(A!K30="","",A!K30)</f>
        <v/>
      </c>
      <c r="H30" s="60" t="str">
        <f aca="false">IF(A!L30="","",A!L30)</f>
        <v/>
      </c>
      <c r="I30" s="61"/>
      <c r="J30" s="60" t="str">
        <f aca="false">IF(I30="","",ROUNDDOWN(E30*I30,0))</f>
        <v/>
      </c>
      <c r="K30" s="43" t="str">
        <f aca="false">IF(G30="","",G30+I30)</f>
        <v/>
      </c>
      <c r="L30" s="60" t="str">
        <f aca="false">IF(G30="","",H30+IF(I30="",0,J30))</f>
        <v/>
      </c>
      <c r="M30" s="43" t="str">
        <f aca="false">IF(G30="","",D30-K30)</f>
        <v/>
      </c>
      <c r="N30" s="42" t="str">
        <f aca="false">IF(G30="","",F30-L30)</f>
        <v/>
      </c>
      <c r="O30" s="38"/>
      <c r="S30" s="46"/>
      <c r="T30" s="46"/>
      <c r="U30" s="46"/>
      <c r="V30" s="47"/>
      <c r="W30" s="48"/>
      <c r="X30" s="49"/>
      <c r="Y30" s="46"/>
      <c r="Z30" s="46"/>
      <c r="AA30" s="50"/>
      <c r="AB30" s="49"/>
      <c r="AC30" s="46"/>
      <c r="AD30" s="49"/>
      <c r="AE30" s="46"/>
      <c r="AF30" s="49"/>
      <c r="AG30" s="46"/>
    </row>
    <row r="31" customFormat="false" ht="18" hidden="false" customHeight="true" outlineLevel="0" collapsed="false">
      <c r="A31" s="38" t="str">
        <f aca="false">IF(A!A31="","",A!A31)</f>
        <v/>
      </c>
      <c r="B31" s="38" t="str">
        <f aca="false">IF(A!B31="","",A!B31)</f>
        <v/>
      </c>
      <c r="C31" s="39" t="str">
        <f aca="false">IF(A!C31="","",A!C31)</f>
        <v/>
      </c>
      <c r="D31" s="40" t="str">
        <f aca="false">IF(A!D31="","",A!D31)</f>
        <v/>
      </c>
      <c r="E31" s="38" t="str">
        <f aca="false">IF(A!E31="","",A!E31)</f>
        <v/>
      </c>
      <c r="F31" s="42" t="str">
        <f aca="false">IF(A!D31=0,"",A!F31)</f>
        <v/>
      </c>
      <c r="G31" s="43" t="str">
        <f aca="false">IF(A!K31="","",A!K31)</f>
        <v/>
      </c>
      <c r="H31" s="60" t="str">
        <f aca="false">IF(A!L31="","",A!L31)</f>
        <v/>
      </c>
      <c r="I31" s="61"/>
      <c r="J31" s="60" t="str">
        <f aca="false">IF(I31="","",ROUNDDOWN(E31*I31,0))</f>
        <v/>
      </c>
      <c r="K31" s="43" t="str">
        <f aca="false">IF(G31="","",G31+I31)</f>
        <v/>
      </c>
      <c r="L31" s="60" t="str">
        <f aca="false">IF(G31="","",H31+IF(I31="",0,J31))</f>
        <v/>
      </c>
      <c r="M31" s="43" t="str">
        <f aca="false">IF(G31="","",D31-K31)</f>
        <v/>
      </c>
      <c r="N31" s="42" t="str">
        <f aca="false">IF(G31="","",F31-L31)</f>
        <v/>
      </c>
      <c r="O31" s="38"/>
      <c r="S31" s="46"/>
      <c r="T31" s="46"/>
      <c r="U31" s="46"/>
      <c r="V31" s="47"/>
      <c r="W31" s="48"/>
      <c r="X31" s="49"/>
      <c r="Y31" s="46"/>
      <c r="Z31" s="46"/>
      <c r="AA31" s="50"/>
      <c r="AB31" s="49"/>
      <c r="AC31" s="46"/>
      <c r="AD31" s="49"/>
      <c r="AE31" s="46"/>
      <c r="AF31" s="49"/>
      <c r="AG31" s="46"/>
    </row>
    <row r="32" customFormat="false" ht="18" hidden="false" customHeight="true" outlineLevel="0" collapsed="false">
      <c r="A32" s="38" t="str">
        <f aca="false">IF(A!A32="","",A!A32)</f>
        <v/>
      </c>
      <c r="B32" s="38" t="str">
        <f aca="false">IF(A!B32="","",A!B32)</f>
        <v/>
      </c>
      <c r="C32" s="39" t="str">
        <f aca="false">IF(A!C32="","",A!C32)</f>
        <v/>
      </c>
      <c r="D32" s="40" t="str">
        <f aca="false">IF(A!D32="","",A!D32)</f>
        <v/>
      </c>
      <c r="E32" s="38" t="str">
        <f aca="false">IF(A!E32="","",A!E32)</f>
        <v/>
      </c>
      <c r="F32" s="42" t="str">
        <f aca="false">IF(A!D32=0,"",A!F32)</f>
        <v/>
      </c>
      <c r="G32" s="43" t="str">
        <f aca="false">IF(A!K32="","",A!K32)</f>
        <v/>
      </c>
      <c r="H32" s="60" t="str">
        <f aca="false">IF(A!L32="","",A!L32)</f>
        <v/>
      </c>
      <c r="I32" s="61"/>
      <c r="J32" s="60" t="str">
        <f aca="false">IF(I32="","",ROUNDDOWN(E32*I32,0))</f>
        <v/>
      </c>
      <c r="K32" s="43" t="str">
        <f aca="false">IF(G32="","",G32+I32)</f>
        <v/>
      </c>
      <c r="L32" s="60" t="str">
        <f aca="false">IF(G32="","",H32+IF(I32="",0,J32))</f>
        <v/>
      </c>
      <c r="M32" s="43" t="str">
        <f aca="false">IF(G32="","",D32-K32)</f>
        <v/>
      </c>
      <c r="N32" s="42" t="str">
        <f aca="false">IF(G32="","",F32-L32)</f>
        <v/>
      </c>
      <c r="O32" s="38"/>
    </row>
    <row r="33" customFormat="false" ht="18" hidden="false" customHeight="true" outlineLevel="0" collapsed="false">
      <c r="A33" s="38" t="str">
        <f aca="false">IF(A!A33="","",A!A33)</f>
        <v/>
      </c>
      <c r="B33" s="38" t="str">
        <f aca="false">IF(A!B33="","",A!B33)</f>
        <v/>
      </c>
      <c r="C33" s="39" t="str">
        <f aca="false">IF(A!C33="","",A!C33)</f>
        <v/>
      </c>
      <c r="D33" s="40" t="str">
        <f aca="false">IF(A!D33="","",A!D33)</f>
        <v/>
      </c>
      <c r="E33" s="38" t="str">
        <f aca="false">IF(A!E33="","",A!E33)</f>
        <v/>
      </c>
      <c r="F33" s="42" t="str">
        <f aca="false">IF(A!D33=0,"",A!F33)</f>
        <v/>
      </c>
      <c r="G33" s="43" t="str">
        <f aca="false">IF(A!K33="","",A!K33)</f>
        <v/>
      </c>
      <c r="H33" s="60" t="str">
        <f aca="false">IF(A!L33="","",A!L33)</f>
        <v/>
      </c>
      <c r="I33" s="61"/>
      <c r="J33" s="60" t="str">
        <f aca="false">IF(I33="","",ROUNDDOWN(E33*I33,0))</f>
        <v/>
      </c>
      <c r="K33" s="43" t="str">
        <f aca="false">IF(G33="","",G33+I33)</f>
        <v/>
      </c>
      <c r="L33" s="60" t="str">
        <f aca="false">IF(G33="","",H33+IF(I33="",0,J33))</f>
        <v/>
      </c>
      <c r="M33" s="43" t="str">
        <f aca="false">IF(G33="","",D33-K33)</f>
        <v/>
      </c>
      <c r="N33" s="42" t="str">
        <f aca="false">IF(G33="","",F33-L33)</f>
        <v/>
      </c>
      <c r="O33" s="38"/>
    </row>
    <row r="34" customFormat="false" ht="18" hidden="false" customHeight="true" outlineLevel="0" collapsed="false">
      <c r="A34" s="38" t="str">
        <f aca="false">IF(A!A34="","",A!A34)</f>
        <v/>
      </c>
      <c r="B34" s="38" t="str">
        <f aca="false">IF(A!B34="","",A!B34)</f>
        <v/>
      </c>
      <c r="C34" s="39" t="str">
        <f aca="false">IF(A!C34="","",A!C34)</f>
        <v/>
      </c>
      <c r="D34" s="40" t="str">
        <f aca="false">IF(A!D34="","",A!D34)</f>
        <v/>
      </c>
      <c r="E34" s="38" t="str">
        <f aca="false">IF(A!E34="","",A!E34)</f>
        <v/>
      </c>
      <c r="F34" s="42" t="str">
        <f aca="false">IF(A!D34=0,"",A!F34)</f>
        <v/>
      </c>
      <c r="G34" s="43" t="str">
        <f aca="false">IF(A!K34="","",A!K34)</f>
        <v/>
      </c>
      <c r="H34" s="60" t="str">
        <f aca="false">IF(A!L34="","",A!L34)</f>
        <v/>
      </c>
      <c r="I34" s="61"/>
      <c r="J34" s="60" t="str">
        <f aca="false">IF(I34="","",ROUNDDOWN(E34*I34,0))</f>
        <v/>
      </c>
      <c r="K34" s="43" t="str">
        <f aca="false">IF(G34="","",G34+I34)</f>
        <v/>
      </c>
      <c r="L34" s="60" t="str">
        <f aca="false">IF(G34="","",H34+IF(I34="",0,J34))</f>
        <v/>
      </c>
      <c r="M34" s="43" t="str">
        <f aca="false">IF(G34="","",D34-K34)</f>
        <v/>
      </c>
      <c r="N34" s="42" t="str">
        <f aca="false">IF(G34="","",F34-L34)</f>
        <v/>
      </c>
      <c r="O34" s="38"/>
    </row>
    <row r="35" customFormat="false" ht="18" hidden="false" customHeight="true" outlineLevel="0" collapsed="false">
      <c r="A35" s="38" t="str">
        <f aca="false">IF(A!A35="","",A!A35)</f>
        <v/>
      </c>
      <c r="B35" s="38" t="str">
        <f aca="false">IF(A!B35="","",A!B35)</f>
        <v/>
      </c>
      <c r="C35" s="39" t="str">
        <f aca="false">IF(A!C35="","",A!C35)</f>
        <v/>
      </c>
      <c r="D35" s="40" t="str">
        <f aca="false">IF(A!D35="","",A!D35)</f>
        <v/>
      </c>
      <c r="E35" s="38" t="str">
        <f aca="false">IF(A!E35="","",A!E35)</f>
        <v/>
      </c>
      <c r="F35" s="42" t="str">
        <f aca="false">IF(A!D35=0,"",A!F35)</f>
        <v/>
      </c>
      <c r="G35" s="43" t="str">
        <f aca="false">IF(A!K35="","",A!K35)</f>
        <v/>
      </c>
      <c r="H35" s="60" t="str">
        <f aca="false">IF(A!L35="","",A!L35)</f>
        <v/>
      </c>
      <c r="I35" s="61"/>
      <c r="J35" s="60" t="str">
        <f aca="false">IF(I35="","",ROUNDDOWN(E35*I35,0))</f>
        <v/>
      </c>
      <c r="K35" s="43" t="str">
        <f aca="false">IF(G35="","",G35+I35)</f>
        <v/>
      </c>
      <c r="L35" s="60" t="str">
        <f aca="false">IF(G35="","",H35+IF(I35="",0,J35))</f>
        <v/>
      </c>
      <c r="M35" s="43" t="str">
        <f aca="false">IF(G35="","",D35-K35)</f>
        <v/>
      </c>
      <c r="N35" s="42" t="str">
        <f aca="false">IF(G35="","",F35-L35)</f>
        <v/>
      </c>
      <c r="O35" s="38"/>
    </row>
    <row r="36" customFormat="false" ht="18" hidden="false" customHeight="true" outlineLevel="0" collapsed="false">
      <c r="A36" s="38" t="str">
        <f aca="false">IF(A!A36="","",A!A36)</f>
        <v/>
      </c>
      <c r="B36" s="38" t="str">
        <f aca="false">IF(A!B36="","",A!B36)</f>
        <v/>
      </c>
      <c r="C36" s="39" t="str">
        <f aca="false">IF(A!C36="","",A!C36)</f>
        <v/>
      </c>
      <c r="D36" s="40" t="str">
        <f aca="false">IF(A!D36="","",A!D36)</f>
        <v/>
      </c>
      <c r="E36" s="38" t="str">
        <f aca="false">IF(A!E36="","",A!E36)</f>
        <v/>
      </c>
      <c r="F36" s="42" t="str">
        <f aca="false">IF(A!D36=0,"",A!F36)</f>
        <v/>
      </c>
      <c r="G36" s="43" t="str">
        <f aca="false">IF(A!K36="","",A!K36)</f>
        <v/>
      </c>
      <c r="H36" s="60" t="str">
        <f aca="false">IF(A!L36="","",A!L36)</f>
        <v/>
      </c>
      <c r="I36" s="61"/>
      <c r="J36" s="60" t="str">
        <f aca="false">IF(I36="","",ROUNDDOWN(E36*I36,0))</f>
        <v/>
      </c>
      <c r="K36" s="43" t="str">
        <f aca="false">IF(G36="","",G36+I36)</f>
        <v/>
      </c>
      <c r="L36" s="60" t="str">
        <f aca="false">IF(G36="","",H36+IF(I36="",0,J36))</f>
        <v/>
      </c>
      <c r="M36" s="43" t="str">
        <f aca="false">IF(G36="","",D36-K36)</f>
        <v/>
      </c>
      <c r="N36" s="42" t="str">
        <f aca="false">IF(G36="","",F36-L36)</f>
        <v/>
      </c>
      <c r="O36" s="38"/>
    </row>
    <row r="37" customFormat="false" ht="18" hidden="false" customHeight="true" outlineLevel="0" collapsed="false">
      <c r="A37" s="38" t="str">
        <f aca="false">IF(A!A37="","",A!A37)</f>
        <v/>
      </c>
      <c r="B37" s="38" t="str">
        <f aca="false">IF(A!B37="","",A!B37)</f>
        <v/>
      </c>
      <c r="C37" s="39" t="str">
        <f aca="false">IF(A!C37="","",A!C37)</f>
        <v/>
      </c>
      <c r="D37" s="40" t="str">
        <f aca="false">IF(A!D37="","",A!D37)</f>
        <v/>
      </c>
      <c r="E37" s="38" t="str">
        <f aca="false">IF(A!E37="","",A!E37)</f>
        <v/>
      </c>
      <c r="F37" s="42" t="str">
        <f aca="false">IF(A!D37=0,"",A!F37)</f>
        <v/>
      </c>
      <c r="G37" s="43" t="str">
        <f aca="false">IF(A!K37="","",A!K37)</f>
        <v/>
      </c>
      <c r="H37" s="60" t="str">
        <f aca="false">IF(A!L37="","",A!L37)</f>
        <v/>
      </c>
      <c r="I37" s="61"/>
      <c r="J37" s="60" t="str">
        <f aca="false">IF(I37="","",ROUNDDOWN(E37*I37,0))</f>
        <v/>
      </c>
      <c r="K37" s="43" t="str">
        <f aca="false">IF(G37="","",G37+I37)</f>
        <v/>
      </c>
      <c r="L37" s="60" t="str">
        <f aca="false">IF(G37="","",H37+IF(I37="",0,J37))</f>
        <v/>
      </c>
      <c r="M37" s="43" t="str">
        <f aca="false">IF(G37="","",D37-K37)</f>
        <v/>
      </c>
      <c r="N37" s="42" t="str">
        <f aca="false">IF(G37="","",F37-L37)</f>
        <v/>
      </c>
      <c r="O37" s="38"/>
    </row>
    <row r="38" customFormat="false" ht="18" hidden="false" customHeight="true" outlineLevel="0" collapsed="false">
      <c r="A38" s="38" t="str">
        <f aca="false">IF(A!A38="","",A!A38)</f>
        <v/>
      </c>
      <c r="B38" s="38" t="str">
        <f aca="false">IF(A!B38="","",A!B38)</f>
        <v/>
      </c>
      <c r="C38" s="39" t="str">
        <f aca="false">IF(A!C38="","",A!C38)</f>
        <v/>
      </c>
      <c r="D38" s="40" t="str">
        <f aca="false">IF(A!D38="","",A!D38)</f>
        <v/>
      </c>
      <c r="E38" s="38" t="str">
        <f aca="false">IF(A!E38="","",A!E38)</f>
        <v/>
      </c>
      <c r="F38" s="42" t="str">
        <f aca="false">IF(A!D38=0,"",A!F38)</f>
        <v/>
      </c>
      <c r="G38" s="43" t="str">
        <f aca="false">IF(A!K38="","",A!K38)</f>
        <v/>
      </c>
      <c r="H38" s="60" t="str">
        <f aca="false">IF(A!L38="","",A!L38)</f>
        <v/>
      </c>
      <c r="I38" s="61"/>
      <c r="J38" s="60" t="str">
        <f aca="false">IF(I38="","",ROUNDDOWN(E38*I38,0))</f>
        <v/>
      </c>
      <c r="K38" s="43" t="str">
        <f aca="false">IF(G38="","",G38+I38)</f>
        <v/>
      </c>
      <c r="L38" s="60" t="str">
        <f aca="false">IF(G38="","",H38+IF(I38="",0,J38))</f>
        <v/>
      </c>
      <c r="M38" s="43" t="str">
        <f aca="false">IF(G38="","",D38-K38)</f>
        <v/>
      </c>
      <c r="N38" s="42" t="str">
        <f aca="false">IF(G38="","",F38-L38)</f>
        <v/>
      </c>
      <c r="O38" s="38"/>
    </row>
    <row r="39" customFormat="false" ht="18" hidden="false" customHeight="true" outlineLevel="0" collapsed="false">
      <c r="A39" s="38" t="str">
        <f aca="false">IF(A!A39="","",A!A39)</f>
        <v/>
      </c>
      <c r="B39" s="38" t="str">
        <f aca="false">IF(A!B39="","",A!B39)</f>
        <v/>
      </c>
      <c r="C39" s="39" t="str">
        <f aca="false">IF(A!C39="","",A!C39)</f>
        <v/>
      </c>
      <c r="D39" s="40" t="str">
        <f aca="false">IF(A!D39="","",A!D39)</f>
        <v/>
      </c>
      <c r="E39" s="38" t="str">
        <f aca="false">IF(A!E39="","",A!E39)</f>
        <v/>
      </c>
      <c r="F39" s="42" t="str">
        <f aca="false">IF(A!D39=0,"",A!F39)</f>
        <v/>
      </c>
      <c r="G39" s="43" t="str">
        <f aca="false">IF(A!K39="","",A!K39)</f>
        <v/>
      </c>
      <c r="H39" s="60" t="str">
        <f aca="false">IF(A!L39="","",A!L39)</f>
        <v/>
      </c>
      <c r="I39" s="61"/>
      <c r="J39" s="60" t="str">
        <f aca="false">IF(I39="","",ROUNDDOWN(E39*I39,0))</f>
        <v/>
      </c>
      <c r="K39" s="43" t="str">
        <f aca="false">IF(G39="","",G39+I39)</f>
        <v/>
      </c>
      <c r="L39" s="60" t="str">
        <f aca="false">IF(G39="","",H39+IF(I39="",0,J39))</f>
        <v/>
      </c>
      <c r="M39" s="43" t="str">
        <f aca="false">IF(G39="","",D39-K39)</f>
        <v/>
      </c>
      <c r="N39" s="42" t="str">
        <f aca="false">IF(G39="","",F39-L39)</f>
        <v/>
      </c>
      <c r="O39" s="38"/>
    </row>
    <row r="40" customFormat="false" ht="18" hidden="false" customHeight="true" outlineLevel="0" collapsed="false">
      <c r="A40" s="38" t="str">
        <f aca="false">IF(A!A40="","",A!A40)</f>
        <v/>
      </c>
      <c r="B40" s="38" t="str">
        <f aca="false">IF(A!B40="","",A!B40)</f>
        <v/>
      </c>
      <c r="C40" s="39" t="str">
        <f aca="false">IF(A!C40="","",A!C40)</f>
        <v/>
      </c>
      <c r="D40" s="40" t="str">
        <f aca="false">IF(A!D40="","",A!D40)</f>
        <v/>
      </c>
      <c r="E40" s="38" t="str">
        <f aca="false">IF(A!E40="","",A!E40)</f>
        <v/>
      </c>
      <c r="F40" s="42" t="str">
        <f aca="false">IF(A!D40=0,"",A!F40)</f>
        <v/>
      </c>
      <c r="G40" s="43" t="str">
        <f aca="false">IF(A!K40="","",A!K40)</f>
        <v/>
      </c>
      <c r="H40" s="60" t="str">
        <f aca="false">IF(A!L40="","",A!L40)</f>
        <v/>
      </c>
      <c r="I40" s="61"/>
      <c r="J40" s="60" t="str">
        <f aca="false">IF(I40="","",ROUNDDOWN(E40*I40,0))</f>
        <v/>
      </c>
      <c r="K40" s="43" t="str">
        <f aca="false">IF(G40="","",G40+I40)</f>
        <v/>
      </c>
      <c r="L40" s="60" t="str">
        <f aca="false">IF(G40="","",H40+IF(I40="",0,J40))</f>
        <v/>
      </c>
      <c r="M40" s="43" t="str">
        <f aca="false">IF(G40="","",D40-K40)</f>
        <v/>
      </c>
      <c r="N40" s="42" t="str">
        <f aca="false">IF(G40="","",F40-L40)</f>
        <v/>
      </c>
      <c r="O40" s="38"/>
    </row>
    <row r="41" customFormat="false" ht="18" hidden="false" customHeight="true" outlineLevel="0" collapsed="false">
      <c r="A41" s="38" t="str">
        <f aca="false">IF(A!A41="","",A!A41)</f>
        <v/>
      </c>
      <c r="B41" s="38" t="str">
        <f aca="false">IF(A!B41="","",A!B41)</f>
        <v/>
      </c>
      <c r="C41" s="39" t="str">
        <f aca="false">IF(A!C41="","",A!C41)</f>
        <v/>
      </c>
      <c r="D41" s="40" t="str">
        <f aca="false">IF(A!D41="","",A!D41)</f>
        <v/>
      </c>
      <c r="E41" s="38" t="str">
        <f aca="false">IF(A!E41="","",A!E41)</f>
        <v/>
      </c>
      <c r="F41" s="42" t="str">
        <f aca="false">IF(A!D41=0,"",A!F41)</f>
        <v/>
      </c>
      <c r="G41" s="43" t="str">
        <f aca="false">IF(A!K41="","",A!K41)</f>
        <v/>
      </c>
      <c r="H41" s="60" t="str">
        <f aca="false">IF(A!L41="","",A!L41)</f>
        <v/>
      </c>
      <c r="I41" s="61"/>
      <c r="J41" s="60" t="str">
        <f aca="false">IF(I41="","",ROUNDDOWN(E41*I41,0))</f>
        <v/>
      </c>
      <c r="K41" s="43" t="str">
        <f aca="false">IF(G41="","",G41+I41)</f>
        <v/>
      </c>
      <c r="L41" s="60" t="str">
        <f aca="false">IF(G41="","",H41+IF(I41="",0,J41))</f>
        <v/>
      </c>
      <c r="M41" s="43" t="str">
        <f aca="false">IF(G41="","",D41-K41)</f>
        <v/>
      </c>
      <c r="N41" s="42" t="str">
        <f aca="false">IF(G41="","",F41-L41)</f>
        <v/>
      </c>
      <c r="O41" s="38"/>
    </row>
    <row r="42" customFormat="false" ht="18" hidden="false" customHeight="true" outlineLevel="0" collapsed="false">
      <c r="A42" s="38" t="str">
        <f aca="false">IF(A!A42="","",A!A42)</f>
        <v/>
      </c>
      <c r="B42" s="38" t="str">
        <f aca="false">IF(A!B42="","",A!B42)</f>
        <v/>
      </c>
      <c r="C42" s="39" t="str">
        <f aca="false">IF(A!C42="","",A!C42)</f>
        <v/>
      </c>
      <c r="D42" s="40" t="str">
        <f aca="false">IF(A!D42="","",A!D42)</f>
        <v/>
      </c>
      <c r="E42" s="38" t="str">
        <f aca="false">IF(A!E42="","",A!E42)</f>
        <v/>
      </c>
      <c r="F42" s="42" t="str">
        <f aca="false">IF(A!D42=0,"",A!F42)</f>
        <v/>
      </c>
      <c r="G42" s="43" t="str">
        <f aca="false">IF(A!K42="","",A!K42)</f>
        <v/>
      </c>
      <c r="H42" s="60" t="str">
        <f aca="false">IF(A!L42="","",A!L42)</f>
        <v/>
      </c>
      <c r="I42" s="61"/>
      <c r="J42" s="60" t="str">
        <f aca="false">IF(I42="","",ROUNDDOWN(E42*I42,0))</f>
        <v/>
      </c>
      <c r="K42" s="43" t="str">
        <f aca="false">IF(G42="","",G42+I42)</f>
        <v/>
      </c>
      <c r="L42" s="60" t="str">
        <f aca="false">IF(G42="","",H42+IF(I42="",0,J42))</f>
        <v/>
      </c>
      <c r="M42" s="43" t="str">
        <f aca="false">IF(G42="","",D42-K42)</f>
        <v/>
      </c>
      <c r="N42" s="42" t="str">
        <f aca="false">IF(G42="","",F42-L42)</f>
        <v/>
      </c>
      <c r="O42" s="38"/>
    </row>
    <row r="43" customFormat="false" ht="18" hidden="false" customHeight="true" outlineLevel="0" collapsed="false">
      <c r="A43" s="38" t="str">
        <f aca="false">IF(A!A43="","",A!A43)</f>
        <v/>
      </c>
      <c r="B43" s="38" t="str">
        <f aca="false">IF(A!B43="","",A!B43)</f>
        <v/>
      </c>
      <c r="C43" s="39" t="str">
        <f aca="false">IF(A!C43="","",A!C43)</f>
        <v/>
      </c>
      <c r="D43" s="40" t="str">
        <f aca="false">IF(A!D43="","",A!D43)</f>
        <v/>
      </c>
      <c r="E43" s="38" t="str">
        <f aca="false">IF(A!E43="","",A!E43)</f>
        <v/>
      </c>
      <c r="F43" s="42" t="str">
        <f aca="false">IF(A!D43=0,"",A!F43)</f>
        <v/>
      </c>
      <c r="G43" s="43" t="str">
        <f aca="false">IF(A!K43="","",A!K43)</f>
        <v/>
      </c>
      <c r="H43" s="60" t="str">
        <f aca="false">IF(A!L43="","",A!L43)</f>
        <v/>
      </c>
      <c r="I43" s="61"/>
      <c r="J43" s="60" t="str">
        <f aca="false">IF(I43="","",ROUNDDOWN(E43*I43,0))</f>
        <v/>
      </c>
      <c r="K43" s="43" t="str">
        <f aca="false">IF(G43="","",G43+I43)</f>
        <v/>
      </c>
      <c r="L43" s="60" t="str">
        <f aca="false">IF(G43="","",H43+IF(I43="",0,J43))</f>
        <v/>
      </c>
      <c r="M43" s="43" t="str">
        <f aca="false">IF(G43="","",D43-K43)</f>
        <v/>
      </c>
      <c r="N43" s="42" t="str">
        <f aca="false">IF(G43="","",F43-L43)</f>
        <v/>
      </c>
      <c r="O43" s="38"/>
    </row>
    <row r="44" customFormat="false" ht="18" hidden="false" customHeight="true" outlineLevel="0" collapsed="false">
      <c r="A44" s="38" t="str">
        <f aca="false">IF(A!A44="","",A!A44)</f>
        <v/>
      </c>
      <c r="B44" s="38" t="str">
        <f aca="false">IF(A!B44="","",A!B44)</f>
        <v/>
      </c>
      <c r="C44" s="39" t="str">
        <f aca="false">IF(A!C44="","",A!C44)</f>
        <v/>
      </c>
      <c r="D44" s="40" t="str">
        <f aca="false">IF(A!D44="","",A!D44)</f>
        <v/>
      </c>
      <c r="E44" s="38" t="str">
        <f aca="false">IF(A!E44="","",A!E44)</f>
        <v/>
      </c>
      <c r="F44" s="42" t="str">
        <f aca="false">IF(A!D44=0,"",A!F44)</f>
        <v/>
      </c>
      <c r="G44" s="43" t="str">
        <f aca="false">IF(A!K44="","",A!K44)</f>
        <v/>
      </c>
      <c r="H44" s="60" t="str">
        <f aca="false">IF(A!L44="","",A!L44)</f>
        <v/>
      </c>
      <c r="I44" s="61"/>
      <c r="J44" s="60" t="str">
        <f aca="false">IF(I44="","",ROUNDDOWN(E44*I44,0))</f>
        <v/>
      </c>
      <c r="K44" s="43" t="str">
        <f aca="false">IF(G44="","",G44+I44)</f>
        <v/>
      </c>
      <c r="L44" s="60" t="str">
        <f aca="false">IF(G44="","",H44+IF(I44="",0,J44))</f>
        <v/>
      </c>
      <c r="M44" s="43" t="str">
        <f aca="false">IF(G44="","",D44-K44)</f>
        <v/>
      </c>
      <c r="N44" s="42" t="str">
        <f aca="false">IF(G44="","",F44-L44)</f>
        <v/>
      </c>
      <c r="O44" s="38"/>
    </row>
    <row r="45" customFormat="false" ht="18" hidden="false" customHeight="true" outlineLevel="0" collapsed="false">
      <c r="A45" s="38" t="str">
        <f aca="false">IF(A!A45="","",A!A45)</f>
        <v/>
      </c>
      <c r="B45" s="38" t="str">
        <f aca="false">IF(A!B45="","",A!B45)</f>
        <v/>
      </c>
      <c r="C45" s="39" t="str">
        <f aca="false">IF(A!C45="","",A!C45)</f>
        <v/>
      </c>
      <c r="D45" s="40" t="str">
        <f aca="false">IF(A!D45="","",A!D45)</f>
        <v/>
      </c>
      <c r="E45" s="38" t="str">
        <f aca="false">IF(A!E45="","",A!E45)</f>
        <v/>
      </c>
      <c r="F45" s="42" t="str">
        <f aca="false">IF(A!D45=0,"",A!F45)</f>
        <v/>
      </c>
      <c r="G45" s="43" t="str">
        <f aca="false">IF(A!K45="","",A!K45)</f>
        <v/>
      </c>
      <c r="H45" s="60" t="str">
        <f aca="false">IF(A!L45="","",A!L45)</f>
        <v/>
      </c>
      <c r="I45" s="61"/>
      <c r="J45" s="60" t="str">
        <f aca="false">IF(I45="","",ROUNDDOWN(E45*I45,0))</f>
        <v/>
      </c>
      <c r="K45" s="43" t="str">
        <f aca="false">IF(G45="","",G45+I45)</f>
        <v/>
      </c>
      <c r="L45" s="60" t="str">
        <f aca="false">IF(G45="","",H45+IF(I45="",0,J45))</f>
        <v/>
      </c>
      <c r="M45" s="43" t="str">
        <f aca="false">IF(G45="","",D45-K45)</f>
        <v/>
      </c>
      <c r="N45" s="42" t="str">
        <f aca="false">IF(G45="","",F45-L45)</f>
        <v/>
      </c>
      <c r="O45" s="38"/>
    </row>
    <row r="46" customFormat="false" ht="18" hidden="false" customHeight="true" outlineLevel="0" collapsed="false">
      <c r="A46" s="38" t="str">
        <f aca="false">IF(A!A46="","",A!A46)</f>
        <v/>
      </c>
      <c r="B46" s="38" t="str">
        <f aca="false">IF(A!B46="","",A!B46)</f>
        <v/>
      </c>
      <c r="C46" s="39" t="str">
        <f aca="false">IF(A!C46="","",A!C46)</f>
        <v/>
      </c>
      <c r="D46" s="40" t="str">
        <f aca="false">IF(A!D46="","",A!D46)</f>
        <v/>
      </c>
      <c r="E46" s="38" t="str">
        <f aca="false">IF(A!E46="","",A!E46)</f>
        <v/>
      </c>
      <c r="F46" s="42" t="str">
        <f aca="false">IF(A!D46=0,"",A!F46)</f>
        <v/>
      </c>
      <c r="G46" s="43" t="str">
        <f aca="false">IF(A!K46="","",A!K46)</f>
        <v/>
      </c>
      <c r="H46" s="60" t="str">
        <f aca="false">IF(A!L46="","",A!L46)</f>
        <v/>
      </c>
      <c r="I46" s="61"/>
      <c r="J46" s="60" t="str">
        <f aca="false">IF(I46="","",ROUNDDOWN(E46*I46,0))</f>
        <v/>
      </c>
      <c r="K46" s="43" t="str">
        <f aca="false">IF(G46="","",G46+I46)</f>
        <v/>
      </c>
      <c r="L46" s="60" t="str">
        <f aca="false">IF(G46="","",H46+IF(I46="",0,J46))</f>
        <v/>
      </c>
      <c r="M46" s="43" t="str">
        <f aca="false">IF(G46="","",D46-K46)</f>
        <v/>
      </c>
      <c r="N46" s="42" t="str">
        <f aca="false">IF(G46="","",F46-L46)</f>
        <v/>
      </c>
      <c r="O46" s="38"/>
    </row>
    <row r="47" customFormat="false" ht="18" hidden="false" customHeight="true" outlineLevel="0" collapsed="false">
      <c r="A47" s="38" t="str">
        <f aca="false">IF(A!A47="","",A!A47)</f>
        <v/>
      </c>
      <c r="B47" s="38" t="str">
        <f aca="false">IF(A!B47="","",A!B47)</f>
        <v/>
      </c>
      <c r="C47" s="39" t="str">
        <f aca="false">IF(A!C47="","",A!C47)</f>
        <v/>
      </c>
      <c r="D47" s="40" t="str">
        <f aca="false">IF(A!D47="","",A!D47)</f>
        <v/>
      </c>
      <c r="E47" s="38" t="str">
        <f aca="false">IF(A!E47="","",A!E47)</f>
        <v/>
      </c>
      <c r="F47" s="42" t="str">
        <f aca="false">IF(A!D47=0,"",A!F47)</f>
        <v/>
      </c>
      <c r="G47" s="43" t="str">
        <f aca="false">IF(A!K47="","",A!K47)</f>
        <v/>
      </c>
      <c r="H47" s="60" t="str">
        <f aca="false">IF(A!L47="","",A!L47)</f>
        <v/>
      </c>
      <c r="I47" s="61"/>
      <c r="J47" s="60" t="str">
        <f aca="false">IF(I47="","",ROUNDDOWN(E47*I47,0))</f>
        <v/>
      </c>
      <c r="K47" s="43" t="str">
        <f aca="false">IF(G47="","",G47+I47)</f>
        <v/>
      </c>
      <c r="L47" s="60" t="str">
        <f aca="false">IF(G47="","",H47+IF(I47="",0,J47))</f>
        <v/>
      </c>
      <c r="M47" s="43" t="str">
        <f aca="false">IF(G47="","",D47-K47)</f>
        <v/>
      </c>
      <c r="N47" s="42" t="str">
        <f aca="false">IF(G47="","",F47-L47)</f>
        <v/>
      </c>
      <c r="O47" s="38"/>
    </row>
    <row r="48" customFormat="false" ht="18" hidden="false" customHeight="true" outlineLevel="0" collapsed="false">
      <c r="A48" s="38" t="str">
        <f aca="false">IF(A!A48="","",A!A48)</f>
        <v/>
      </c>
      <c r="B48" s="38" t="str">
        <f aca="false">IF(A!B48="","",A!B48)</f>
        <v/>
      </c>
      <c r="C48" s="39" t="str">
        <f aca="false">IF(A!C48="","",A!C48)</f>
        <v/>
      </c>
      <c r="D48" s="40" t="str">
        <f aca="false">IF(A!D48="","",A!D48)</f>
        <v/>
      </c>
      <c r="E48" s="38" t="str">
        <f aca="false">IF(A!E48="","",A!E48)</f>
        <v/>
      </c>
      <c r="F48" s="42" t="str">
        <f aca="false">IF(A!D48=0,"",A!F48)</f>
        <v/>
      </c>
      <c r="G48" s="43" t="str">
        <f aca="false">IF(A!K48="","",A!K48)</f>
        <v/>
      </c>
      <c r="H48" s="60" t="str">
        <f aca="false">IF(A!L48="","",A!L48)</f>
        <v/>
      </c>
      <c r="I48" s="61"/>
      <c r="J48" s="60" t="str">
        <f aca="false">IF(I48="","",ROUNDDOWN(E48*I48,0))</f>
        <v/>
      </c>
      <c r="K48" s="43" t="str">
        <f aca="false">IF(G48="","",G48+I48)</f>
        <v/>
      </c>
      <c r="L48" s="60" t="str">
        <f aca="false">IF(G48="","",H48+IF(I48="",0,J48))</f>
        <v/>
      </c>
      <c r="M48" s="43" t="str">
        <f aca="false">IF(G48="","",D48-K48)</f>
        <v/>
      </c>
      <c r="N48" s="42" t="str">
        <f aca="false">IF(G48="","",F48-L48)</f>
        <v/>
      </c>
      <c r="O48" s="38"/>
    </row>
    <row r="49" customFormat="false" ht="18" hidden="false" customHeight="true" outlineLevel="0" collapsed="false">
      <c r="A49" s="38" t="str">
        <f aca="false">IF(A!A49="","",A!A49)</f>
        <v/>
      </c>
      <c r="B49" s="38" t="str">
        <f aca="false">IF(A!B49="","",A!B49)</f>
        <v/>
      </c>
      <c r="C49" s="39" t="str">
        <f aca="false">IF(A!C49="","",A!C49)</f>
        <v/>
      </c>
      <c r="D49" s="40" t="str">
        <f aca="false">IF(A!D49="","",A!D49)</f>
        <v/>
      </c>
      <c r="E49" s="38" t="str">
        <f aca="false">IF(A!E49="","",A!E49)</f>
        <v/>
      </c>
      <c r="F49" s="42" t="str">
        <f aca="false">IF(A!D49=0,"",A!F49)</f>
        <v/>
      </c>
      <c r="G49" s="43" t="str">
        <f aca="false">IF(A!K49="","",A!K49)</f>
        <v/>
      </c>
      <c r="H49" s="60" t="str">
        <f aca="false">IF(A!L49="","",A!L49)</f>
        <v/>
      </c>
      <c r="I49" s="61"/>
      <c r="J49" s="60" t="str">
        <f aca="false">IF(I49="","",ROUNDDOWN(E49*I49,0))</f>
        <v/>
      </c>
      <c r="K49" s="43" t="str">
        <f aca="false">IF(G49="","",G49+I49)</f>
        <v/>
      </c>
      <c r="L49" s="60" t="str">
        <f aca="false">IF(G49="","",H49+IF(I49="",0,J49))</f>
        <v/>
      </c>
      <c r="M49" s="43" t="str">
        <f aca="false">IF(G49="","",D49-K49)</f>
        <v/>
      </c>
      <c r="N49" s="42" t="str">
        <f aca="false">IF(G49="","",F49-L49)</f>
        <v/>
      </c>
      <c r="O49" s="38"/>
    </row>
    <row r="50" customFormat="false" ht="18" hidden="false" customHeight="true" outlineLevel="0" collapsed="false">
      <c r="A50" s="38" t="str">
        <f aca="false">IF(A!A50="","",A!A50)</f>
        <v/>
      </c>
      <c r="B50" s="38" t="str">
        <f aca="false">IF(A!B50="","",A!B50)</f>
        <v/>
      </c>
      <c r="C50" s="39" t="str">
        <f aca="false">IF(A!C50="","",A!C50)</f>
        <v/>
      </c>
      <c r="D50" s="40" t="str">
        <f aca="false">IF(A!D50="","",A!D50)</f>
        <v/>
      </c>
      <c r="E50" s="38" t="str">
        <f aca="false">IF(A!E50="","",A!E50)</f>
        <v/>
      </c>
      <c r="F50" s="42" t="str">
        <f aca="false">IF(A!D50=0,"",A!F50)</f>
        <v/>
      </c>
      <c r="G50" s="43" t="str">
        <f aca="false">IF(A!K50="","",A!K50)</f>
        <v/>
      </c>
      <c r="H50" s="60" t="str">
        <f aca="false">IF(A!L50="","",A!L50)</f>
        <v/>
      </c>
      <c r="I50" s="61"/>
      <c r="J50" s="60" t="str">
        <f aca="false">IF(I50="","",ROUNDDOWN(E50*I50,0))</f>
        <v/>
      </c>
      <c r="K50" s="43" t="str">
        <f aca="false">IF(G50="","",G50+I50)</f>
        <v/>
      </c>
      <c r="L50" s="60" t="str">
        <f aca="false">IF(G50="","",H50+IF(I50="",0,J50))</f>
        <v/>
      </c>
      <c r="M50" s="43" t="str">
        <f aca="false">IF(G50="","",D50-K50)</f>
        <v/>
      </c>
      <c r="N50" s="42" t="str">
        <f aca="false">IF(G50="","",F50-L50)</f>
        <v/>
      </c>
      <c r="O50" s="38"/>
    </row>
    <row r="51" customFormat="false" ht="18" hidden="false" customHeight="true" outlineLevel="0" collapsed="false">
      <c r="A51" s="38" t="str">
        <f aca="false">IF(A!A51="","",A!A51)</f>
        <v/>
      </c>
      <c r="B51" s="38" t="str">
        <f aca="false">IF(A!B51="","",A!B51)</f>
        <v/>
      </c>
      <c r="C51" s="39" t="str">
        <f aca="false">IF(A!C51="","",A!C51)</f>
        <v/>
      </c>
      <c r="D51" s="40" t="str">
        <f aca="false">IF(A!D51="","",A!D51)</f>
        <v/>
      </c>
      <c r="E51" s="38" t="str">
        <f aca="false">IF(A!E51="","",A!E51)</f>
        <v/>
      </c>
      <c r="F51" s="42" t="str">
        <f aca="false">IF(A!D51=0,"",A!F51)</f>
        <v/>
      </c>
      <c r="G51" s="43" t="str">
        <f aca="false">IF(A!K51="","",A!K51)</f>
        <v/>
      </c>
      <c r="H51" s="60" t="str">
        <f aca="false">IF(A!L51="","",A!L51)</f>
        <v/>
      </c>
      <c r="I51" s="61"/>
      <c r="J51" s="60" t="str">
        <f aca="false">IF(I51="","",ROUNDDOWN(E51*I51,0))</f>
        <v/>
      </c>
      <c r="K51" s="43" t="str">
        <f aca="false">IF(G51="","",G51+I51)</f>
        <v/>
      </c>
      <c r="L51" s="60" t="str">
        <f aca="false">IF(G51="","",H51+IF(I51="",0,J51))</f>
        <v/>
      </c>
      <c r="M51" s="43" t="str">
        <f aca="false">IF(G51="","",D51-K51)</f>
        <v/>
      </c>
      <c r="N51" s="42" t="str">
        <f aca="false">IF(G51="","",F51-L51)</f>
        <v/>
      </c>
      <c r="O51" s="38"/>
    </row>
    <row r="52" customFormat="false" ht="18" hidden="false" customHeight="true" outlineLevel="0" collapsed="false">
      <c r="A52" s="38" t="str">
        <f aca="false">IF(A!A52="","",A!A52)</f>
        <v/>
      </c>
      <c r="B52" s="38" t="str">
        <f aca="false">IF(A!B52="","",A!B52)</f>
        <v/>
      </c>
      <c r="C52" s="39" t="str">
        <f aca="false">IF(A!C52="","",A!C52)</f>
        <v/>
      </c>
      <c r="D52" s="40" t="str">
        <f aca="false">IF(A!D52="","",A!D52)</f>
        <v/>
      </c>
      <c r="E52" s="38" t="str">
        <f aca="false">IF(A!E52="","",A!E52)</f>
        <v/>
      </c>
      <c r="F52" s="42" t="str">
        <f aca="false">IF(A!D52=0,"",A!F52)</f>
        <v/>
      </c>
      <c r="G52" s="43" t="str">
        <f aca="false">IF(A!K52="","",A!K52)</f>
        <v/>
      </c>
      <c r="H52" s="60" t="str">
        <f aca="false">IF(A!L52="","",A!L52)</f>
        <v/>
      </c>
      <c r="I52" s="61"/>
      <c r="J52" s="60" t="str">
        <f aca="false">IF(I52="","",ROUNDDOWN(E52*I52,0))</f>
        <v/>
      </c>
      <c r="K52" s="43" t="str">
        <f aca="false">IF(G52="","",G52+I52)</f>
        <v/>
      </c>
      <c r="L52" s="60" t="str">
        <f aca="false">IF(G52="","",H52+IF(I52="",0,J52))</f>
        <v/>
      </c>
      <c r="M52" s="43" t="str">
        <f aca="false">IF(G52="","",D52-K52)</f>
        <v/>
      </c>
      <c r="N52" s="42" t="str">
        <f aca="false">IF(G52="","",F52-L52)</f>
        <v/>
      </c>
      <c r="O52" s="38"/>
    </row>
    <row r="53" customFormat="false" ht="18" hidden="false" customHeight="true" outlineLevel="0" collapsed="false">
      <c r="A53" s="38" t="str">
        <f aca="false">IF(A!A53="","",A!A53)</f>
        <v/>
      </c>
      <c r="B53" s="38" t="str">
        <f aca="false">IF(A!B53="","",A!B53)</f>
        <v/>
      </c>
      <c r="C53" s="39" t="str">
        <f aca="false">IF(A!C53="","",A!C53)</f>
        <v/>
      </c>
      <c r="D53" s="40" t="str">
        <f aca="false">IF(A!D53="","",A!D53)</f>
        <v/>
      </c>
      <c r="E53" s="38" t="str">
        <f aca="false">IF(A!E53="","",A!E53)</f>
        <v/>
      </c>
      <c r="F53" s="42" t="str">
        <f aca="false">IF(A!D53=0,"",A!F53)</f>
        <v/>
      </c>
      <c r="G53" s="43" t="str">
        <f aca="false">IF(A!K53="","",A!K53)</f>
        <v/>
      </c>
      <c r="H53" s="60" t="str">
        <f aca="false">IF(A!L53="","",A!L53)</f>
        <v/>
      </c>
      <c r="I53" s="61"/>
      <c r="J53" s="60" t="str">
        <f aca="false">IF(I53="","",ROUNDDOWN(E53*I53,0))</f>
        <v/>
      </c>
      <c r="K53" s="43" t="str">
        <f aca="false">IF(G53="","",G53+I53)</f>
        <v/>
      </c>
      <c r="L53" s="60" t="str">
        <f aca="false">IF(G53="","",H53+IF(I53="",0,J53))</f>
        <v/>
      </c>
      <c r="M53" s="43" t="str">
        <f aca="false">IF(G53="","",D53-K53)</f>
        <v/>
      </c>
      <c r="N53" s="42" t="str">
        <f aca="false">IF(G53="","",F53-L53)</f>
        <v/>
      </c>
      <c r="O53" s="38"/>
    </row>
    <row r="54" customFormat="false" ht="18" hidden="false" customHeight="true" outlineLevel="0" collapsed="false">
      <c r="A54" s="38" t="str">
        <f aca="false">IF(A!A54="","",A!A54)</f>
        <v/>
      </c>
      <c r="B54" s="38" t="str">
        <f aca="false">IF(A!B54="","",A!B54)</f>
        <v/>
      </c>
      <c r="C54" s="39" t="str">
        <f aca="false">IF(A!C54="","",A!C54)</f>
        <v/>
      </c>
      <c r="D54" s="40" t="str">
        <f aca="false">IF(A!D54="","",A!D54)</f>
        <v/>
      </c>
      <c r="E54" s="38" t="str">
        <f aca="false">IF(A!E54="","",A!E54)</f>
        <v/>
      </c>
      <c r="F54" s="42" t="str">
        <f aca="false">IF(A!D54=0,"",A!F54)</f>
        <v/>
      </c>
      <c r="G54" s="43" t="str">
        <f aca="false">IF(A!K54="","",A!K54)</f>
        <v/>
      </c>
      <c r="H54" s="60" t="str">
        <f aca="false">IF(A!L54="","",A!L54)</f>
        <v/>
      </c>
      <c r="I54" s="61"/>
      <c r="J54" s="60" t="str">
        <f aca="false">IF(I54="","",ROUNDDOWN(E54*I54,0))</f>
        <v/>
      </c>
      <c r="K54" s="43" t="str">
        <f aca="false">IF(G54="","",G54+I54)</f>
        <v/>
      </c>
      <c r="L54" s="60" t="str">
        <f aca="false">IF(G54="","",H54+IF(I54="",0,J54))</f>
        <v/>
      </c>
      <c r="M54" s="43" t="str">
        <f aca="false">IF(G54="","",D54-K54)</f>
        <v/>
      </c>
      <c r="N54" s="42" t="str">
        <f aca="false">IF(G54="","",F54-L54)</f>
        <v/>
      </c>
      <c r="O54" s="38"/>
    </row>
    <row r="55" customFormat="false" ht="18" hidden="false" customHeight="true" outlineLevel="0" collapsed="false">
      <c r="A55" s="38" t="str">
        <f aca="false">IF(A!A55="","",A!A55)</f>
        <v/>
      </c>
      <c r="B55" s="38" t="str">
        <f aca="false">IF(A!B55="","",A!B55)</f>
        <v/>
      </c>
      <c r="C55" s="39" t="str">
        <f aca="false">IF(A!C55="","",A!C55)</f>
        <v/>
      </c>
      <c r="D55" s="40" t="str">
        <f aca="false">IF(A!D55="","",A!D55)</f>
        <v/>
      </c>
      <c r="E55" s="38" t="str">
        <f aca="false">IF(A!E55="","",A!E55)</f>
        <v/>
      </c>
      <c r="F55" s="42" t="str">
        <f aca="false">IF(A!D55=0,"",A!F55)</f>
        <v/>
      </c>
      <c r="G55" s="43" t="str">
        <f aca="false">IF(A!K55="","",A!K55)</f>
        <v/>
      </c>
      <c r="H55" s="60" t="str">
        <f aca="false">IF(A!L55="","",A!L55)</f>
        <v/>
      </c>
      <c r="I55" s="61"/>
      <c r="J55" s="60" t="str">
        <f aca="false">IF(I55="","",ROUNDDOWN(E55*I55,0))</f>
        <v/>
      </c>
      <c r="K55" s="43" t="str">
        <f aca="false">IF(G55="","",G55+I55)</f>
        <v/>
      </c>
      <c r="L55" s="60" t="str">
        <f aca="false">IF(G55="","",H55+IF(I55="",0,J55))</f>
        <v/>
      </c>
      <c r="M55" s="43" t="str">
        <f aca="false">IF(G55="","",D55-K55)</f>
        <v/>
      </c>
      <c r="N55" s="42" t="str">
        <f aca="false">IF(G55="","",F55-L55)</f>
        <v/>
      </c>
      <c r="O55" s="38"/>
    </row>
    <row r="56" customFormat="false" ht="18" hidden="false" customHeight="true" outlineLevel="0" collapsed="false">
      <c r="A56" s="38" t="str">
        <f aca="false">IF(A!A56="","",A!A56)</f>
        <v/>
      </c>
      <c r="B56" s="38" t="str">
        <f aca="false">IF(A!B56="","",A!B56)</f>
        <v/>
      </c>
      <c r="C56" s="39" t="str">
        <f aca="false">IF(A!C56="","",A!C56)</f>
        <v/>
      </c>
      <c r="D56" s="40" t="str">
        <f aca="false">IF(A!D56="","",A!D56)</f>
        <v/>
      </c>
      <c r="E56" s="38" t="str">
        <f aca="false">IF(A!E56="","",A!E56)</f>
        <v/>
      </c>
      <c r="F56" s="42" t="str">
        <f aca="false">IF(A!D56=0,"",A!F56)</f>
        <v/>
      </c>
      <c r="G56" s="43" t="str">
        <f aca="false">IF(A!K56="","",A!K56)</f>
        <v/>
      </c>
      <c r="H56" s="60" t="str">
        <f aca="false">IF(A!L56="","",A!L56)</f>
        <v/>
      </c>
      <c r="I56" s="61"/>
      <c r="J56" s="60" t="str">
        <f aca="false">IF(I56="","",ROUNDDOWN(E56*I56,0))</f>
        <v/>
      </c>
      <c r="K56" s="43" t="str">
        <f aca="false">IF(G56="","",G56+I56)</f>
        <v/>
      </c>
      <c r="L56" s="60" t="str">
        <f aca="false">IF(G56="","",H56+IF(I56="",0,J56))</f>
        <v/>
      </c>
      <c r="M56" s="43" t="str">
        <f aca="false">IF(G56="","",D56-K56)</f>
        <v/>
      </c>
      <c r="N56" s="42" t="str">
        <f aca="false">IF(G56="","",F56-L56)</f>
        <v/>
      </c>
      <c r="O56" s="38"/>
    </row>
    <row r="57" customFormat="false" ht="18" hidden="false" customHeight="true" outlineLevel="0" collapsed="false">
      <c r="A57" s="38" t="str">
        <f aca="false">IF(A!A57="","",A!A57)</f>
        <v/>
      </c>
      <c r="B57" s="38" t="str">
        <f aca="false">IF(A!B57="","",A!B57)</f>
        <v/>
      </c>
      <c r="C57" s="39" t="str">
        <f aca="false">IF(A!C57="","",A!C57)</f>
        <v/>
      </c>
      <c r="D57" s="40" t="str">
        <f aca="false">IF(A!D57="","",A!D57)</f>
        <v/>
      </c>
      <c r="E57" s="38" t="str">
        <f aca="false">IF(A!E57="","",A!E57)</f>
        <v/>
      </c>
      <c r="F57" s="42" t="str">
        <f aca="false">IF(A!D57=0,"",A!F57)</f>
        <v/>
      </c>
      <c r="G57" s="43" t="str">
        <f aca="false">IF(A!K57="","",A!K57)</f>
        <v/>
      </c>
      <c r="H57" s="60" t="str">
        <f aca="false">IF(A!L57="","",A!L57)</f>
        <v/>
      </c>
      <c r="I57" s="61"/>
      <c r="J57" s="60" t="str">
        <f aca="false">IF(I57="","",ROUNDDOWN(E57*I57,0))</f>
        <v/>
      </c>
      <c r="K57" s="43" t="str">
        <f aca="false">IF(G57="","",G57+I57)</f>
        <v/>
      </c>
      <c r="L57" s="60" t="str">
        <f aca="false">IF(G57="","",H57+IF(I57="",0,J57))</f>
        <v/>
      </c>
      <c r="M57" s="43" t="str">
        <f aca="false">IF(G57="","",D57-K57)</f>
        <v/>
      </c>
      <c r="N57" s="42" t="str">
        <f aca="false">IF(G57="","",F57-L57)</f>
        <v/>
      </c>
      <c r="O57" s="38"/>
    </row>
    <row r="58" customFormat="false" ht="18" hidden="false" customHeight="true" outlineLevel="0" collapsed="false">
      <c r="A58" s="38" t="str">
        <f aca="false">IF(A!A58="","",A!A58)</f>
        <v/>
      </c>
      <c r="B58" s="38" t="str">
        <f aca="false">IF(A!B58="","",A!B58)</f>
        <v/>
      </c>
      <c r="C58" s="39" t="str">
        <f aca="false">IF(A!C58="","",A!C58)</f>
        <v/>
      </c>
      <c r="D58" s="40" t="str">
        <f aca="false">IF(A!D58="","",A!D58)</f>
        <v/>
      </c>
      <c r="E58" s="38" t="str">
        <f aca="false">IF(A!E58="","",A!E58)</f>
        <v/>
      </c>
      <c r="F58" s="42" t="str">
        <f aca="false">IF(A!D58=0,"",A!F58)</f>
        <v/>
      </c>
      <c r="G58" s="43" t="str">
        <f aca="false">IF(A!K58="","",A!K58)</f>
        <v/>
      </c>
      <c r="H58" s="60" t="str">
        <f aca="false">IF(A!L58="","",A!L58)</f>
        <v/>
      </c>
      <c r="I58" s="61"/>
      <c r="J58" s="60" t="str">
        <f aca="false">IF(I58="","",ROUNDDOWN(E58*I58,0))</f>
        <v/>
      </c>
      <c r="K58" s="43" t="str">
        <f aca="false">IF(G58="","",G58+I58)</f>
        <v/>
      </c>
      <c r="L58" s="60" t="str">
        <f aca="false">IF(G58="","",H58+IF(I58="",0,J58))</f>
        <v/>
      </c>
      <c r="M58" s="43" t="str">
        <f aca="false">IF(G58="","",D58-K58)</f>
        <v/>
      </c>
      <c r="N58" s="42" t="str">
        <f aca="false">IF(G58="","",F58-L58)</f>
        <v/>
      </c>
      <c r="O58" s="38"/>
    </row>
    <row r="59" customFormat="false" ht="18" hidden="false" customHeight="true" outlineLevel="0" collapsed="false">
      <c r="A59" s="38" t="str">
        <f aca="false">IF(A!A59="","",A!A59)</f>
        <v/>
      </c>
      <c r="B59" s="38" t="str">
        <f aca="false">IF(A!B59="","",A!B59)</f>
        <v/>
      </c>
      <c r="C59" s="39" t="str">
        <f aca="false">IF(A!C59="","",A!C59)</f>
        <v/>
      </c>
      <c r="D59" s="40" t="str">
        <f aca="false">IF(A!D59="","",A!D59)</f>
        <v/>
      </c>
      <c r="E59" s="38" t="str">
        <f aca="false">IF(A!E59="","",A!E59)</f>
        <v/>
      </c>
      <c r="F59" s="42" t="str">
        <f aca="false">IF(A!D59=0,"",A!F59)</f>
        <v/>
      </c>
      <c r="G59" s="43" t="str">
        <f aca="false">IF(A!K59="","",A!K59)</f>
        <v/>
      </c>
      <c r="H59" s="60" t="str">
        <f aca="false">IF(A!L59="","",A!L59)</f>
        <v/>
      </c>
      <c r="I59" s="61"/>
      <c r="J59" s="60" t="str">
        <f aca="false">IF(I59="","",ROUNDDOWN(E59*I59,0))</f>
        <v/>
      </c>
      <c r="K59" s="43" t="str">
        <f aca="false">IF(G59="","",G59+I59)</f>
        <v/>
      </c>
      <c r="L59" s="60" t="str">
        <f aca="false">IF(G59="","",H59+IF(I59="",0,J59))</f>
        <v/>
      </c>
      <c r="M59" s="43" t="str">
        <f aca="false">IF(G59="","",D59-K59)</f>
        <v/>
      </c>
      <c r="N59" s="42" t="str">
        <f aca="false">IF(G59="","",F59-L59)</f>
        <v/>
      </c>
      <c r="O59" s="38"/>
    </row>
    <row r="60" customFormat="false" ht="18" hidden="false" customHeight="true" outlineLevel="0" collapsed="false">
      <c r="A60" s="38" t="str">
        <f aca="false">IF(A!A60="","",A!A60)</f>
        <v/>
      </c>
      <c r="B60" s="38" t="str">
        <f aca="false">IF(A!B60="","",A!B60)</f>
        <v/>
      </c>
      <c r="C60" s="39" t="str">
        <f aca="false">IF(A!C60="","",A!C60)</f>
        <v/>
      </c>
      <c r="D60" s="40" t="str">
        <f aca="false">IF(A!D60="","",A!D60)</f>
        <v/>
      </c>
      <c r="E60" s="38" t="str">
        <f aca="false">IF(A!E60="","",A!E60)</f>
        <v/>
      </c>
      <c r="F60" s="42" t="str">
        <f aca="false">IF(A!D60=0,"",A!F60)</f>
        <v/>
      </c>
      <c r="G60" s="43" t="str">
        <f aca="false">IF(A!K60="","",A!K60)</f>
        <v/>
      </c>
      <c r="H60" s="60" t="str">
        <f aca="false">IF(A!L60="","",A!L60)</f>
        <v/>
      </c>
      <c r="I60" s="61"/>
      <c r="J60" s="60" t="str">
        <f aca="false">IF(I60="","",ROUNDDOWN(E60*I60,0))</f>
        <v/>
      </c>
      <c r="K60" s="43" t="str">
        <f aca="false">IF(G60="","",G60+I60)</f>
        <v/>
      </c>
      <c r="L60" s="60" t="str">
        <f aca="false">IF(G60="","",H60+IF(I60="",0,J60))</f>
        <v/>
      </c>
      <c r="M60" s="43" t="str">
        <f aca="false">IF(G60="","",D60-K60)</f>
        <v/>
      </c>
      <c r="N60" s="42" t="str">
        <f aca="false">IF(G60="","",F60-L60)</f>
        <v/>
      </c>
      <c r="O60" s="38"/>
    </row>
    <row r="61" customFormat="false" ht="18" hidden="false" customHeight="true" outlineLevel="0" collapsed="false">
      <c r="A61" s="38" t="str">
        <f aca="false">IF(A!A61="","",A!A61)</f>
        <v/>
      </c>
      <c r="B61" s="38" t="str">
        <f aca="false">IF(A!B61="","",A!B61)</f>
        <v/>
      </c>
      <c r="C61" s="39" t="str">
        <f aca="false">IF(A!C61="","",A!C61)</f>
        <v/>
      </c>
      <c r="D61" s="40" t="str">
        <f aca="false">IF(A!D61="","",A!D61)</f>
        <v/>
      </c>
      <c r="E61" s="38" t="str">
        <f aca="false">IF(A!E61="","",A!E61)</f>
        <v/>
      </c>
      <c r="F61" s="42" t="str">
        <f aca="false">IF(A!D61=0,"",A!F61)</f>
        <v/>
      </c>
      <c r="G61" s="43" t="str">
        <f aca="false">IF(A!K61="","",A!K61)</f>
        <v/>
      </c>
      <c r="H61" s="60" t="str">
        <f aca="false">IF(A!L61="","",A!L61)</f>
        <v/>
      </c>
      <c r="I61" s="61"/>
      <c r="J61" s="60" t="str">
        <f aca="false">IF(I61="","",ROUNDDOWN(E61*I61,0))</f>
        <v/>
      </c>
      <c r="K61" s="43" t="str">
        <f aca="false">IF(G61="","",G61+I61)</f>
        <v/>
      </c>
      <c r="L61" s="60" t="str">
        <f aca="false">IF(G61="","",H61+IF(I61="",0,J61))</f>
        <v/>
      </c>
      <c r="M61" s="43" t="str">
        <f aca="false">IF(G61="","",D61-K61)</f>
        <v/>
      </c>
      <c r="N61" s="42" t="str">
        <f aca="false">IF(G61="","",F61-L61)</f>
        <v/>
      </c>
      <c r="O61" s="38"/>
    </row>
    <row r="62" customFormat="false" ht="18" hidden="false" customHeight="true" outlineLevel="0" collapsed="false">
      <c r="A62" s="38" t="str">
        <f aca="false">IF(A!A62="","",A!A62)</f>
        <v/>
      </c>
      <c r="B62" s="38" t="str">
        <f aca="false">IF(A!B62="","",A!B62)</f>
        <v/>
      </c>
      <c r="C62" s="39" t="str">
        <f aca="false">IF(A!C62="","",A!C62)</f>
        <v/>
      </c>
      <c r="D62" s="40" t="str">
        <f aca="false">IF(A!D62="","",A!D62)</f>
        <v/>
      </c>
      <c r="E62" s="38" t="str">
        <f aca="false">IF(A!E62="","",A!E62)</f>
        <v/>
      </c>
      <c r="F62" s="42" t="str">
        <f aca="false">IF(A!D62=0,"",A!F62)</f>
        <v/>
      </c>
      <c r="G62" s="43" t="str">
        <f aca="false">IF(A!K62="","",A!K62)</f>
        <v/>
      </c>
      <c r="H62" s="60" t="str">
        <f aca="false">IF(A!L62="","",A!L62)</f>
        <v/>
      </c>
      <c r="I62" s="61"/>
      <c r="J62" s="60" t="str">
        <f aca="false">IF(I62="","",ROUNDDOWN(E62*I62,0))</f>
        <v/>
      </c>
      <c r="K62" s="43" t="str">
        <f aca="false">IF(G62="","",G62+I62)</f>
        <v/>
      </c>
      <c r="L62" s="60" t="str">
        <f aca="false">IF(G62="","",H62+IF(I62="",0,J62))</f>
        <v/>
      </c>
      <c r="M62" s="43" t="str">
        <f aca="false">IF(G62="","",D62-K62)</f>
        <v/>
      </c>
      <c r="N62" s="42" t="str">
        <f aca="false">IF(G62="","",F62-L62)</f>
        <v/>
      </c>
      <c r="O62" s="38"/>
    </row>
    <row r="63" customFormat="false" ht="18" hidden="false" customHeight="true" outlineLevel="0" collapsed="false">
      <c r="A63" s="38" t="str">
        <f aca="false">IF(A!A63="","",A!A63)</f>
        <v/>
      </c>
      <c r="B63" s="38" t="str">
        <f aca="false">IF(A!B63="","",A!B63)</f>
        <v/>
      </c>
      <c r="C63" s="39" t="str">
        <f aca="false">IF(A!C63="","",A!C63)</f>
        <v/>
      </c>
      <c r="D63" s="40" t="str">
        <f aca="false">IF(A!D63="","",A!D63)</f>
        <v/>
      </c>
      <c r="E63" s="38" t="str">
        <f aca="false">IF(A!E63="","",A!E63)</f>
        <v/>
      </c>
      <c r="F63" s="42" t="str">
        <f aca="false">IF(A!D63=0,"",A!F63)</f>
        <v/>
      </c>
      <c r="G63" s="43" t="str">
        <f aca="false">IF(A!K63="","",A!K63)</f>
        <v/>
      </c>
      <c r="H63" s="60" t="str">
        <f aca="false">IF(A!L63="","",A!L63)</f>
        <v/>
      </c>
      <c r="I63" s="61"/>
      <c r="J63" s="60" t="str">
        <f aca="false">IF(I63="","",ROUNDDOWN(E63*I63,0))</f>
        <v/>
      </c>
      <c r="K63" s="43" t="str">
        <f aca="false">IF(G63="","",G63+I63)</f>
        <v/>
      </c>
      <c r="L63" s="60" t="str">
        <f aca="false">IF(G63="","",H63+IF(I63="",0,J63))</f>
        <v/>
      </c>
      <c r="M63" s="43" t="str">
        <f aca="false">IF(G63="","",D63-K63)</f>
        <v/>
      </c>
      <c r="N63" s="42" t="str">
        <f aca="false">IF(G63="","",F63-L63)</f>
        <v/>
      </c>
      <c r="O63" s="38"/>
    </row>
    <row r="64" customFormat="false" ht="18" hidden="false" customHeight="true" outlineLevel="0" collapsed="false">
      <c r="A64" s="38" t="str">
        <f aca="false">IF(A!A64="","",A!A64)</f>
        <v/>
      </c>
      <c r="B64" s="38" t="str">
        <f aca="false">IF(A!B64="","",A!B64)</f>
        <v/>
      </c>
      <c r="C64" s="39" t="str">
        <f aca="false">IF(A!C64="","",A!C64)</f>
        <v/>
      </c>
      <c r="D64" s="40" t="str">
        <f aca="false">IF(A!D64="","",A!D64)</f>
        <v/>
      </c>
      <c r="E64" s="38" t="str">
        <f aca="false">IF(A!E64="","",A!E64)</f>
        <v/>
      </c>
      <c r="F64" s="42" t="str">
        <f aca="false">IF(A!D64=0,"",A!F64)</f>
        <v/>
      </c>
      <c r="G64" s="43" t="str">
        <f aca="false">IF(A!K64="","",A!K64)</f>
        <v/>
      </c>
      <c r="H64" s="60" t="str">
        <f aca="false">IF(A!L64="","",A!L64)</f>
        <v/>
      </c>
      <c r="I64" s="61"/>
      <c r="J64" s="60" t="str">
        <f aca="false">IF(I64="","",ROUNDDOWN(E64*I64,0))</f>
        <v/>
      </c>
      <c r="K64" s="43" t="str">
        <f aca="false">IF(G64="","",G64+I64)</f>
        <v/>
      </c>
      <c r="L64" s="60" t="str">
        <f aca="false">IF(G64="","",H64+IF(I64="",0,J64))</f>
        <v/>
      </c>
      <c r="M64" s="43" t="str">
        <f aca="false">IF(G64="","",D64-K64)</f>
        <v/>
      </c>
      <c r="N64" s="42" t="str">
        <f aca="false">IF(G64="","",F64-L64)</f>
        <v/>
      </c>
      <c r="O64" s="38"/>
    </row>
    <row r="65" customFormat="false" ht="18" hidden="false" customHeight="true" outlineLevel="0" collapsed="false">
      <c r="A65" s="38" t="str">
        <f aca="false">IF(A!A65="","",A!A65)</f>
        <v/>
      </c>
      <c r="B65" s="38" t="str">
        <f aca="false">IF(A!B65="","",A!B65)</f>
        <v/>
      </c>
      <c r="C65" s="39" t="str">
        <f aca="false">IF(A!C65="","",A!C65)</f>
        <v/>
      </c>
      <c r="D65" s="40" t="str">
        <f aca="false">IF(A!D65="","",A!D65)</f>
        <v/>
      </c>
      <c r="E65" s="38" t="str">
        <f aca="false">IF(A!E65="","",A!E65)</f>
        <v/>
      </c>
      <c r="F65" s="42" t="str">
        <f aca="false">IF(A!D65=0,"",A!F65)</f>
        <v/>
      </c>
      <c r="G65" s="43" t="str">
        <f aca="false">IF(A!K65="","",A!K65)</f>
        <v/>
      </c>
      <c r="H65" s="60" t="str">
        <f aca="false">IF(A!L65="","",A!L65)</f>
        <v/>
      </c>
      <c r="I65" s="61"/>
      <c r="J65" s="60" t="str">
        <f aca="false">IF(I65="","",ROUNDDOWN(E65*I65,0))</f>
        <v/>
      </c>
      <c r="K65" s="43" t="str">
        <f aca="false">IF(G65="","",G65+I65)</f>
        <v/>
      </c>
      <c r="L65" s="60" t="str">
        <f aca="false">IF(G65="","",H65+IF(I65="",0,J65))</f>
        <v/>
      </c>
      <c r="M65" s="43" t="str">
        <f aca="false">IF(G65="","",D65-K65)</f>
        <v/>
      </c>
      <c r="N65" s="42" t="str">
        <f aca="false">IF(G65="","",F65-L65)</f>
        <v/>
      </c>
      <c r="O65" s="38"/>
    </row>
    <row r="66" customFormat="false" ht="18" hidden="false" customHeight="true" outlineLevel="0" collapsed="false">
      <c r="A66" s="38" t="str">
        <f aca="false">IF(A!A66="","",A!A66)</f>
        <v/>
      </c>
      <c r="B66" s="38" t="str">
        <f aca="false">IF(A!B66="","",A!B66)</f>
        <v/>
      </c>
      <c r="C66" s="39" t="str">
        <f aca="false">IF(A!C66="","",A!C66)</f>
        <v/>
      </c>
      <c r="D66" s="40" t="str">
        <f aca="false">IF(A!D66="","",A!D66)</f>
        <v/>
      </c>
      <c r="E66" s="38" t="str">
        <f aca="false">IF(A!E66="","",A!E66)</f>
        <v/>
      </c>
      <c r="F66" s="42" t="str">
        <f aca="false">IF(A!D66=0,"",A!F66)</f>
        <v/>
      </c>
      <c r="G66" s="43" t="str">
        <f aca="false">IF(A!K66="","",A!K66)</f>
        <v/>
      </c>
      <c r="H66" s="60" t="str">
        <f aca="false">IF(A!L66="","",A!L66)</f>
        <v/>
      </c>
      <c r="I66" s="61"/>
      <c r="J66" s="60" t="str">
        <f aca="false">IF(I66="","",ROUNDDOWN(E66*I66,0))</f>
        <v/>
      </c>
      <c r="K66" s="43" t="str">
        <f aca="false">IF(G66="","",G66+I66)</f>
        <v/>
      </c>
      <c r="L66" s="60" t="str">
        <f aca="false">IF(G66="","",H66+IF(I66="",0,J66))</f>
        <v/>
      </c>
      <c r="M66" s="43" t="str">
        <f aca="false">IF(G66="","",D66-K66)</f>
        <v/>
      </c>
      <c r="N66" s="42" t="str">
        <f aca="false">IF(G66="","",F66-L66)</f>
        <v/>
      </c>
      <c r="O66" s="38"/>
    </row>
    <row r="67" customFormat="false" ht="18" hidden="false" customHeight="true" outlineLevel="0" collapsed="false">
      <c r="A67" s="38" t="str">
        <f aca="false">IF(A!A67="","",A!A67)</f>
        <v/>
      </c>
      <c r="B67" s="38" t="str">
        <f aca="false">IF(A!B67="","",A!B67)</f>
        <v/>
      </c>
      <c r="C67" s="39" t="str">
        <f aca="false">IF(A!C67="","",A!C67)</f>
        <v/>
      </c>
      <c r="D67" s="40" t="str">
        <f aca="false">IF(A!D67="","",A!D67)</f>
        <v/>
      </c>
      <c r="E67" s="38" t="str">
        <f aca="false">IF(A!E67="","",A!E67)</f>
        <v/>
      </c>
      <c r="F67" s="42" t="str">
        <f aca="false">IF(A!D67=0,"",A!F67)</f>
        <v/>
      </c>
      <c r="G67" s="43" t="str">
        <f aca="false">IF(A!K67="","",A!K67)</f>
        <v/>
      </c>
      <c r="H67" s="60" t="str">
        <f aca="false">IF(A!L67="","",A!L67)</f>
        <v/>
      </c>
      <c r="I67" s="61"/>
      <c r="J67" s="60" t="str">
        <f aca="false">IF(I67="","",ROUNDDOWN(E67*I67,0))</f>
        <v/>
      </c>
      <c r="K67" s="43" t="str">
        <f aca="false">IF(G67="","",G67+I67)</f>
        <v/>
      </c>
      <c r="L67" s="60" t="str">
        <f aca="false">IF(G67="","",H67+IF(I67="",0,J67))</f>
        <v/>
      </c>
      <c r="M67" s="43" t="str">
        <f aca="false">IF(G67="","",D67-K67)</f>
        <v/>
      </c>
      <c r="N67" s="42" t="str">
        <f aca="false">IF(G67="","",F67-L67)</f>
        <v/>
      </c>
      <c r="O67" s="38"/>
    </row>
    <row r="68" customFormat="false" ht="18" hidden="false" customHeight="true" outlineLevel="0" collapsed="false">
      <c r="A68" s="38" t="str">
        <f aca="false">IF(A!A68="","",A!A68)</f>
        <v/>
      </c>
      <c r="B68" s="38" t="str">
        <f aca="false">IF(A!B68="","",A!B68)</f>
        <v/>
      </c>
      <c r="C68" s="39" t="str">
        <f aca="false">IF(A!C68="","",A!C68)</f>
        <v/>
      </c>
      <c r="D68" s="40" t="str">
        <f aca="false">IF(A!D68="","",A!D68)</f>
        <v/>
      </c>
      <c r="E68" s="38" t="str">
        <f aca="false">IF(A!E68="","",A!E68)</f>
        <v/>
      </c>
      <c r="F68" s="42" t="str">
        <f aca="false">IF(A!D68=0,"",A!F68)</f>
        <v/>
      </c>
      <c r="G68" s="43" t="str">
        <f aca="false">IF(A!K68="","",A!K68)</f>
        <v/>
      </c>
      <c r="H68" s="60" t="str">
        <f aca="false">IF(A!L68="","",A!L68)</f>
        <v/>
      </c>
      <c r="I68" s="61"/>
      <c r="J68" s="60" t="str">
        <f aca="false">IF(I68="","",ROUNDDOWN(E68*I68,0))</f>
        <v/>
      </c>
      <c r="K68" s="43" t="str">
        <f aca="false">IF(G68="","",G68+I68)</f>
        <v/>
      </c>
      <c r="L68" s="60" t="str">
        <f aca="false">IF(G68="","",H68+IF(I68="",0,J68))</f>
        <v/>
      </c>
      <c r="M68" s="43" t="str">
        <f aca="false">IF(G68="","",D68-K68)</f>
        <v/>
      </c>
      <c r="N68" s="42" t="str">
        <f aca="false">IF(G68="","",F68-L68)</f>
        <v/>
      </c>
      <c r="O68" s="38"/>
    </row>
    <row r="69" customFormat="false" ht="18" hidden="false" customHeight="true" outlineLevel="0" collapsed="false">
      <c r="A69" s="38" t="str">
        <f aca="false">IF(A!A69="","",A!A69)</f>
        <v/>
      </c>
      <c r="B69" s="38" t="str">
        <f aca="false">IF(A!B69="","",A!B69)</f>
        <v/>
      </c>
      <c r="C69" s="39" t="str">
        <f aca="false">IF(A!C69="","",A!C69)</f>
        <v/>
      </c>
      <c r="D69" s="40" t="str">
        <f aca="false">IF(A!D69="","",A!D69)</f>
        <v/>
      </c>
      <c r="E69" s="38" t="str">
        <f aca="false">IF(A!E69="","",A!E69)</f>
        <v/>
      </c>
      <c r="F69" s="42" t="str">
        <f aca="false">IF(A!D69=0,"",A!F69)</f>
        <v/>
      </c>
      <c r="G69" s="43" t="str">
        <f aca="false">IF(A!K69="","",A!K69)</f>
        <v/>
      </c>
      <c r="H69" s="60" t="str">
        <f aca="false">IF(A!L69="","",A!L69)</f>
        <v/>
      </c>
      <c r="I69" s="61"/>
      <c r="J69" s="60" t="str">
        <f aca="false">IF(I69="","",ROUNDDOWN(E69*I69,0))</f>
        <v/>
      </c>
      <c r="K69" s="43" t="str">
        <f aca="false">IF(G69="","",G69+I69)</f>
        <v/>
      </c>
      <c r="L69" s="60" t="str">
        <f aca="false">IF(G69="","",H69+IF(I69="",0,J69))</f>
        <v/>
      </c>
      <c r="M69" s="43" t="str">
        <f aca="false">IF(G69="","",D69-K69)</f>
        <v/>
      </c>
      <c r="N69" s="42" t="str">
        <f aca="false">IF(G69="","",F69-L69)</f>
        <v/>
      </c>
      <c r="O69" s="38"/>
    </row>
    <row r="70" customFormat="false" ht="18" hidden="false" customHeight="true" outlineLevel="0" collapsed="false">
      <c r="A70" s="38" t="str">
        <f aca="false">IF(A!A70="","",A!A70)</f>
        <v/>
      </c>
      <c r="B70" s="38" t="str">
        <f aca="false">IF(A!B70="","",A!B70)</f>
        <v/>
      </c>
      <c r="C70" s="39" t="str">
        <f aca="false">IF(A!C70="","",A!C70)</f>
        <v/>
      </c>
      <c r="D70" s="40" t="str">
        <f aca="false">IF(A!D70="","",A!D70)</f>
        <v/>
      </c>
      <c r="E70" s="38" t="str">
        <f aca="false">IF(A!E70="","",A!E70)</f>
        <v/>
      </c>
      <c r="F70" s="42" t="str">
        <f aca="false">IF(A!D70=0,"",A!F70)</f>
        <v/>
      </c>
      <c r="G70" s="43" t="str">
        <f aca="false">IF(A!K70="","",A!K70)</f>
        <v/>
      </c>
      <c r="H70" s="60" t="str">
        <f aca="false">IF(A!L70="","",A!L70)</f>
        <v/>
      </c>
      <c r="I70" s="61"/>
      <c r="J70" s="60" t="str">
        <f aca="false">IF(I70="","",ROUNDDOWN(E70*I70,0))</f>
        <v/>
      </c>
      <c r="K70" s="43" t="str">
        <f aca="false">IF(G70="","",G70+I70)</f>
        <v/>
      </c>
      <c r="L70" s="60" t="str">
        <f aca="false">IF(G70="","",H70+IF(I70="",0,J70))</f>
        <v/>
      </c>
      <c r="M70" s="43" t="str">
        <f aca="false">IF(G70="","",D70-K70)</f>
        <v/>
      </c>
      <c r="N70" s="42" t="str">
        <f aca="false">IF(G70="","",F70-L70)</f>
        <v/>
      </c>
      <c r="O70" s="38"/>
    </row>
    <row r="71" customFormat="false" ht="18" hidden="false" customHeight="true" outlineLevel="0" collapsed="false">
      <c r="A71" s="38" t="str">
        <f aca="false">IF(A!A71="","",A!A71)</f>
        <v/>
      </c>
      <c r="B71" s="38" t="str">
        <f aca="false">IF(A!B71="","",A!B71)</f>
        <v/>
      </c>
      <c r="C71" s="39" t="str">
        <f aca="false">IF(A!C71="","",A!C71)</f>
        <v/>
      </c>
      <c r="D71" s="40" t="str">
        <f aca="false">IF(A!D71="","",A!D71)</f>
        <v/>
      </c>
      <c r="E71" s="38" t="str">
        <f aca="false">IF(A!E71="","",A!E71)</f>
        <v/>
      </c>
      <c r="F71" s="42" t="str">
        <f aca="false">IF(A!D71=0,"",A!F71)</f>
        <v/>
      </c>
      <c r="G71" s="43" t="str">
        <f aca="false">IF(A!K71="","",A!K71)</f>
        <v/>
      </c>
      <c r="H71" s="60" t="str">
        <f aca="false">IF(A!L71="","",A!L71)</f>
        <v/>
      </c>
      <c r="I71" s="61"/>
      <c r="J71" s="60" t="str">
        <f aca="false">IF(I71="","",ROUNDDOWN(E71*I71,0))</f>
        <v/>
      </c>
      <c r="K71" s="43" t="str">
        <f aca="false">IF(G71="","",G71+I71)</f>
        <v/>
      </c>
      <c r="L71" s="60" t="str">
        <f aca="false">IF(G71="","",H71+IF(I71="",0,J71))</f>
        <v/>
      </c>
      <c r="M71" s="43" t="str">
        <f aca="false">IF(G71="","",D71-K71)</f>
        <v/>
      </c>
      <c r="N71" s="42" t="str">
        <f aca="false">IF(G71="","",F71-L71)</f>
        <v/>
      </c>
      <c r="O71" s="38"/>
    </row>
    <row r="72" customFormat="false" ht="18" hidden="false" customHeight="true" outlineLevel="0" collapsed="false">
      <c r="A72" s="38" t="str">
        <f aca="false">IF(A!A72="","",A!A72)</f>
        <v/>
      </c>
      <c r="B72" s="38" t="str">
        <f aca="false">IF(A!B72="","",A!B72)</f>
        <v/>
      </c>
      <c r="C72" s="39" t="str">
        <f aca="false">IF(A!C72="","",A!C72)</f>
        <v/>
      </c>
      <c r="D72" s="40" t="str">
        <f aca="false">IF(A!D72="","",A!D72)</f>
        <v/>
      </c>
      <c r="E72" s="38" t="str">
        <f aca="false">IF(A!E72="","",A!E72)</f>
        <v/>
      </c>
      <c r="F72" s="42" t="str">
        <f aca="false">IF(A!D72=0,"",A!F72)</f>
        <v/>
      </c>
      <c r="G72" s="43" t="str">
        <f aca="false">IF(A!K72="","",A!K72)</f>
        <v/>
      </c>
      <c r="H72" s="60" t="str">
        <f aca="false">IF(A!L72="","",A!L72)</f>
        <v/>
      </c>
      <c r="I72" s="61"/>
      <c r="J72" s="60" t="str">
        <f aca="false">IF(I72="","",ROUNDDOWN(E72*I72,0))</f>
        <v/>
      </c>
      <c r="K72" s="43" t="str">
        <f aca="false">IF(G72="","",G72+I72)</f>
        <v/>
      </c>
      <c r="L72" s="60" t="str">
        <f aca="false">IF(G72="","",H72+IF(I72="",0,J72))</f>
        <v/>
      </c>
      <c r="M72" s="43" t="str">
        <f aca="false">IF(G72="","",D72-K72)</f>
        <v/>
      </c>
      <c r="N72" s="42" t="str">
        <f aca="false">IF(G72="","",F72-L72)</f>
        <v/>
      </c>
      <c r="O72" s="38"/>
    </row>
    <row r="73" customFormat="false" ht="18" hidden="false" customHeight="true" outlineLevel="0" collapsed="false">
      <c r="A73" s="38" t="str">
        <f aca="false">IF(A!A73="","",A!A73)</f>
        <v/>
      </c>
      <c r="B73" s="38" t="str">
        <f aca="false">IF(A!B73="","",A!B73)</f>
        <v/>
      </c>
      <c r="C73" s="39" t="str">
        <f aca="false">IF(A!C73="","",A!C73)</f>
        <v/>
      </c>
      <c r="D73" s="40" t="str">
        <f aca="false">IF(A!D73="","",A!D73)</f>
        <v/>
      </c>
      <c r="E73" s="38" t="str">
        <f aca="false">IF(A!E73="","",A!E73)</f>
        <v/>
      </c>
      <c r="F73" s="42" t="str">
        <f aca="false">IF(A!D73=0,"",A!F73)</f>
        <v/>
      </c>
      <c r="G73" s="43" t="str">
        <f aca="false">IF(A!K73="","",A!K73)</f>
        <v/>
      </c>
      <c r="H73" s="60" t="str">
        <f aca="false">IF(A!L73="","",A!L73)</f>
        <v/>
      </c>
      <c r="I73" s="61"/>
      <c r="J73" s="60" t="str">
        <f aca="false">IF(I73="","",ROUNDDOWN(E73*I73,0))</f>
        <v/>
      </c>
      <c r="K73" s="43" t="str">
        <f aca="false">IF(G73="","",G73+I73)</f>
        <v/>
      </c>
      <c r="L73" s="60" t="str">
        <f aca="false">IF(G73="","",H73+IF(I73="",0,J73))</f>
        <v/>
      </c>
      <c r="M73" s="43" t="str">
        <f aca="false">IF(G73="","",D73-K73)</f>
        <v/>
      </c>
      <c r="N73" s="42" t="str">
        <f aca="false">IF(G73="","",F73-L73)</f>
        <v/>
      </c>
      <c r="O73" s="38"/>
    </row>
    <row r="74" customFormat="false" ht="18" hidden="false" customHeight="true" outlineLevel="0" collapsed="false">
      <c r="A74" s="38" t="str">
        <f aca="false">IF(A!A74="","",A!A74)</f>
        <v/>
      </c>
      <c r="B74" s="38" t="str">
        <f aca="false">IF(A!B74="","",A!B74)</f>
        <v/>
      </c>
      <c r="C74" s="39" t="str">
        <f aca="false">IF(A!C74="","",A!C74)</f>
        <v/>
      </c>
      <c r="D74" s="40" t="str">
        <f aca="false">IF(A!D74="","",A!D74)</f>
        <v/>
      </c>
      <c r="E74" s="38" t="str">
        <f aca="false">IF(A!E74="","",A!E74)</f>
        <v/>
      </c>
      <c r="F74" s="42" t="str">
        <f aca="false">IF(A!D74=0,"",A!F74)</f>
        <v/>
      </c>
      <c r="G74" s="43" t="str">
        <f aca="false">IF(A!K74="","",A!K74)</f>
        <v/>
      </c>
      <c r="H74" s="60" t="str">
        <f aca="false">IF(A!L74="","",A!L74)</f>
        <v/>
      </c>
      <c r="I74" s="61"/>
      <c r="J74" s="60" t="str">
        <f aca="false">IF(I74="","",ROUNDDOWN(E74*I74,0))</f>
        <v/>
      </c>
      <c r="K74" s="43" t="str">
        <f aca="false">IF(G74="","",G74+I74)</f>
        <v/>
      </c>
      <c r="L74" s="60" t="str">
        <f aca="false">IF(G74="","",H74+IF(I74="",0,J74))</f>
        <v/>
      </c>
      <c r="M74" s="43" t="str">
        <f aca="false">IF(G74="","",D74-K74)</f>
        <v/>
      </c>
      <c r="N74" s="42" t="str">
        <f aca="false">IF(G74="","",F74-L74)</f>
        <v/>
      </c>
      <c r="O74" s="38"/>
    </row>
    <row r="75" customFormat="false" ht="18" hidden="false" customHeight="true" outlineLevel="0" collapsed="false">
      <c r="A75" s="38" t="str">
        <f aca="false">IF(A!A75="","",A!A75)</f>
        <v/>
      </c>
      <c r="B75" s="38" t="str">
        <f aca="false">IF(A!B75="","",A!B75)</f>
        <v/>
      </c>
      <c r="C75" s="39" t="str">
        <f aca="false">IF(A!C75="","",A!C75)</f>
        <v/>
      </c>
      <c r="D75" s="40" t="str">
        <f aca="false">IF(A!D75="","",A!D75)</f>
        <v/>
      </c>
      <c r="E75" s="38" t="str">
        <f aca="false">IF(A!E75="","",A!E75)</f>
        <v/>
      </c>
      <c r="F75" s="42" t="str">
        <f aca="false">IF(A!D75=0,"",A!F75)</f>
        <v/>
      </c>
      <c r="G75" s="43" t="str">
        <f aca="false">IF(A!K75="","",A!K75)</f>
        <v/>
      </c>
      <c r="H75" s="60" t="str">
        <f aca="false">IF(A!L75="","",A!L75)</f>
        <v/>
      </c>
      <c r="I75" s="61"/>
      <c r="J75" s="60" t="str">
        <f aca="false">IF(I75="","",ROUNDDOWN(E75*I75,0))</f>
        <v/>
      </c>
      <c r="K75" s="43" t="str">
        <f aca="false">IF(G75="","",G75+I75)</f>
        <v/>
      </c>
      <c r="L75" s="60" t="str">
        <f aca="false">IF(G75="","",H75+IF(I75="",0,J75))</f>
        <v/>
      </c>
      <c r="M75" s="43" t="str">
        <f aca="false">IF(G75="","",D75-K75)</f>
        <v/>
      </c>
      <c r="N75" s="42" t="str">
        <f aca="false">IF(G75="","",F75-L75)</f>
        <v/>
      </c>
      <c r="O75" s="38"/>
    </row>
    <row r="76" customFormat="false" ht="18" hidden="false" customHeight="true" outlineLevel="0" collapsed="false">
      <c r="A76" s="38" t="str">
        <f aca="false">IF(A!A76="","",A!A76)</f>
        <v/>
      </c>
      <c r="B76" s="38" t="str">
        <f aca="false">IF(A!B76="","",A!B76)</f>
        <v/>
      </c>
      <c r="C76" s="39" t="str">
        <f aca="false">IF(A!C76="","",A!C76)</f>
        <v/>
      </c>
      <c r="D76" s="40" t="str">
        <f aca="false">IF(A!D76="","",A!D76)</f>
        <v/>
      </c>
      <c r="E76" s="38" t="str">
        <f aca="false">IF(A!E76="","",A!E76)</f>
        <v/>
      </c>
      <c r="F76" s="42" t="str">
        <f aca="false">IF(A!D76=0,"",A!F76)</f>
        <v/>
      </c>
      <c r="G76" s="43" t="str">
        <f aca="false">IF(A!K76="","",A!K76)</f>
        <v/>
      </c>
      <c r="H76" s="60" t="str">
        <f aca="false">IF(A!L76="","",A!L76)</f>
        <v/>
      </c>
      <c r="I76" s="61"/>
      <c r="J76" s="60" t="str">
        <f aca="false">IF(I76="","",ROUNDDOWN(E76*I76,0))</f>
        <v/>
      </c>
      <c r="K76" s="43" t="str">
        <f aca="false">IF(G76="","",G76+I76)</f>
        <v/>
      </c>
      <c r="L76" s="60" t="str">
        <f aca="false">IF(G76="","",H76+IF(I76="",0,J76))</f>
        <v/>
      </c>
      <c r="M76" s="43" t="str">
        <f aca="false">IF(G76="","",D76-K76)</f>
        <v/>
      </c>
      <c r="N76" s="42" t="str">
        <f aca="false">IF(G76="","",F76-L76)</f>
        <v/>
      </c>
      <c r="O76" s="38"/>
    </row>
    <row r="77" customFormat="false" ht="18" hidden="false" customHeight="true" outlineLevel="0" collapsed="false">
      <c r="A77" s="38" t="str">
        <f aca="false">IF(A!A77="","",A!A77)</f>
        <v/>
      </c>
      <c r="B77" s="38" t="str">
        <f aca="false">IF(A!B77="","",A!B77)</f>
        <v/>
      </c>
      <c r="C77" s="39" t="str">
        <f aca="false">IF(A!C77="","",A!C77)</f>
        <v/>
      </c>
      <c r="D77" s="40" t="str">
        <f aca="false">IF(A!D77="","",A!D77)</f>
        <v/>
      </c>
      <c r="E77" s="38" t="str">
        <f aca="false">IF(A!E77="","",A!E77)</f>
        <v/>
      </c>
      <c r="F77" s="42" t="str">
        <f aca="false">IF(A!D77=0,"",A!F77)</f>
        <v/>
      </c>
      <c r="G77" s="43" t="str">
        <f aca="false">IF(A!K77="","",A!K77)</f>
        <v/>
      </c>
      <c r="H77" s="60" t="str">
        <f aca="false">IF(A!L77="","",A!L77)</f>
        <v/>
      </c>
      <c r="I77" s="61"/>
      <c r="J77" s="60" t="str">
        <f aca="false">IF(I77="","",ROUNDDOWN(E77*I77,0))</f>
        <v/>
      </c>
      <c r="K77" s="43" t="str">
        <f aca="false">IF(G77="","",G77+I77)</f>
        <v/>
      </c>
      <c r="L77" s="60" t="str">
        <f aca="false">IF(G77="","",H77+IF(I77="",0,J77))</f>
        <v/>
      </c>
      <c r="M77" s="43" t="str">
        <f aca="false">IF(G77="","",D77-K77)</f>
        <v/>
      </c>
      <c r="N77" s="42" t="str">
        <f aca="false">IF(G77="","",F77-L77)</f>
        <v/>
      </c>
      <c r="O77" s="38"/>
    </row>
    <row r="78" customFormat="false" ht="18" hidden="false" customHeight="true" outlineLevel="0" collapsed="false">
      <c r="A78" s="38" t="str">
        <f aca="false">IF(A!A78="","",A!A78)</f>
        <v/>
      </c>
      <c r="B78" s="38" t="str">
        <f aca="false">IF(A!B78="","",A!B78)</f>
        <v/>
      </c>
      <c r="C78" s="39" t="str">
        <f aca="false">IF(A!C78="","",A!C78)</f>
        <v/>
      </c>
      <c r="D78" s="40" t="str">
        <f aca="false">IF(A!D78="","",A!D78)</f>
        <v/>
      </c>
      <c r="E78" s="38" t="str">
        <f aca="false">IF(A!E78="","",A!E78)</f>
        <v/>
      </c>
      <c r="F78" s="42" t="str">
        <f aca="false">IF(A!D78=0,"",A!F78)</f>
        <v/>
      </c>
      <c r="G78" s="43" t="str">
        <f aca="false">IF(A!K78="","",A!K78)</f>
        <v/>
      </c>
      <c r="H78" s="60" t="str">
        <f aca="false">IF(A!L78="","",A!L78)</f>
        <v/>
      </c>
      <c r="I78" s="61"/>
      <c r="J78" s="60" t="str">
        <f aca="false">IF(I78="","",ROUNDDOWN(E78*I78,0))</f>
        <v/>
      </c>
      <c r="K78" s="43" t="str">
        <f aca="false">IF(G78="","",G78+I78)</f>
        <v/>
      </c>
      <c r="L78" s="60" t="str">
        <f aca="false">IF(G78="","",H78+IF(I78="",0,J78))</f>
        <v/>
      </c>
      <c r="M78" s="43" t="str">
        <f aca="false">IF(G78="","",D78-K78)</f>
        <v/>
      </c>
      <c r="N78" s="42" t="str">
        <f aca="false">IF(G78="","",F78-L78)</f>
        <v/>
      </c>
      <c r="O78" s="38"/>
    </row>
    <row r="79" customFormat="false" ht="18" hidden="false" customHeight="true" outlineLevel="0" collapsed="false">
      <c r="A79" s="38" t="str">
        <f aca="false">IF(A!A79="","",A!A79)</f>
        <v/>
      </c>
      <c r="B79" s="38" t="str">
        <f aca="false">IF(A!B79="","",A!B79)</f>
        <v/>
      </c>
      <c r="C79" s="39" t="str">
        <f aca="false">IF(A!C79="","",A!C79)</f>
        <v/>
      </c>
      <c r="D79" s="40" t="str">
        <f aca="false">IF(A!D79="","",A!D79)</f>
        <v/>
      </c>
      <c r="E79" s="38" t="str">
        <f aca="false">IF(A!E79="","",A!E79)</f>
        <v/>
      </c>
      <c r="F79" s="42" t="str">
        <f aca="false">IF(A!D79=0,"",A!F79)</f>
        <v/>
      </c>
      <c r="G79" s="43" t="str">
        <f aca="false">IF(A!K79="","",A!K79)</f>
        <v/>
      </c>
      <c r="H79" s="60" t="str">
        <f aca="false">IF(A!L79="","",A!L79)</f>
        <v/>
      </c>
      <c r="I79" s="61"/>
      <c r="J79" s="60" t="str">
        <f aca="false">IF(I79="","",ROUNDDOWN(E79*I79,0))</f>
        <v/>
      </c>
      <c r="K79" s="43" t="str">
        <f aca="false">IF(G79="","",G79+I79)</f>
        <v/>
      </c>
      <c r="L79" s="60" t="str">
        <f aca="false">IF(G79="","",H79+IF(I79="",0,J79))</f>
        <v/>
      </c>
      <c r="M79" s="43" t="str">
        <f aca="false">IF(G79="","",D79-K79)</f>
        <v/>
      </c>
      <c r="N79" s="42" t="str">
        <f aca="false">IF(G79="","",F79-L79)</f>
        <v/>
      </c>
      <c r="O79" s="38"/>
    </row>
    <row r="80" customFormat="false" ht="18" hidden="false" customHeight="true" outlineLevel="0" collapsed="false">
      <c r="A80" s="38" t="str">
        <f aca="false">IF(A!A80="","",A!A80)</f>
        <v/>
      </c>
      <c r="B80" s="38" t="str">
        <f aca="false">IF(A!B80="","",A!B80)</f>
        <v/>
      </c>
      <c r="C80" s="39" t="str">
        <f aca="false">IF(A!C80="","",A!C80)</f>
        <v/>
      </c>
      <c r="D80" s="40" t="str">
        <f aca="false">IF(A!D80="","",A!D80)</f>
        <v/>
      </c>
      <c r="E80" s="38" t="str">
        <f aca="false">IF(A!E80="","",A!E80)</f>
        <v/>
      </c>
      <c r="F80" s="42" t="str">
        <f aca="false">IF(A!D80=0,"",A!F80)</f>
        <v/>
      </c>
      <c r="G80" s="43" t="str">
        <f aca="false">IF(A!K80="","",A!K80)</f>
        <v/>
      </c>
      <c r="H80" s="60" t="str">
        <f aca="false">IF(A!L80="","",A!L80)</f>
        <v/>
      </c>
      <c r="I80" s="61"/>
      <c r="J80" s="60" t="str">
        <f aca="false">IF(I80="","",ROUNDDOWN(E80*I80,0))</f>
        <v/>
      </c>
      <c r="K80" s="43" t="str">
        <f aca="false">IF(G80="","",G80+I80)</f>
        <v/>
      </c>
      <c r="L80" s="60" t="str">
        <f aca="false">IF(G80="","",H80+IF(I80="",0,J80))</f>
        <v/>
      </c>
      <c r="M80" s="43" t="str">
        <f aca="false">IF(G80="","",D80-K80)</f>
        <v/>
      </c>
      <c r="N80" s="42" t="str">
        <f aca="false">IF(G80="","",F80-L80)</f>
        <v/>
      </c>
      <c r="O80" s="38"/>
    </row>
    <row r="81" customFormat="false" ht="18" hidden="false" customHeight="true" outlineLevel="0" collapsed="false">
      <c r="A81" s="38" t="str">
        <f aca="false">IF(A!A81="","",A!A81)</f>
        <v/>
      </c>
      <c r="B81" s="38" t="str">
        <f aca="false">IF(A!B81="","",A!B81)</f>
        <v/>
      </c>
      <c r="C81" s="39" t="str">
        <f aca="false">IF(A!C81="","",A!C81)</f>
        <v/>
      </c>
      <c r="D81" s="40" t="str">
        <f aca="false">IF(A!D81="","",A!D81)</f>
        <v/>
      </c>
      <c r="E81" s="38" t="str">
        <f aca="false">IF(A!E81="","",A!E81)</f>
        <v/>
      </c>
      <c r="F81" s="42" t="str">
        <f aca="false">IF(A!D81=0,"",A!F81)</f>
        <v/>
      </c>
      <c r="G81" s="43" t="str">
        <f aca="false">IF(A!K81="","",A!K81)</f>
        <v/>
      </c>
      <c r="H81" s="60" t="str">
        <f aca="false">IF(A!L81="","",A!L81)</f>
        <v/>
      </c>
      <c r="I81" s="61"/>
      <c r="J81" s="60" t="str">
        <f aca="false">IF(I81="","",ROUNDDOWN(E81*I81,0))</f>
        <v/>
      </c>
      <c r="K81" s="43" t="str">
        <f aca="false">IF(G81="","",G81+I81)</f>
        <v/>
      </c>
      <c r="L81" s="60" t="str">
        <f aca="false">IF(G81="","",H81+IF(I81="",0,J81))</f>
        <v/>
      </c>
      <c r="M81" s="43" t="str">
        <f aca="false">IF(G81="","",D81-K81)</f>
        <v/>
      </c>
      <c r="N81" s="42" t="str">
        <f aca="false">IF(G81="","",F81-L81)</f>
        <v/>
      </c>
      <c r="O81" s="38"/>
    </row>
    <row r="82" customFormat="false" ht="18" hidden="false" customHeight="true" outlineLevel="0" collapsed="false">
      <c r="A82" s="38" t="str">
        <f aca="false">IF(A!A82="","",A!A82)</f>
        <v/>
      </c>
      <c r="B82" s="38" t="str">
        <f aca="false">IF(A!B82="","",A!B82)</f>
        <v/>
      </c>
      <c r="C82" s="39" t="str">
        <f aca="false">IF(A!C82="","",A!C82)</f>
        <v/>
      </c>
      <c r="D82" s="40" t="str">
        <f aca="false">IF(A!D82="","",A!D82)</f>
        <v/>
      </c>
      <c r="E82" s="38" t="str">
        <f aca="false">IF(A!E82="","",A!E82)</f>
        <v/>
      </c>
      <c r="F82" s="42" t="str">
        <f aca="false">IF(A!D82=0,"",A!F82)</f>
        <v/>
      </c>
      <c r="G82" s="43" t="str">
        <f aca="false">IF(A!K82="","",A!K82)</f>
        <v/>
      </c>
      <c r="H82" s="60" t="str">
        <f aca="false">IF(A!L82="","",A!L82)</f>
        <v/>
      </c>
      <c r="I82" s="61"/>
      <c r="J82" s="60" t="str">
        <f aca="false">IF(I82="","",ROUNDDOWN(E82*I82,0))</f>
        <v/>
      </c>
      <c r="K82" s="43" t="str">
        <f aca="false">IF(G82="","",G82+I82)</f>
        <v/>
      </c>
      <c r="L82" s="60" t="str">
        <f aca="false">IF(G82="","",H82+IF(I82="",0,J82))</f>
        <v/>
      </c>
      <c r="M82" s="43" t="str">
        <f aca="false">IF(G82="","",D82-K82)</f>
        <v/>
      </c>
      <c r="N82" s="42" t="str">
        <f aca="false">IF(G82="","",F82-L82)</f>
        <v/>
      </c>
      <c r="O82" s="38"/>
    </row>
    <row r="83" customFormat="false" ht="18" hidden="false" customHeight="true" outlineLevel="0" collapsed="false">
      <c r="A83" s="38" t="str">
        <f aca="false">IF(A!A83="","",A!A83)</f>
        <v/>
      </c>
      <c r="B83" s="38" t="str">
        <f aca="false">IF(A!B83="","",A!B83)</f>
        <v/>
      </c>
      <c r="C83" s="39" t="str">
        <f aca="false">IF(A!C83="","",A!C83)</f>
        <v/>
      </c>
      <c r="D83" s="40" t="str">
        <f aca="false">IF(A!D83="","",A!D83)</f>
        <v/>
      </c>
      <c r="E83" s="38" t="str">
        <f aca="false">IF(A!E83="","",A!E83)</f>
        <v/>
      </c>
      <c r="F83" s="42" t="str">
        <f aca="false">IF(A!D83=0,"",A!F83)</f>
        <v/>
      </c>
      <c r="G83" s="43" t="str">
        <f aca="false">IF(A!K83="","",A!K83)</f>
        <v/>
      </c>
      <c r="H83" s="60" t="str">
        <f aca="false">IF(A!L83="","",A!L83)</f>
        <v/>
      </c>
      <c r="I83" s="61"/>
      <c r="J83" s="60" t="str">
        <f aca="false">IF(I83="","",ROUNDDOWN(E83*I83,0))</f>
        <v/>
      </c>
      <c r="K83" s="43" t="str">
        <f aca="false">IF(G83="","",G83+I83)</f>
        <v/>
      </c>
      <c r="L83" s="60" t="str">
        <f aca="false">IF(G83="","",H83+IF(I83="",0,J83))</f>
        <v/>
      </c>
      <c r="M83" s="43" t="str">
        <f aca="false">IF(G83="","",D83-K83)</f>
        <v/>
      </c>
      <c r="N83" s="42" t="str">
        <f aca="false">IF(G83="","",F83-L83)</f>
        <v/>
      </c>
      <c r="O83" s="38"/>
    </row>
    <row r="84" customFormat="false" ht="18" hidden="false" customHeight="true" outlineLevel="0" collapsed="false">
      <c r="A84" s="38" t="str">
        <f aca="false">IF(A!A84="","",A!A84)</f>
        <v/>
      </c>
      <c r="B84" s="38" t="str">
        <f aca="false">IF(A!B84="","",A!B84)</f>
        <v/>
      </c>
      <c r="C84" s="39" t="str">
        <f aca="false">IF(A!C84="","",A!C84)</f>
        <v/>
      </c>
      <c r="D84" s="40" t="str">
        <f aca="false">IF(A!D84="","",A!D84)</f>
        <v/>
      </c>
      <c r="E84" s="38" t="str">
        <f aca="false">IF(A!E84="","",A!E84)</f>
        <v/>
      </c>
      <c r="F84" s="42" t="str">
        <f aca="false">IF(A!D84=0,"",A!F84)</f>
        <v/>
      </c>
      <c r="G84" s="43" t="str">
        <f aca="false">IF(A!K84="","",A!K84)</f>
        <v/>
      </c>
      <c r="H84" s="60" t="str">
        <f aca="false">IF(A!L84="","",A!L84)</f>
        <v/>
      </c>
      <c r="I84" s="61"/>
      <c r="J84" s="60" t="str">
        <f aca="false">IF(I84="","",ROUNDDOWN(E84*I84,0))</f>
        <v/>
      </c>
      <c r="K84" s="43" t="str">
        <f aca="false">IF(G84="","",G84+I84)</f>
        <v/>
      </c>
      <c r="L84" s="60" t="str">
        <f aca="false">IF(G84="","",H84+IF(I84="",0,J84))</f>
        <v/>
      </c>
      <c r="M84" s="43" t="str">
        <f aca="false">IF(G84="","",D84-K84)</f>
        <v/>
      </c>
      <c r="N84" s="42" t="str">
        <f aca="false">IF(G84="","",F84-L84)</f>
        <v/>
      </c>
      <c r="O84" s="38"/>
    </row>
    <row r="85" customFormat="false" ht="18" hidden="false" customHeight="true" outlineLevel="0" collapsed="false">
      <c r="A85" s="38" t="str">
        <f aca="false">IF(A!A85="","",A!A85)</f>
        <v/>
      </c>
      <c r="B85" s="38" t="str">
        <f aca="false">IF(A!B85="","",A!B85)</f>
        <v/>
      </c>
      <c r="C85" s="39" t="str">
        <f aca="false">IF(A!C85="","",A!C85)</f>
        <v/>
      </c>
      <c r="D85" s="40" t="str">
        <f aca="false">IF(A!D85="","",A!D85)</f>
        <v/>
      </c>
      <c r="E85" s="38" t="str">
        <f aca="false">IF(A!E85="","",A!E85)</f>
        <v/>
      </c>
      <c r="F85" s="42" t="str">
        <f aca="false">IF(A!D85=0,"",A!F85)</f>
        <v/>
      </c>
      <c r="G85" s="43" t="str">
        <f aca="false">IF(A!K85="","",A!K85)</f>
        <v/>
      </c>
      <c r="H85" s="60" t="str">
        <f aca="false">IF(A!L85="","",A!L85)</f>
        <v/>
      </c>
      <c r="I85" s="61"/>
      <c r="J85" s="60" t="str">
        <f aca="false">IF(I85="","",ROUNDDOWN(E85*I85,0))</f>
        <v/>
      </c>
      <c r="K85" s="43" t="str">
        <f aca="false">IF(G85="","",G85+I85)</f>
        <v/>
      </c>
      <c r="L85" s="60" t="str">
        <f aca="false">IF(G85="","",H85+IF(I85="",0,J85))</f>
        <v/>
      </c>
      <c r="M85" s="43" t="str">
        <f aca="false">IF(G85="","",D85-K85)</f>
        <v/>
      </c>
      <c r="N85" s="42" t="str">
        <f aca="false">IF(G85="","",F85-L85)</f>
        <v/>
      </c>
      <c r="O85" s="38"/>
    </row>
    <row r="86" customFormat="false" ht="18" hidden="false" customHeight="true" outlineLevel="0" collapsed="false">
      <c r="A86" s="38" t="str">
        <f aca="false">IF(A!A86="","",A!A86)</f>
        <v/>
      </c>
      <c r="B86" s="38" t="str">
        <f aca="false">IF(A!B86="","",A!B86)</f>
        <v/>
      </c>
      <c r="C86" s="39" t="str">
        <f aca="false">IF(A!C86="","",A!C86)</f>
        <v/>
      </c>
      <c r="D86" s="40" t="str">
        <f aca="false">IF(A!D86="","",A!D86)</f>
        <v/>
      </c>
      <c r="E86" s="38" t="str">
        <f aca="false">IF(A!E86="","",A!E86)</f>
        <v/>
      </c>
      <c r="F86" s="42" t="str">
        <f aca="false">IF(A!D86=0,"",A!F86)</f>
        <v/>
      </c>
      <c r="G86" s="43" t="str">
        <f aca="false">IF(A!K86="","",A!K86)</f>
        <v/>
      </c>
      <c r="H86" s="60" t="str">
        <f aca="false">IF(A!L86="","",A!L86)</f>
        <v/>
      </c>
      <c r="I86" s="61"/>
      <c r="J86" s="60" t="str">
        <f aca="false">IF(I86="","",ROUNDDOWN(E86*I86,0))</f>
        <v/>
      </c>
      <c r="K86" s="43" t="str">
        <f aca="false">IF(G86="","",G86+I86)</f>
        <v/>
      </c>
      <c r="L86" s="60" t="str">
        <f aca="false">IF(G86="","",H86+IF(I86="",0,J86))</f>
        <v/>
      </c>
      <c r="M86" s="43" t="str">
        <f aca="false">IF(G86="","",D86-K86)</f>
        <v/>
      </c>
      <c r="N86" s="42" t="str">
        <f aca="false">IF(G86="","",F86-L86)</f>
        <v/>
      </c>
      <c r="O86" s="38"/>
    </row>
    <row r="87" customFormat="false" ht="18" hidden="false" customHeight="true" outlineLevel="0" collapsed="false">
      <c r="A87" s="38" t="str">
        <f aca="false">IF(A!A87="","",A!A87)</f>
        <v/>
      </c>
      <c r="B87" s="38" t="str">
        <f aca="false">IF(A!B87="","",A!B87)</f>
        <v/>
      </c>
      <c r="C87" s="39" t="str">
        <f aca="false">IF(A!C87="","",A!C87)</f>
        <v/>
      </c>
      <c r="D87" s="40" t="str">
        <f aca="false">IF(A!D87="","",A!D87)</f>
        <v/>
      </c>
      <c r="E87" s="38" t="str">
        <f aca="false">IF(A!E87="","",A!E87)</f>
        <v/>
      </c>
      <c r="F87" s="42" t="str">
        <f aca="false">IF(A!D87=0,"",A!F87)</f>
        <v/>
      </c>
      <c r="G87" s="43" t="str">
        <f aca="false">IF(A!K87="","",A!K87)</f>
        <v/>
      </c>
      <c r="H87" s="60" t="str">
        <f aca="false">IF(A!L87="","",A!L87)</f>
        <v/>
      </c>
      <c r="I87" s="61"/>
      <c r="J87" s="60" t="str">
        <f aca="false">IF(I87="","",ROUNDDOWN(E87*I87,0))</f>
        <v/>
      </c>
      <c r="K87" s="43" t="str">
        <f aca="false">IF(G87="","",G87+I87)</f>
        <v/>
      </c>
      <c r="L87" s="60" t="str">
        <f aca="false">IF(G87="","",H87+IF(I87="",0,J87))</f>
        <v/>
      </c>
      <c r="M87" s="43" t="str">
        <f aca="false">IF(G87="","",D87-K87)</f>
        <v/>
      </c>
      <c r="N87" s="42" t="str">
        <f aca="false">IF(G87="","",F87-L87)</f>
        <v/>
      </c>
      <c r="O87" s="38"/>
    </row>
    <row r="88" customFormat="false" ht="18" hidden="false" customHeight="true" outlineLevel="0" collapsed="false">
      <c r="A88" s="38" t="str">
        <f aca="false">IF(A!A88="","",A!A88)</f>
        <v/>
      </c>
      <c r="B88" s="38" t="str">
        <f aca="false">IF(A!B88="","",A!B88)</f>
        <v/>
      </c>
      <c r="C88" s="39" t="str">
        <f aca="false">IF(A!C88="","",A!C88)</f>
        <v/>
      </c>
      <c r="D88" s="40" t="str">
        <f aca="false">IF(A!D88="","",A!D88)</f>
        <v/>
      </c>
      <c r="E88" s="38" t="str">
        <f aca="false">IF(A!E88="","",A!E88)</f>
        <v/>
      </c>
      <c r="F88" s="42" t="str">
        <f aca="false">IF(A!D88=0,"",A!F88)</f>
        <v/>
      </c>
      <c r="G88" s="43" t="str">
        <f aca="false">IF(A!K88="","",A!K88)</f>
        <v/>
      </c>
      <c r="H88" s="60" t="str">
        <f aca="false">IF(A!L88="","",A!L88)</f>
        <v/>
      </c>
      <c r="I88" s="61"/>
      <c r="J88" s="60" t="str">
        <f aca="false">IF(I88="","",ROUNDDOWN(E88*I88,0))</f>
        <v/>
      </c>
      <c r="K88" s="43" t="str">
        <f aca="false">IF(G88="","",G88+I88)</f>
        <v/>
      </c>
      <c r="L88" s="60" t="str">
        <f aca="false">IF(G88="","",H88+IF(I88="",0,J88))</f>
        <v/>
      </c>
      <c r="M88" s="43" t="str">
        <f aca="false">IF(G88="","",D88-K88)</f>
        <v/>
      </c>
      <c r="N88" s="42" t="str">
        <f aca="false">IF(G88="","",F88-L88)</f>
        <v/>
      </c>
      <c r="O88" s="38"/>
    </row>
    <row r="89" customFormat="false" ht="18" hidden="false" customHeight="true" outlineLevel="0" collapsed="false">
      <c r="A89" s="38" t="str">
        <f aca="false">IF(A!A89="","",A!A89)</f>
        <v/>
      </c>
      <c r="B89" s="38" t="str">
        <f aca="false">IF(A!B89="","",A!B89)</f>
        <v/>
      </c>
      <c r="C89" s="39" t="str">
        <f aca="false">IF(A!C89="","",A!C89)</f>
        <v/>
      </c>
      <c r="D89" s="40" t="str">
        <f aca="false">IF(A!D89="","",A!D89)</f>
        <v/>
      </c>
      <c r="E89" s="38" t="str">
        <f aca="false">IF(A!E89="","",A!E89)</f>
        <v/>
      </c>
      <c r="F89" s="42" t="str">
        <f aca="false">IF(A!D89=0,"",A!F89)</f>
        <v/>
      </c>
      <c r="G89" s="43" t="str">
        <f aca="false">IF(A!K89="","",A!K89)</f>
        <v/>
      </c>
      <c r="H89" s="60" t="str">
        <f aca="false">IF(A!L89="","",A!L89)</f>
        <v/>
      </c>
      <c r="I89" s="61"/>
      <c r="J89" s="60" t="str">
        <f aca="false">IF(I89="","",ROUNDDOWN(E89*I89,0))</f>
        <v/>
      </c>
      <c r="K89" s="43" t="str">
        <f aca="false">IF(G89="","",G89+I89)</f>
        <v/>
      </c>
      <c r="L89" s="60" t="str">
        <f aca="false">IF(G89="","",H89+IF(I89="",0,J89))</f>
        <v/>
      </c>
      <c r="M89" s="43" t="str">
        <f aca="false">IF(G89="","",D89-K89)</f>
        <v/>
      </c>
      <c r="N89" s="42" t="str">
        <f aca="false">IF(G89="","",F89-L89)</f>
        <v/>
      </c>
      <c r="O89" s="38"/>
    </row>
    <row r="90" customFormat="false" ht="18" hidden="false" customHeight="true" outlineLevel="0" collapsed="false">
      <c r="A90" s="38" t="str">
        <f aca="false">IF(A!A90="","",A!A90)</f>
        <v/>
      </c>
      <c r="B90" s="38" t="str">
        <f aca="false">IF(A!B90="","",A!B90)</f>
        <v/>
      </c>
      <c r="C90" s="39" t="str">
        <f aca="false">IF(A!C90="","",A!C90)</f>
        <v/>
      </c>
      <c r="D90" s="40" t="str">
        <f aca="false">IF(A!D90="","",A!D90)</f>
        <v/>
      </c>
      <c r="E90" s="38" t="str">
        <f aca="false">IF(A!E90="","",A!E90)</f>
        <v/>
      </c>
      <c r="F90" s="42" t="str">
        <f aca="false">IF(A!D90=0,"",A!F90)</f>
        <v/>
      </c>
      <c r="G90" s="43" t="str">
        <f aca="false">IF(A!K90="","",A!K90)</f>
        <v/>
      </c>
      <c r="H90" s="60" t="str">
        <f aca="false">IF(A!L90="","",A!L90)</f>
        <v/>
      </c>
      <c r="I90" s="61"/>
      <c r="J90" s="60" t="str">
        <f aca="false">IF(I90="","",ROUNDDOWN(E90*I90,0))</f>
        <v/>
      </c>
      <c r="K90" s="43" t="str">
        <f aca="false">IF(G90="","",G90+I90)</f>
        <v/>
      </c>
      <c r="L90" s="60" t="str">
        <f aca="false">IF(G90="","",H90+IF(I90="",0,J90))</f>
        <v/>
      </c>
      <c r="M90" s="43" t="str">
        <f aca="false">IF(G90="","",D90-K90)</f>
        <v/>
      </c>
      <c r="N90" s="42" t="str">
        <f aca="false">IF(G90="","",F90-L90)</f>
        <v/>
      </c>
      <c r="O90" s="38"/>
    </row>
    <row r="91" customFormat="false" ht="18" hidden="false" customHeight="true" outlineLevel="0" collapsed="false">
      <c r="A91" s="38" t="str">
        <f aca="false">IF(A!A91="","",A!A91)</f>
        <v/>
      </c>
      <c r="B91" s="38" t="str">
        <f aca="false">IF(A!B91="","",A!B91)</f>
        <v/>
      </c>
      <c r="C91" s="39" t="str">
        <f aca="false">IF(A!C91="","",A!C91)</f>
        <v/>
      </c>
      <c r="D91" s="40" t="str">
        <f aca="false">IF(A!D91="","",A!D91)</f>
        <v/>
      </c>
      <c r="E91" s="38" t="str">
        <f aca="false">IF(A!E91="","",A!E91)</f>
        <v/>
      </c>
      <c r="F91" s="42" t="str">
        <f aca="false">IF(A!D91=0,"",A!F91)</f>
        <v/>
      </c>
      <c r="G91" s="43" t="str">
        <f aca="false">IF(A!K91="","",A!K91)</f>
        <v/>
      </c>
      <c r="H91" s="60" t="str">
        <f aca="false">IF(A!L91="","",A!L91)</f>
        <v/>
      </c>
      <c r="I91" s="61"/>
      <c r="J91" s="60" t="str">
        <f aca="false">IF(I91="","",ROUNDDOWN(E91*I91,0))</f>
        <v/>
      </c>
      <c r="K91" s="43" t="str">
        <f aca="false">IF(G91="","",G91+I91)</f>
        <v/>
      </c>
      <c r="L91" s="60" t="str">
        <f aca="false">IF(G91="","",H91+IF(I91="",0,J91))</f>
        <v/>
      </c>
      <c r="M91" s="43" t="str">
        <f aca="false">IF(G91="","",D91-K91)</f>
        <v/>
      </c>
      <c r="N91" s="42" t="str">
        <f aca="false">IF(G91="","",F91-L91)</f>
        <v/>
      </c>
      <c r="O91" s="38"/>
    </row>
    <row r="92" customFormat="false" ht="18" hidden="false" customHeight="true" outlineLevel="0" collapsed="false">
      <c r="A92" s="38" t="str">
        <f aca="false">IF(A!A92="","",A!A92)</f>
        <v/>
      </c>
      <c r="B92" s="38" t="str">
        <f aca="false">IF(A!B92="","",A!B92)</f>
        <v/>
      </c>
      <c r="C92" s="39" t="str">
        <f aca="false">IF(A!C92="","",A!C92)</f>
        <v/>
      </c>
      <c r="D92" s="40" t="str">
        <f aca="false">IF(A!D92="","",A!D92)</f>
        <v/>
      </c>
      <c r="E92" s="38" t="str">
        <f aca="false">IF(A!E92="","",A!E92)</f>
        <v/>
      </c>
      <c r="F92" s="42" t="str">
        <f aca="false">IF(A!D92=0,"",A!F92)</f>
        <v/>
      </c>
      <c r="G92" s="43" t="str">
        <f aca="false">IF(A!K92="","",A!K92)</f>
        <v/>
      </c>
      <c r="H92" s="60" t="str">
        <f aca="false">IF(A!L92="","",A!L92)</f>
        <v/>
      </c>
      <c r="I92" s="61"/>
      <c r="J92" s="60" t="str">
        <f aca="false">IF(I92="","",ROUNDDOWN(E92*I92,0))</f>
        <v/>
      </c>
      <c r="K92" s="43" t="str">
        <f aca="false">IF(G92="","",G92+I92)</f>
        <v/>
      </c>
      <c r="L92" s="60" t="str">
        <f aca="false">IF(G92="","",H92+IF(I92="",0,J92))</f>
        <v/>
      </c>
      <c r="M92" s="43" t="str">
        <f aca="false">IF(G92="","",D92-K92)</f>
        <v/>
      </c>
      <c r="N92" s="42" t="str">
        <f aca="false">IF(G92="","",F92-L92)</f>
        <v/>
      </c>
      <c r="O92" s="38"/>
    </row>
    <row r="93" customFormat="false" ht="18" hidden="false" customHeight="true" outlineLevel="0" collapsed="false">
      <c r="A93" s="38" t="str">
        <f aca="false">IF(A!A93="","",A!A93)</f>
        <v/>
      </c>
      <c r="B93" s="38" t="str">
        <f aca="false">IF(A!B93="","",A!B93)</f>
        <v/>
      </c>
      <c r="C93" s="39" t="str">
        <f aca="false">IF(A!C93="","",A!C93)</f>
        <v/>
      </c>
      <c r="D93" s="40" t="str">
        <f aca="false">IF(A!D93="","",A!D93)</f>
        <v/>
      </c>
      <c r="E93" s="38" t="str">
        <f aca="false">IF(A!E93="","",A!E93)</f>
        <v/>
      </c>
      <c r="F93" s="42" t="str">
        <f aca="false">IF(A!D93=0,"",A!F93)</f>
        <v/>
      </c>
      <c r="G93" s="43" t="str">
        <f aca="false">IF(A!K93="","",A!K93)</f>
        <v/>
      </c>
      <c r="H93" s="60" t="str">
        <f aca="false">IF(A!L93="","",A!L93)</f>
        <v/>
      </c>
      <c r="I93" s="61"/>
      <c r="J93" s="60" t="str">
        <f aca="false">IF(I93="","",ROUNDDOWN(E93*I93,0))</f>
        <v/>
      </c>
      <c r="K93" s="43" t="str">
        <f aca="false">IF(G93="","",G93+I93)</f>
        <v/>
      </c>
      <c r="L93" s="60" t="str">
        <f aca="false">IF(G93="","",H93+IF(I93="",0,J93))</f>
        <v/>
      </c>
      <c r="M93" s="43" t="str">
        <f aca="false">IF(G93="","",D93-K93)</f>
        <v/>
      </c>
      <c r="N93" s="42" t="str">
        <f aca="false">IF(G93="","",F93-L93)</f>
        <v/>
      </c>
      <c r="O93" s="38"/>
    </row>
    <row r="94" customFormat="false" ht="18" hidden="false" customHeight="true" outlineLevel="0" collapsed="false">
      <c r="A94" s="38" t="str">
        <f aca="false">IF(A!A94="","",A!A94)</f>
        <v/>
      </c>
      <c r="B94" s="38" t="str">
        <f aca="false">IF(A!B94="","",A!B94)</f>
        <v/>
      </c>
      <c r="C94" s="39" t="str">
        <f aca="false">IF(A!C94="","",A!C94)</f>
        <v/>
      </c>
      <c r="D94" s="40" t="str">
        <f aca="false">IF(A!D94="","",A!D94)</f>
        <v/>
      </c>
      <c r="E94" s="38" t="str">
        <f aca="false">IF(A!E94="","",A!E94)</f>
        <v/>
      </c>
      <c r="F94" s="42" t="str">
        <f aca="false">IF(A!D94=0,"",A!F94)</f>
        <v/>
      </c>
      <c r="G94" s="43" t="str">
        <f aca="false">IF(A!K94="","",A!K94)</f>
        <v/>
      </c>
      <c r="H94" s="60" t="str">
        <f aca="false">IF(A!L94="","",A!L94)</f>
        <v/>
      </c>
      <c r="I94" s="61"/>
      <c r="J94" s="60" t="str">
        <f aca="false">IF(I94="","",ROUNDDOWN(E94*I94,0))</f>
        <v/>
      </c>
      <c r="K94" s="43" t="str">
        <f aca="false">IF(G94="","",G94+I94)</f>
        <v/>
      </c>
      <c r="L94" s="60" t="str">
        <f aca="false">IF(G94="","",H94+IF(I94="",0,J94))</f>
        <v/>
      </c>
      <c r="M94" s="43" t="str">
        <f aca="false">IF(G94="","",D94-K94)</f>
        <v/>
      </c>
      <c r="N94" s="42" t="str">
        <f aca="false">IF(G94="","",F94-L94)</f>
        <v/>
      </c>
      <c r="O94" s="38"/>
    </row>
    <row r="95" customFormat="false" ht="18" hidden="false" customHeight="true" outlineLevel="0" collapsed="false">
      <c r="A95" s="38" t="str">
        <f aca="false">IF(A!A95="","",A!A95)</f>
        <v/>
      </c>
      <c r="B95" s="38" t="str">
        <f aca="false">IF(A!B95="","",A!B95)</f>
        <v/>
      </c>
      <c r="C95" s="39" t="str">
        <f aca="false">IF(A!C95="","",A!C95)</f>
        <v/>
      </c>
      <c r="D95" s="40" t="str">
        <f aca="false">IF(A!D95="","",A!D95)</f>
        <v/>
      </c>
      <c r="E95" s="38" t="str">
        <f aca="false">IF(A!E95="","",A!E95)</f>
        <v/>
      </c>
      <c r="F95" s="42" t="str">
        <f aca="false">IF(A!D95=0,"",A!F95)</f>
        <v/>
      </c>
      <c r="G95" s="43" t="str">
        <f aca="false">IF(A!K95="","",A!K95)</f>
        <v/>
      </c>
      <c r="H95" s="60" t="str">
        <f aca="false">IF(A!L95="","",A!L95)</f>
        <v/>
      </c>
      <c r="I95" s="61"/>
      <c r="J95" s="60" t="str">
        <f aca="false">IF(I95="","",ROUNDDOWN(E95*I95,0))</f>
        <v/>
      </c>
      <c r="K95" s="43" t="str">
        <f aca="false">IF(G95="","",G95+I95)</f>
        <v/>
      </c>
      <c r="L95" s="60" t="str">
        <f aca="false">IF(G95="","",H95+IF(I95="",0,J95))</f>
        <v/>
      </c>
      <c r="M95" s="43" t="str">
        <f aca="false">IF(G95="","",D95-K95)</f>
        <v/>
      </c>
      <c r="N95" s="42" t="str">
        <f aca="false">IF(G95="","",F95-L95)</f>
        <v/>
      </c>
      <c r="O95" s="38"/>
    </row>
    <row r="96" customFormat="false" ht="18" hidden="false" customHeight="true" outlineLevel="0" collapsed="false">
      <c r="A96" s="38" t="str">
        <f aca="false">IF(A!A96="","",A!A96)</f>
        <v/>
      </c>
      <c r="B96" s="38" t="str">
        <f aca="false">IF(A!B96="","",A!B96)</f>
        <v/>
      </c>
      <c r="C96" s="39" t="str">
        <f aca="false">IF(A!C96="","",A!C96)</f>
        <v/>
      </c>
      <c r="D96" s="40" t="str">
        <f aca="false">IF(A!D96="","",A!D96)</f>
        <v/>
      </c>
      <c r="E96" s="38" t="str">
        <f aca="false">IF(A!E96="","",A!E96)</f>
        <v/>
      </c>
      <c r="F96" s="42" t="str">
        <f aca="false">IF(A!D96=0,"",A!F96)</f>
        <v/>
      </c>
      <c r="G96" s="43" t="str">
        <f aca="false">IF(A!K96="","",A!K96)</f>
        <v/>
      </c>
      <c r="H96" s="60" t="str">
        <f aca="false">IF(A!L96="","",A!L96)</f>
        <v/>
      </c>
      <c r="I96" s="61"/>
      <c r="J96" s="60" t="str">
        <f aca="false">IF(I96="","",ROUNDDOWN(E96*I96,0))</f>
        <v/>
      </c>
      <c r="K96" s="43" t="str">
        <f aca="false">IF(G96="","",G96+I96)</f>
        <v/>
      </c>
      <c r="L96" s="60" t="str">
        <f aca="false">IF(G96="","",H96+IF(I96="",0,J96))</f>
        <v/>
      </c>
      <c r="M96" s="43" t="str">
        <f aca="false">IF(G96="","",D96-K96)</f>
        <v/>
      </c>
      <c r="N96" s="42" t="str">
        <f aca="false">IF(G96="","",F96-L96)</f>
        <v/>
      </c>
      <c r="O96" s="38"/>
    </row>
    <row r="97" customFormat="false" ht="18" hidden="false" customHeight="true" outlineLevel="0" collapsed="false">
      <c r="A97" s="38" t="str">
        <f aca="false">IF(A!A97="","",A!A97)</f>
        <v/>
      </c>
      <c r="B97" s="38" t="str">
        <f aca="false">IF(A!B97="","",A!B97)</f>
        <v/>
      </c>
      <c r="C97" s="39" t="str">
        <f aca="false">IF(A!C97="","",A!C97)</f>
        <v/>
      </c>
      <c r="D97" s="40" t="str">
        <f aca="false">IF(A!D97="","",A!D97)</f>
        <v/>
      </c>
      <c r="E97" s="38" t="str">
        <f aca="false">IF(A!E97="","",A!E97)</f>
        <v/>
      </c>
      <c r="F97" s="42" t="str">
        <f aca="false">IF(A!D97=0,"",A!F97)</f>
        <v/>
      </c>
      <c r="G97" s="43" t="str">
        <f aca="false">IF(A!K97="","",A!K97)</f>
        <v/>
      </c>
      <c r="H97" s="60" t="str">
        <f aca="false">IF(A!L97="","",A!L97)</f>
        <v/>
      </c>
      <c r="I97" s="61"/>
      <c r="J97" s="60" t="str">
        <f aca="false">IF(I97="","",ROUNDDOWN(E97*I97,0))</f>
        <v/>
      </c>
      <c r="K97" s="43" t="str">
        <f aca="false">IF(G97="","",G97+I97)</f>
        <v/>
      </c>
      <c r="L97" s="60" t="str">
        <f aca="false">IF(G97="","",H97+IF(I97="",0,J97))</f>
        <v/>
      </c>
      <c r="M97" s="43" t="str">
        <f aca="false">IF(G97="","",D97-K97)</f>
        <v/>
      </c>
      <c r="N97" s="42" t="str">
        <f aca="false">IF(G97="","",F97-L97)</f>
        <v/>
      </c>
      <c r="O97" s="38"/>
    </row>
    <row r="98" customFormat="false" ht="18" hidden="false" customHeight="true" outlineLevel="0" collapsed="false">
      <c r="A98" s="38" t="str">
        <f aca="false">IF(A!A98="","",A!A98)</f>
        <v/>
      </c>
      <c r="B98" s="38" t="str">
        <f aca="false">IF(A!B98="","",A!B98)</f>
        <v/>
      </c>
      <c r="C98" s="39" t="str">
        <f aca="false">IF(A!C98="","",A!C98)</f>
        <v/>
      </c>
      <c r="D98" s="40" t="str">
        <f aca="false">IF(A!D98="","",A!D98)</f>
        <v/>
      </c>
      <c r="E98" s="38" t="str">
        <f aca="false">IF(A!E98="","",A!E98)</f>
        <v/>
      </c>
      <c r="F98" s="42" t="str">
        <f aca="false">IF(A!D98=0,"",A!F98)</f>
        <v/>
      </c>
      <c r="G98" s="43" t="str">
        <f aca="false">IF(A!K98="","",A!K98)</f>
        <v/>
      </c>
      <c r="H98" s="60" t="str">
        <f aca="false">IF(A!L98="","",A!L98)</f>
        <v/>
      </c>
      <c r="I98" s="61"/>
      <c r="J98" s="60" t="str">
        <f aca="false">IF(I98="","",ROUNDDOWN(E98*I98,0))</f>
        <v/>
      </c>
      <c r="K98" s="43" t="str">
        <f aca="false">IF(G98="","",G98+I98)</f>
        <v/>
      </c>
      <c r="L98" s="60" t="str">
        <f aca="false">IF(G98="","",H98+IF(I98="",0,J98))</f>
        <v/>
      </c>
      <c r="M98" s="43" t="str">
        <f aca="false">IF(G98="","",D98-K98)</f>
        <v/>
      </c>
      <c r="N98" s="42" t="str">
        <f aca="false">IF(G98="","",F98-L98)</f>
        <v/>
      </c>
      <c r="O98" s="38"/>
    </row>
    <row r="99" customFormat="false" ht="18" hidden="false" customHeight="true" outlineLevel="0" collapsed="false">
      <c r="A99" s="38" t="str">
        <f aca="false">IF(A!A99="","",A!A99)</f>
        <v/>
      </c>
      <c r="B99" s="38" t="str">
        <f aca="false">IF(A!B99="","",A!B99)</f>
        <v/>
      </c>
      <c r="C99" s="39" t="str">
        <f aca="false">IF(A!C99="","",A!C99)</f>
        <v/>
      </c>
      <c r="D99" s="40" t="str">
        <f aca="false">IF(A!D99="","",A!D99)</f>
        <v/>
      </c>
      <c r="E99" s="38" t="str">
        <f aca="false">IF(A!E99="","",A!E99)</f>
        <v/>
      </c>
      <c r="F99" s="42" t="str">
        <f aca="false">IF(A!D99=0,"",A!F99)</f>
        <v/>
      </c>
      <c r="G99" s="43" t="str">
        <f aca="false">IF(A!K99="","",A!K99)</f>
        <v/>
      </c>
      <c r="H99" s="60" t="str">
        <f aca="false">IF(A!L99="","",A!L99)</f>
        <v/>
      </c>
      <c r="I99" s="61"/>
      <c r="J99" s="60" t="str">
        <f aca="false">IF(I99="","",ROUNDDOWN(E99*I99,0))</f>
        <v/>
      </c>
      <c r="K99" s="43" t="str">
        <f aca="false">IF(G99="","",G99+I99)</f>
        <v/>
      </c>
      <c r="L99" s="60" t="str">
        <f aca="false">IF(G99="","",H99+IF(I99="",0,J99))</f>
        <v/>
      </c>
      <c r="M99" s="43" t="str">
        <f aca="false">IF(G99="","",D99-K99)</f>
        <v/>
      </c>
      <c r="N99" s="42" t="str">
        <f aca="false">IF(G99="","",F99-L99)</f>
        <v/>
      </c>
      <c r="O99" s="38"/>
    </row>
    <row r="100" customFormat="false" ht="18" hidden="false" customHeight="true" outlineLevel="0" collapsed="false">
      <c r="A100" s="38" t="str">
        <f aca="false">IF(A!A100="","",A!A100)</f>
        <v/>
      </c>
      <c r="B100" s="38" t="str">
        <f aca="false">IF(A!B100="","",A!B100)</f>
        <v/>
      </c>
      <c r="C100" s="39" t="str">
        <f aca="false">IF(A!C100="","",A!C100)</f>
        <v/>
      </c>
      <c r="D100" s="40" t="str">
        <f aca="false">IF(A!D100="","",A!D100)</f>
        <v/>
      </c>
      <c r="E100" s="38" t="str">
        <f aca="false">IF(A!E100="","",A!E100)</f>
        <v/>
      </c>
      <c r="F100" s="42" t="str">
        <f aca="false">IF(A!D100=0,"",A!F100)</f>
        <v/>
      </c>
      <c r="G100" s="43" t="str">
        <f aca="false">IF(A!K100="","",A!K100)</f>
        <v/>
      </c>
      <c r="H100" s="60" t="str">
        <f aca="false">IF(A!L100="","",A!L100)</f>
        <v/>
      </c>
      <c r="I100" s="61"/>
      <c r="J100" s="60" t="str">
        <f aca="false">IF(I100="","",ROUNDDOWN(E100*I100,0))</f>
        <v/>
      </c>
      <c r="K100" s="43" t="str">
        <f aca="false">IF(G100="","",G100+I100)</f>
        <v/>
      </c>
      <c r="L100" s="60" t="str">
        <f aca="false">IF(G100="","",H100+IF(I100="",0,J100))</f>
        <v/>
      </c>
      <c r="M100" s="43" t="str">
        <f aca="false">IF(G100="","",D100-K100)</f>
        <v/>
      </c>
      <c r="N100" s="42" t="str">
        <f aca="false">IF(G100="","",F100-L100)</f>
        <v/>
      </c>
      <c r="O100" s="38"/>
    </row>
    <row r="101" customFormat="false" ht="18" hidden="false" customHeight="true" outlineLevel="0" collapsed="false">
      <c r="A101" s="38" t="str">
        <f aca="false">IF(A!A101="","",A!A101)</f>
        <v/>
      </c>
      <c r="B101" s="38" t="str">
        <f aca="false">IF(A!B101="","",A!B101)</f>
        <v/>
      </c>
      <c r="C101" s="39" t="str">
        <f aca="false">IF(A!C101="","",A!C101)</f>
        <v/>
      </c>
      <c r="D101" s="40" t="str">
        <f aca="false">IF(A!D101="","",A!D101)</f>
        <v/>
      </c>
      <c r="E101" s="38" t="str">
        <f aca="false">IF(A!E101="","",A!E101)</f>
        <v/>
      </c>
      <c r="F101" s="42" t="str">
        <f aca="false">IF(A!D101=0,"",A!F101)</f>
        <v/>
      </c>
      <c r="G101" s="43" t="str">
        <f aca="false">IF(A!K101="","",A!K101)</f>
        <v/>
      </c>
      <c r="H101" s="60" t="str">
        <f aca="false">IF(A!L101="","",A!L101)</f>
        <v/>
      </c>
      <c r="I101" s="61"/>
      <c r="J101" s="60" t="str">
        <f aca="false">IF(I101="","",ROUNDDOWN(E101*I101,0))</f>
        <v/>
      </c>
      <c r="K101" s="43" t="str">
        <f aca="false">IF(G101="","",G101+I101)</f>
        <v/>
      </c>
      <c r="L101" s="60" t="str">
        <f aca="false">IF(G101="","",H101+IF(I101="",0,J101))</f>
        <v/>
      </c>
      <c r="M101" s="43" t="str">
        <f aca="false">IF(G101="","",D101-K101)</f>
        <v/>
      </c>
      <c r="N101" s="42" t="str">
        <f aca="false">IF(G101="","",F101-L101)</f>
        <v/>
      </c>
      <c r="O101" s="38"/>
    </row>
    <row r="102" customFormat="false" ht="18" hidden="false" customHeight="true" outlineLevel="0" collapsed="false">
      <c r="A102" s="38" t="str">
        <f aca="false">IF(A!A102="","",A!A102)</f>
        <v/>
      </c>
      <c r="B102" s="38" t="str">
        <f aca="false">IF(A!B102="","",A!B102)</f>
        <v/>
      </c>
      <c r="C102" s="39" t="str">
        <f aca="false">IF(A!C102="","",A!C102)</f>
        <v/>
      </c>
      <c r="D102" s="40" t="str">
        <f aca="false">IF(A!D102="","",A!D102)</f>
        <v/>
      </c>
      <c r="E102" s="38" t="str">
        <f aca="false">IF(A!E102="","",A!E102)</f>
        <v/>
      </c>
      <c r="F102" s="42" t="str">
        <f aca="false">IF(A!D102=0,"",A!F102)</f>
        <v/>
      </c>
      <c r="G102" s="43" t="str">
        <f aca="false">IF(A!K102="","",A!K102)</f>
        <v/>
      </c>
      <c r="H102" s="60" t="str">
        <f aca="false">IF(A!L102="","",A!L102)</f>
        <v/>
      </c>
      <c r="I102" s="61"/>
      <c r="J102" s="60" t="str">
        <f aca="false">IF(I102="","",ROUNDDOWN(E102*I102,0))</f>
        <v/>
      </c>
      <c r="K102" s="43" t="str">
        <f aca="false">IF(G102="","",G102+I102)</f>
        <v/>
      </c>
      <c r="L102" s="60" t="str">
        <f aca="false">IF(G102="","",H102+IF(I102="",0,J102))</f>
        <v/>
      </c>
      <c r="M102" s="43" t="str">
        <f aca="false">IF(G102="","",D102-K102)</f>
        <v/>
      </c>
      <c r="N102" s="42" t="str">
        <f aca="false">IF(G102="","",F102-L102)</f>
        <v/>
      </c>
      <c r="O102" s="38"/>
    </row>
    <row r="103" customFormat="false" ht="18" hidden="false" customHeight="true" outlineLevel="0" collapsed="false">
      <c r="A103" s="38" t="str">
        <f aca="false">IF(A!A103="","",A!A103)</f>
        <v/>
      </c>
      <c r="B103" s="38" t="str">
        <f aca="false">IF(A!B103="","",A!B103)</f>
        <v/>
      </c>
      <c r="C103" s="39" t="str">
        <f aca="false">IF(A!C103="","",A!C103)</f>
        <v/>
      </c>
      <c r="D103" s="40" t="str">
        <f aca="false">IF(A!D103="","",A!D103)</f>
        <v/>
      </c>
      <c r="E103" s="38" t="str">
        <f aca="false">IF(A!E103="","",A!E103)</f>
        <v/>
      </c>
      <c r="F103" s="42" t="str">
        <f aca="false">IF(A!D103=0,"",A!F103)</f>
        <v/>
      </c>
      <c r="G103" s="43" t="str">
        <f aca="false">IF(A!K103="","",A!K103)</f>
        <v/>
      </c>
      <c r="H103" s="60" t="str">
        <f aca="false">IF(A!L103="","",A!L103)</f>
        <v/>
      </c>
      <c r="I103" s="61"/>
      <c r="J103" s="60" t="str">
        <f aca="false">IF(I103="","",ROUNDDOWN(E103*I103,0))</f>
        <v/>
      </c>
      <c r="K103" s="43" t="str">
        <f aca="false">IF(G103="","",G103+I103)</f>
        <v/>
      </c>
      <c r="L103" s="60" t="str">
        <f aca="false">IF(G103="","",H103+IF(I103="",0,J103))</f>
        <v/>
      </c>
      <c r="M103" s="43" t="str">
        <f aca="false">IF(G103="","",D103-K103)</f>
        <v/>
      </c>
      <c r="N103" s="42" t="str">
        <f aca="false">IF(G103="","",F103-L103)</f>
        <v/>
      </c>
      <c r="O103" s="38"/>
    </row>
    <row r="104" customFormat="false" ht="18" hidden="false" customHeight="true" outlineLevel="0" collapsed="false">
      <c r="A104" s="38" t="str">
        <f aca="false">IF(A!A104="","",A!A104)</f>
        <v/>
      </c>
      <c r="B104" s="38" t="str">
        <f aca="false">IF(A!B104="","",A!B104)</f>
        <v/>
      </c>
      <c r="C104" s="39" t="str">
        <f aca="false">IF(A!C104="","",A!C104)</f>
        <v/>
      </c>
      <c r="D104" s="40" t="str">
        <f aca="false">IF(A!D104="","",A!D104)</f>
        <v/>
      </c>
      <c r="E104" s="38" t="str">
        <f aca="false">IF(A!E104="","",A!E104)</f>
        <v/>
      </c>
      <c r="F104" s="42" t="str">
        <f aca="false">IF(A!D104=0,"",A!F104)</f>
        <v/>
      </c>
      <c r="G104" s="43" t="str">
        <f aca="false">IF(A!K104="","",A!K104)</f>
        <v/>
      </c>
      <c r="H104" s="60" t="str">
        <f aca="false">IF(A!L104="","",A!L104)</f>
        <v/>
      </c>
      <c r="I104" s="61"/>
      <c r="J104" s="60" t="str">
        <f aca="false">IF(I104="","",ROUNDDOWN(E104*I104,0))</f>
        <v/>
      </c>
      <c r="K104" s="43" t="str">
        <f aca="false">IF(G104="","",G104+I104)</f>
        <v/>
      </c>
      <c r="L104" s="60" t="str">
        <f aca="false">IF(G104="","",H104+IF(I104="",0,J104))</f>
        <v/>
      </c>
      <c r="M104" s="43" t="str">
        <f aca="false">IF(G104="","",D104-K104)</f>
        <v/>
      </c>
      <c r="N104" s="42" t="str">
        <f aca="false">IF(G104="","",F104-L104)</f>
        <v/>
      </c>
      <c r="O104" s="38"/>
    </row>
    <row r="105" customFormat="false" ht="18" hidden="false" customHeight="true" outlineLevel="0" collapsed="false">
      <c r="A105" s="38" t="str">
        <f aca="false">IF(A!A105="","",A!A105)</f>
        <v/>
      </c>
      <c r="B105" s="38" t="str">
        <f aca="false">IF(A!B105="","",A!B105)</f>
        <v/>
      </c>
      <c r="C105" s="39" t="str">
        <f aca="false">IF(A!C105="","",A!C105)</f>
        <v/>
      </c>
      <c r="D105" s="40" t="str">
        <f aca="false">IF(A!D105="","",A!D105)</f>
        <v/>
      </c>
      <c r="E105" s="38" t="str">
        <f aca="false">IF(A!E105="","",A!E105)</f>
        <v/>
      </c>
      <c r="F105" s="42" t="str">
        <f aca="false">IF(A!D105=0,"",A!F105)</f>
        <v/>
      </c>
      <c r="G105" s="43" t="str">
        <f aca="false">IF(A!K105="","",A!K105)</f>
        <v/>
      </c>
      <c r="H105" s="60" t="str">
        <f aca="false">IF(A!L105="","",A!L105)</f>
        <v/>
      </c>
      <c r="I105" s="61"/>
      <c r="J105" s="60" t="str">
        <f aca="false">IF(I105="","",ROUNDDOWN(E105*I105,0))</f>
        <v/>
      </c>
      <c r="K105" s="43" t="str">
        <f aca="false">IF(G105="","",G105+I105)</f>
        <v/>
      </c>
      <c r="L105" s="60" t="str">
        <f aca="false">IF(G105="","",H105+IF(I105="",0,J105))</f>
        <v/>
      </c>
      <c r="M105" s="43" t="str">
        <f aca="false">IF(G105="","",D105-K105)</f>
        <v/>
      </c>
      <c r="N105" s="42" t="str">
        <f aca="false">IF(G105="","",F105-L105)</f>
        <v/>
      </c>
      <c r="O105" s="38"/>
    </row>
    <row r="106" customFormat="false" ht="18" hidden="false" customHeight="true" outlineLevel="0" collapsed="false">
      <c r="A106" s="38" t="str">
        <f aca="false">IF(A!A106="","",A!A106)</f>
        <v/>
      </c>
      <c r="B106" s="38" t="str">
        <f aca="false">IF(A!B106="","",A!B106)</f>
        <v/>
      </c>
      <c r="C106" s="39" t="str">
        <f aca="false">IF(A!C106="","",A!C106)</f>
        <v/>
      </c>
      <c r="D106" s="40" t="str">
        <f aca="false">IF(A!D106="","",A!D106)</f>
        <v/>
      </c>
      <c r="E106" s="38" t="str">
        <f aca="false">IF(A!E106="","",A!E106)</f>
        <v/>
      </c>
      <c r="F106" s="42" t="str">
        <f aca="false">IF(A!D106=0,"",A!F106)</f>
        <v/>
      </c>
      <c r="G106" s="43" t="str">
        <f aca="false">IF(A!K106="","",A!K106)</f>
        <v/>
      </c>
      <c r="H106" s="60" t="str">
        <f aca="false">IF(A!L106="","",A!L106)</f>
        <v/>
      </c>
      <c r="I106" s="61"/>
      <c r="J106" s="60" t="str">
        <f aca="false">IF(I106="","",ROUNDDOWN(E106*I106,0))</f>
        <v/>
      </c>
      <c r="K106" s="43" t="str">
        <f aca="false">IF(G106="","",G106+I106)</f>
        <v/>
      </c>
      <c r="L106" s="60" t="str">
        <f aca="false">IF(G106="","",H106+IF(I106="",0,J106))</f>
        <v/>
      </c>
      <c r="M106" s="43" t="str">
        <f aca="false">IF(G106="","",D106-K106)</f>
        <v/>
      </c>
      <c r="N106" s="42" t="str">
        <f aca="false">IF(G106="","",F106-L106)</f>
        <v/>
      </c>
      <c r="O106" s="38"/>
    </row>
    <row r="107" customFormat="false" ht="18" hidden="false" customHeight="true" outlineLevel="0" collapsed="false">
      <c r="A107" s="38" t="str">
        <f aca="false">IF(A!A107="","",A!A107)</f>
        <v/>
      </c>
      <c r="B107" s="38" t="str">
        <f aca="false">IF(A!B107="","",A!B107)</f>
        <v/>
      </c>
      <c r="C107" s="39" t="str">
        <f aca="false">IF(A!C107="","",A!C107)</f>
        <v/>
      </c>
      <c r="D107" s="40" t="str">
        <f aca="false">IF(A!D107="","",A!D107)</f>
        <v/>
      </c>
      <c r="E107" s="38" t="str">
        <f aca="false">IF(A!E107="","",A!E107)</f>
        <v/>
      </c>
      <c r="F107" s="42" t="str">
        <f aca="false">IF(A!D107=0,"",A!F107)</f>
        <v/>
      </c>
      <c r="G107" s="43" t="str">
        <f aca="false">IF(A!K107="","",A!K107)</f>
        <v/>
      </c>
      <c r="H107" s="60" t="str">
        <f aca="false">IF(A!L107="","",A!L107)</f>
        <v/>
      </c>
      <c r="I107" s="61"/>
      <c r="J107" s="60" t="str">
        <f aca="false">IF(I107="","",ROUNDDOWN(E107*I107,0))</f>
        <v/>
      </c>
      <c r="K107" s="43" t="str">
        <f aca="false">IF(G107="","",G107+I107)</f>
        <v/>
      </c>
      <c r="L107" s="60" t="str">
        <f aca="false">IF(G107="","",H107+IF(I107="",0,J107))</f>
        <v/>
      </c>
      <c r="M107" s="43" t="str">
        <f aca="false">IF(G107="","",D107-K107)</f>
        <v/>
      </c>
      <c r="N107" s="42" t="str">
        <f aca="false">IF(G107="","",F107-L107)</f>
        <v/>
      </c>
      <c r="O107" s="38"/>
    </row>
    <row r="108" customFormat="false" ht="18" hidden="false" customHeight="true" outlineLevel="0" collapsed="false">
      <c r="A108" s="38" t="str">
        <f aca="false">IF(A!A108="","",A!A108)</f>
        <v/>
      </c>
      <c r="B108" s="38" t="str">
        <f aca="false">IF(A!B108="","",A!B108)</f>
        <v/>
      </c>
      <c r="C108" s="39" t="str">
        <f aca="false">IF(A!C108="","",A!C108)</f>
        <v/>
      </c>
      <c r="D108" s="40" t="str">
        <f aca="false">IF(A!D108="","",A!D108)</f>
        <v/>
      </c>
      <c r="E108" s="38" t="str">
        <f aca="false">IF(A!E108="","",A!E108)</f>
        <v/>
      </c>
      <c r="F108" s="42" t="str">
        <f aca="false">IF(A!D108=0,"",A!F108)</f>
        <v/>
      </c>
      <c r="G108" s="43" t="str">
        <f aca="false">IF(A!K108="","",A!K108)</f>
        <v/>
      </c>
      <c r="H108" s="60" t="str">
        <f aca="false">IF(A!L108="","",A!L108)</f>
        <v/>
      </c>
      <c r="I108" s="61"/>
      <c r="J108" s="60" t="str">
        <f aca="false">IF(I108="","",ROUNDDOWN(E108*I108,0))</f>
        <v/>
      </c>
      <c r="K108" s="43" t="str">
        <f aca="false">IF(G108="","",G108+I108)</f>
        <v/>
      </c>
      <c r="L108" s="60" t="str">
        <f aca="false">IF(G108="","",H108+IF(I108="",0,J108))</f>
        <v/>
      </c>
      <c r="M108" s="43" t="str">
        <f aca="false">IF(G108="","",D108-K108)</f>
        <v/>
      </c>
      <c r="N108" s="42" t="str">
        <f aca="false">IF(G108="","",F108-L108)</f>
        <v/>
      </c>
      <c r="O108" s="38"/>
    </row>
    <row r="109" customFormat="false" ht="18" hidden="false" customHeight="true" outlineLevel="0" collapsed="false">
      <c r="A109" s="38" t="str">
        <f aca="false">IF(A!A109="","",A!A109)</f>
        <v/>
      </c>
      <c r="B109" s="38" t="str">
        <f aca="false">IF(A!B109="","",A!B109)</f>
        <v/>
      </c>
      <c r="C109" s="39" t="str">
        <f aca="false">IF(A!C109="","",A!C109)</f>
        <v/>
      </c>
      <c r="D109" s="40" t="str">
        <f aca="false">IF(A!D109="","",A!D109)</f>
        <v/>
      </c>
      <c r="E109" s="38" t="str">
        <f aca="false">IF(A!E109="","",A!E109)</f>
        <v/>
      </c>
      <c r="F109" s="42" t="str">
        <f aca="false">IF(A!D109=0,"",A!F109)</f>
        <v/>
      </c>
      <c r="G109" s="43" t="str">
        <f aca="false">IF(A!K109="","",A!K109)</f>
        <v/>
      </c>
      <c r="H109" s="60" t="str">
        <f aca="false">IF(A!L109="","",A!L109)</f>
        <v/>
      </c>
      <c r="I109" s="61"/>
      <c r="J109" s="60" t="str">
        <f aca="false">IF(I109="","",ROUNDDOWN(E109*I109,0))</f>
        <v/>
      </c>
      <c r="K109" s="43" t="str">
        <f aca="false">IF(G109="","",G109+I109)</f>
        <v/>
      </c>
      <c r="L109" s="60" t="str">
        <f aca="false">IF(G109="","",H109+IF(I109="",0,J109))</f>
        <v/>
      </c>
      <c r="M109" s="43" t="str">
        <f aca="false">IF(G109="","",D109-K109)</f>
        <v/>
      </c>
      <c r="N109" s="42" t="str">
        <f aca="false">IF(G109="","",F109-L109)</f>
        <v/>
      </c>
      <c r="O109" s="38"/>
    </row>
    <row r="110" customFormat="false" ht="18" hidden="false" customHeight="true" outlineLevel="0" collapsed="false">
      <c r="A110" s="38" t="str">
        <f aca="false">IF(A!A110="","",A!A110)</f>
        <v/>
      </c>
      <c r="B110" s="38" t="str">
        <f aca="false">IF(A!B110="","",A!B110)</f>
        <v/>
      </c>
      <c r="C110" s="39" t="str">
        <f aca="false">IF(A!C110="","",A!C110)</f>
        <v/>
      </c>
      <c r="D110" s="40" t="str">
        <f aca="false">IF(A!D110="","",A!D110)</f>
        <v/>
      </c>
      <c r="E110" s="38" t="str">
        <f aca="false">IF(A!E110="","",A!E110)</f>
        <v/>
      </c>
      <c r="F110" s="42" t="str">
        <f aca="false">IF(A!D110=0,"",A!F110)</f>
        <v/>
      </c>
      <c r="G110" s="43" t="str">
        <f aca="false">IF(A!K110="","",A!K110)</f>
        <v/>
      </c>
      <c r="H110" s="60" t="str">
        <f aca="false">IF(A!L110="","",A!L110)</f>
        <v/>
      </c>
      <c r="I110" s="61"/>
      <c r="J110" s="60" t="str">
        <f aca="false">IF(I110="","",ROUNDDOWN(E110*I110,0))</f>
        <v/>
      </c>
      <c r="K110" s="43" t="str">
        <f aca="false">IF(G110="","",G110+I110)</f>
        <v/>
      </c>
      <c r="L110" s="60" t="str">
        <f aca="false">IF(G110="","",H110+IF(I110="",0,J110))</f>
        <v/>
      </c>
      <c r="M110" s="43" t="str">
        <f aca="false">IF(G110="","",D110-K110)</f>
        <v/>
      </c>
      <c r="N110" s="42" t="str">
        <f aca="false">IF(G110="","",F110-L110)</f>
        <v/>
      </c>
      <c r="O110" s="38"/>
    </row>
    <row r="111" customFormat="false" ht="18" hidden="false" customHeight="true" outlineLevel="0" collapsed="false">
      <c r="A111" s="38" t="str">
        <f aca="false">IF(A!A111="","",A!A111)</f>
        <v/>
      </c>
      <c r="B111" s="38" t="str">
        <f aca="false">IF(A!B111="","",A!B111)</f>
        <v/>
      </c>
      <c r="C111" s="39" t="str">
        <f aca="false">IF(A!C111="","",A!C111)</f>
        <v/>
      </c>
      <c r="D111" s="40" t="str">
        <f aca="false">IF(A!D111="","",A!D111)</f>
        <v/>
      </c>
      <c r="E111" s="38" t="str">
        <f aca="false">IF(A!E111="","",A!E111)</f>
        <v/>
      </c>
      <c r="F111" s="42" t="str">
        <f aca="false">IF(A!D111=0,"",A!F111)</f>
        <v/>
      </c>
      <c r="G111" s="43" t="str">
        <f aca="false">IF(A!K111="","",A!K111)</f>
        <v/>
      </c>
      <c r="H111" s="60" t="str">
        <f aca="false">IF(A!L111="","",A!L111)</f>
        <v/>
      </c>
      <c r="I111" s="61"/>
      <c r="J111" s="60" t="str">
        <f aca="false">IF(I111="","",ROUNDDOWN(E111*I111,0))</f>
        <v/>
      </c>
      <c r="K111" s="43" t="str">
        <f aca="false">IF(G111="","",G111+I111)</f>
        <v/>
      </c>
      <c r="L111" s="60" t="str">
        <f aca="false">IF(G111="","",H111+IF(I111="",0,J111))</f>
        <v/>
      </c>
      <c r="M111" s="43" t="str">
        <f aca="false">IF(G111="","",D111-K111)</f>
        <v/>
      </c>
      <c r="N111" s="42" t="str">
        <f aca="false">IF(G111="","",F111-L111)</f>
        <v/>
      </c>
      <c r="O111" s="38"/>
    </row>
    <row r="112" customFormat="false" ht="18" hidden="false" customHeight="true" outlineLevel="0" collapsed="false">
      <c r="A112" s="38" t="str">
        <f aca="false">IF(A!A112="","",A!A112)</f>
        <v/>
      </c>
      <c r="B112" s="38" t="str">
        <f aca="false">IF(A!B112="","",A!B112)</f>
        <v/>
      </c>
      <c r="C112" s="39" t="str">
        <f aca="false">IF(A!C112="","",A!C112)</f>
        <v/>
      </c>
      <c r="D112" s="40" t="str">
        <f aca="false">IF(A!D112="","",A!D112)</f>
        <v/>
      </c>
      <c r="E112" s="38" t="str">
        <f aca="false">IF(A!E112="","",A!E112)</f>
        <v/>
      </c>
      <c r="F112" s="42" t="str">
        <f aca="false">IF(A!D112=0,"",A!F112)</f>
        <v/>
      </c>
      <c r="G112" s="43" t="str">
        <f aca="false">IF(A!K112="","",A!K112)</f>
        <v/>
      </c>
      <c r="H112" s="60" t="str">
        <f aca="false">IF(A!L112="","",A!L112)</f>
        <v/>
      </c>
      <c r="I112" s="61"/>
      <c r="J112" s="60" t="str">
        <f aca="false">IF(I112="","",ROUNDDOWN(E112*I112,0))</f>
        <v/>
      </c>
      <c r="K112" s="43" t="str">
        <f aca="false">IF(G112="","",G112+I112)</f>
        <v/>
      </c>
      <c r="L112" s="60" t="str">
        <f aca="false">IF(G112="","",H112+IF(I112="",0,J112))</f>
        <v/>
      </c>
      <c r="M112" s="43" t="str">
        <f aca="false">IF(G112="","",D112-K112)</f>
        <v/>
      </c>
      <c r="N112" s="42" t="str">
        <f aca="false">IF(G112="","",F112-L112)</f>
        <v/>
      </c>
      <c r="O112" s="38"/>
    </row>
    <row r="113" customFormat="false" ht="18" hidden="false" customHeight="true" outlineLevel="0" collapsed="false">
      <c r="A113" s="38" t="str">
        <f aca="false">IF(A!A113="","",A!A113)</f>
        <v/>
      </c>
      <c r="B113" s="38" t="str">
        <f aca="false">IF(A!B113="","",A!B113)</f>
        <v/>
      </c>
      <c r="C113" s="39" t="str">
        <f aca="false">IF(A!C113="","",A!C113)</f>
        <v/>
      </c>
      <c r="D113" s="40" t="str">
        <f aca="false">IF(A!D113="","",A!D113)</f>
        <v/>
      </c>
      <c r="E113" s="38" t="str">
        <f aca="false">IF(A!E113="","",A!E113)</f>
        <v/>
      </c>
      <c r="F113" s="42" t="str">
        <f aca="false">IF(A!D113=0,"",A!F113)</f>
        <v/>
      </c>
      <c r="G113" s="43" t="str">
        <f aca="false">IF(A!K113="","",A!K113)</f>
        <v/>
      </c>
      <c r="H113" s="60" t="str">
        <f aca="false">IF(A!L113="","",A!L113)</f>
        <v/>
      </c>
      <c r="I113" s="61"/>
      <c r="J113" s="60" t="str">
        <f aca="false">IF(I113="","",ROUNDDOWN(E113*I113,0))</f>
        <v/>
      </c>
      <c r="K113" s="43" t="str">
        <f aca="false">IF(G113="","",G113+I113)</f>
        <v/>
      </c>
      <c r="L113" s="60" t="str">
        <f aca="false">IF(G113="","",H113+IF(I113="",0,J113))</f>
        <v/>
      </c>
      <c r="M113" s="43" t="str">
        <f aca="false">IF(G113="","",D113-K113)</f>
        <v/>
      </c>
      <c r="N113" s="42" t="str">
        <f aca="false">IF(G113="","",F113-L113)</f>
        <v/>
      </c>
      <c r="O113" s="38"/>
    </row>
    <row r="114" customFormat="false" ht="18" hidden="false" customHeight="true" outlineLevel="0" collapsed="false">
      <c r="A114" s="38" t="str">
        <f aca="false">IF(A!A114="","",A!A114)</f>
        <v/>
      </c>
      <c r="B114" s="38" t="str">
        <f aca="false">IF(A!B114="","",A!B114)</f>
        <v/>
      </c>
      <c r="C114" s="39" t="str">
        <f aca="false">IF(A!C114="","",A!C114)</f>
        <v/>
      </c>
      <c r="D114" s="40" t="str">
        <f aca="false">IF(A!D114="","",A!D114)</f>
        <v/>
      </c>
      <c r="E114" s="38" t="str">
        <f aca="false">IF(A!E114="","",A!E114)</f>
        <v/>
      </c>
      <c r="F114" s="42" t="str">
        <f aca="false">IF(A!D114=0,"",A!F114)</f>
        <v/>
      </c>
      <c r="G114" s="43" t="str">
        <f aca="false">IF(A!K114="","",A!K114)</f>
        <v/>
      </c>
      <c r="H114" s="60" t="str">
        <f aca="false">IF(A!L114="","",A!L114)</f>
        <v/>
      </c>
      <c r="I114" s="61"/>
      <c r="J114" s="60" t="str">
        <f aca="false">IF(I114="","",ROUNDDOWN(E114*I114,0))</f>
        <v/>
      </c>
      <c r="K114" s="43" t="str">
        <f aca="false">IF(G114="","",G114+I114)</f>
        <v/>
      </c>
      <c r="L114" s="60" t="str">
        <f aca="false">IF(G114="","",H114+IF(I114="",0,J114))</f>
        <v/>
      </c>
      <c r="M114" s="43" t="str">
        <f aca="false">IF(G114="","",D114-K114)</f>
        <v/>
      </c>
      <c r="N114" s="42" t="str">
        <f aca="false">IF(G114="","",F114-L114)</f>
        <v/>
      </c>
      <c r="O114" s="38"/>
    </row>
    <row r="115" customFormat="false" ht="18" hidden="false" customHeight="true" outlineLevel="0" collapsed="false">
      <c r="A115" s="38" t="str">
        <f aca="false">IF(A!A115="","",A!A115)</f>
        <v/>
      </c>
      <c r="B115" s="38" t="str">
        <f aca="false">IF(A!B115="","",A!B115)</f>
        <v/>
      </c>
      <c r="C115" s="39" t="str">
        <f aca="false">IF(A!C115="","",A!C115)</f>
        <v/>
      </c>
      <c r="D115" s="40" t="str">
        <f aca="false">IF(A!D115="","",A!D115)</f>
        <v/>
      </c>
      <c r="E115" s="38" t="str">
        <f aca="false">IF(A!E115="","",A!E115)</f>
        <v/>
      </c>
      <c r="F115" s="42" t="str">
        <f aca="false">IF(A!D115=0,"",A!F115)</f>
        <v/>
      </c>
      <c r="G115" s="43" t="str">
        <f aca="false">IF(A!K115="","",A!K115)</f>
        <v/>
      </c>
      <c r="H115" s="60" t="str">
        <f aca="false">IF(A!L115="","",A!L115)</f>
        <v/>
      </c>
      <c r="I115" s="61"/>
      <c r="J115" s="60" t="str">
        <f aca="false">IF(I115="","",ROUNDDOWN(E115*I115,0))</f>
        <v/>
      </c>
      <c r="K115" s="43" t="str">
        <f aca="false">IF(G115="","",G115+I115)</f>
        <v/>
      </c>
      <c r="L115" s="60" t="str">
        <f aca="false">IF(G115="","",H115+IF(I115="",0,J115))</f>
        <v/>
      </c>
      <c r="M115" s="43" t="str">
        <f aca="false">IF(G115="","",D115-K115)</f>
        <v/>
      </c>
      <c r="N115" s="42" t="str">
        <f aca="false">IF(G115="","",F115-L115)</f>
        <v/>
      </c>
      <c r="O115" s="38"/>
    </row>
    <row r="116" customFormat="false" ht="18" hidden="false" customHeight="true" outlineLevel="0" collapsed="false">
      <c r="A116" s="38" t="str">
        <f aca="false">IF(A!A116="","",A!A116)</f>
        <v/>
      </c>
      <c r="B116" s="38" t="str">
        <f aca="false">IF(A!B116="","",A!B116)</f>
        <v/>
      </c>
      <c r="C116" s="39" t="str">
        <f aca="false">IF(A!C116="","",A!C116)</f>
        <v/>
      </c>
      <c r="D116" s="40" t="str">
        <f aca="false">IF(A!D116="","",A!D116)</f>
        <v/>
      </c>
      <c r="E116" s="38" t="str">
        <f aca="false">IF(A!E116="","",A!E116)</f>
        <v/>
      </c>
      <c r="F116" s="42" t="str">
        <f aca="false">IF(A!D116=0,"",A!F116)</f>
        <v/>
      </c>
      <c r="G116" s="43" t="str">
        <f aca="false">IF(A!K116="","",A!K116)</f>
        <v/>
      </c>
      <c r="H116" s="60" t="str">
        <f aca="false">IF(A!L116="","",A!L116)</f>
        <v/>
      </c>
      <c r="I116" s="61"/>
      <c r="J116" s="60" t="str">
        <f aca="false">IF(I116="","",ROUNDDOWN(E116*I116,0))</f>
        <v/>
      </c>
      <c r="K116" s="43" t="str">
        <f aca="false">IF(G116="","",G116+I116)</f>
        <v/>
      </c>
      <c r="L116" s="60" t="str">
        <f aca="false">IF(G116="","",H116+IF(I116="",0,J116))</f>
        <v/>
      </c>
      <c r="M116" s="43" t="str">
        <f aca="false">IF(G116="","",D116-K116)</f>
        <v/>
      </c>
      <c r="N116" s="42" t="str">
        <f aca="false">IF(G116="","",F116-L116)</f>
        <v/>
      </c>
      <c r="O116" s="38"/>
    </row>
    <row r="117" customFormat="false" ht="18" hidden="false" customHeight="true" outlineLevel="0" collapsed="false">
      <c r="A117" s="38" t="str">
        <f aca="false">IF(A!A117="","",A!A117)</f>
        <v/>
      </c>
      <c r="B117" s="38" t="str">
        <f aca="false">IF(A!B117="","",A!B117)</f>
        <v/>
      </c>
      <c r="C117" s="39" t="str">
        <f aca="false">IF(A!C117="","",A!C117)</f>
        <v/>
      </c>
      <c r="D117" s="40" t="str">
        <f aca="false">IF(A!D117="","",A!D117)</f>
        <v/>
      </c>
      <c r="E117" s="38" t="str">
        <f aca="false">IF(A!E117="","",A!E117)</f>
        <v/>
      </c>
      <c r="F117" s="42" t="str">
        <f aca="false">IF(A!D117=0,"",A!F117)</f>
        <v/>
      </c>
      <c r="G117" s="43" t="str">
        <f aca="false">IF(A!K117="","",A!K117)</f>
        <v/>
      </c>
      <c r="H117" s="60" t="str">
        <f aca="false">IF(A!L117="","",A!L117)</f>
        <v/>
      </c>
      <c r="I117" s="61"/>
      <c r="J117" s="60" t="str">
        <f aca="false">IF(I117="","",ROUNDDOWN(E117*I117,0))</f>
        <v/>
      </c>
      <c r="K117" s="43" t="str">
        <f aca="false">IF(G117="","",G117+I117)</f>
        <v/>
      </c>
      <c r="L117" s="60" t="str">
        <f aca="false">IF(G117="","",H117+IF(I117="",0,J117))</f>
        <v/>
      </c>
      <c r="M117" s="43" t="str">
        <f aca="false">IF(G117="","",D117-K117)</f>
        <v/>
      </c>
      <c r="N117" s="42" t="str">
        <f aca="false">IF(G117="","",F117-L117)</f>
        <v/>
      </c>
      <c r="O117" s="38"/>
    </row>
    <row r="118" customFormat="false" ht="18" hidden="false" customHeight="true" outlineLevel="0" collapsed="false">
      <c r="A118" s="38" t="str">
        <f aca="false">IF(A!A118="","",A!A118)</f>
        <v/>
      </c>
      <c r="B118" s="38" t="str">
        <f aca="false">IF(A!B118="","",A!B118)</f>
        <v/>
      </c>
      <c r="C118" s="39" t="str">
        <f aca="false">IF(A!C118="","",A!C118)</f>
        <v/>
      </c>
      <c r="D118" s="40" t="str">
        <f aca="false">IF(A!D118="","",A!D118)</f>
        <v/>
      </c>
      <c r="E118" s="38" t="str">
        <f aca="false">IF(A!E118="","",A!E118)</f>
        <v/>
      </c>
      <c r="F118" s="42" t="str">
        <f aca="false">IF(A!D118=0,"",A!F118)</f>
        <v/>
      </c>
      <c r="G118" s="43" t="str">
        <f aca="false">IF(A!K118="","",A!K118)</f>
        <v/>
      </c>
      <c r="H118" s="60" t="str">
        <f aca="false">IF(A!L118="","",A!L118)</f>
        <v/>
      </c>
      <c r="I118" s="61"/>
      <c r="J118" s="60" t="str">
        <f aca="false">IF(I118="","",ROUNDDOWN(E118*I118,0))</f>
        <v/>
      </c>
      <c r="K118" s="43" t="str">
        <f aca="false">IF(G118="","",G118+I118)</f>
        <v/>
      </c>
      <c r="L118" s="60" t="str">
        <f aca="false">IF(G118="","",H118+IF(I118="",0,J118))</f>
        <v/>
      </c>
      <c r="M118" s="43" t="str">
        <f aca="false">IF(G118="","",D118-K118)</f>
        <v/>
      </c>
      <c r="N118" s="42" t="str">
        <f aca="false">IF(G118="","",F118-L118)</f>
        <v/>
      </c>
      <c r="O118" s="38"/>
    </row>
    <row r="119" customFormat="false" ht="18" hidden="false" customHeight="true" outlineLevel="0" collapsed="false">
      <c r="A119" s="38" t="str">
        <f aca="false">IF(A!A119="","",A!A119)</f>
        <v/>
      </c>
      <c r="B119" s="38" t="str">
        <f aca="false">IF(A!B119="","",A!B119)</f>
        <v/>
      </c>
      <c r="C119" s="39" t="str">
        <f aca="false">IF(A!C119="","",A!C119)</f>
        <v/>
      </c>
      <c r="D119" s="40" t="str">
        <f aca="false">IF(A!D119="","",A!D119)</f>
        <v/>
      </c>
      <c r="E119" s="38" t="str">
        <f aca="false">IF(A!E119="","",A!E119)</f>
        <v/>
      </c>
      <c r="F119" s="42" t="str">
        <f aca="false">IF(A!D119=0,"",A!F119)</f>
        <v/>
      </c>
      <c r="G119" s="43" t="str">
        <f aca="false">IF(A!K119="","",A!K119)</f>
        <v/>
      </c>
      <c r="H119" s="60" t="str">
        <f aca="false">IF(A!L119="","",A!L119)</f>
        <v/>
      </c>
      <c r="I119" s="61"/>
      <c r="J119" s="60" t="str">
        <f aca="false">IF(I119="","",ROUNDDOWN(E119*I119,0))</f>
        <v/>
      </c>
      <c r="K119" s="43" t="str">
        <f aca="false">IF(G119="","",G119+I119)</f>
        <v/>
      </c>
      <c r="L119" s="60" t="str">
        <f aca="false">IF(G119="","",H119+IF(I119="",0,J119))</f>
        <v/>
      </c>
      <c r="M119" s="43" t="str">
        <f aca="false">IF(G119="","",D119-K119)</f>
        <v/>
      </c>
      <c r="N119" s="42" t="str">
        <f aca="false">IF(G119="","",F119-L119)</f>
        <v/>
      </c>
      <c r="O119" s="38"/>
    </row>
    <row r="120" customFormat="false" ht="18" hidden="false" customHeight="true" outlineLevel="0" collapsed="false">
      <c r="A120" s="38" t="str">
        <f aca="false">IF(A!A120="","",A!A120)</f>
        <v/>
      </c>
      <c r="B120" s="38" t="str">
        <f aca="false">IF(A!B120="","",A!B120)</f>
        <v/>
      </c>
      <c r="C120" s="39" t="str">
        <f aca="false">IF(A!C120="","",A!C120)</f>
        <v/>
      </c>
      <c r="D120" s="40" t="str">
        <f aca="false">IF(A!D120="","",A!D120)</f>
        <v/>
      </c>
      <c r="E120" s="38" t="str">
        <f aca="false">IF(A!E120="","",A!E120)</f>
        <v/>
      </c>
      <c r="F120" s="42" t="str">
        <f aca="false">IF(A!D120=0,"",A!F120)</f>
        <v/>
      </c>
      <c r="G120" s="43" t="str">
        <f aca="false">IF(A!K120="","",A!K120)</f>
        <v/>
      </c>
      <c r="H120" s="60" t="str">
        <f aca="false">IF(A!L120="","",A!L120)</f>
        <v/>
      </c>
      <c r="I120" s="61"/>
      <c r="J120" s="60" t="str">
        <f aca="false">IF(I120="","",ROUNDDOWN(E120*I120,0))</f>
        <v/>
      </c>
      <c r="K120" s="43" t="str">
        <f aca="false">IF(G120="","",G120+I120)</f>
        <v/>
      </c>
      <c r="L120" s="60" t="str">
        <f aca="false">IF(G120="","",H120+IF(I120="",0,J120))</f>
        <v/>
      </c>
      <c r="M120" s="43" t="str">
        <f aca="false">IF(G120="","",D120-K120)</f>
        <v/>
      </c>
      <c r="N120" s="42" t="str">
        <f aca="false">IF(G120="","",F120-L120)</f>
        <v/>
      </c>
      <c r="O120" s="38"/>
    </row>
    <row r="121" customFormat="false" ht="18" hidden="false" customHeight="true" outlineLevel="0" collapsed="false">
      <c r="A121" s="38" t="str">
        <f aca="false">IF(A!A121="","",A!A121)</f>
        <v/>
      </c>
      <c r="B121" s="38" t="str">
        <f aca="false">IF(A!B121="","",A!B121)</f>
        <v/>
      </c>
      <c r="C121" s="39" t="str">
        <f aca="false">IF(A!C121="","",A!C121)</f>
        <v/>
      </c>
      <c r="D121" s="40" t="str">
        <f aca="false">IF(A!D121="","",A!D121)</f>
        <v/>
      </c>
      <c r="E121" s="38" t="str">
        <f aca="false">IF(A!E121="","",A!E121)</f>
        <v/>
      </c>
      <c r="F121" s="42" t="str">
        <f aca="false">IF(A!D121=0,"",A!F121)</f>
        <v/>
      </c>
      <c r="G121" s="43" t="str">
        <f aca="false">IF(A!K121="","",A!K121)</f>
        <v/>
      </c>
      <c r="H121" s="60" t="str">
        <f aca="false">IF(A!L121="","",A!L121)</f>
        <v/>
      </c>
      <c r="I121" s="61"/>
      <c r="J121" s="60" t="str">
        <f aca="false">IF(I121="","",ROUNDDOWN(E121*I121,0))</f>
        <v/>
      </c>
      <c r="K121" s="43" t="str">
        <f aca="false">IF(G121="","",G121+I121)</f>
        <v/>
      </c>
      <c r="L121" s="60" t="str">
        <f aca="false">IF(G121="","",H121+IF(I121="",0,J121))</f>
        <v/>
      </c>
      <c r="M121" s="43" t="str">
        <f aca="false">IF(G121="","",D121-K121)</f>
        <v/>
      </c>
      <c r="N121" s="42" t="str">
        <f aca="false">IF(G121="","",F121-L121)</f>
        <v/>
      </c>
      <c r="O121" s="38"/>
    </row>
    <row r="122" customFormat="false" ht="18" hidden="false" customHeight="true" outlineLevel="0" collapsed="false">
      <c r="A122" s="38" t="str">
        <f aca="false">IF(A!A122="","",A!A122)</f>
        <v/>
      </c>
      <c r="B122" s="38" t="str">
        <f aca="false">IF(A!B122="","",A!B122)</f>
        <v/>
      </c>
      <c r="C122" s="39" t="str">
        <f aca="false">IF(A!C122="","",A!C122)</f>
        <v/>
      </c>
      <c r="D122" s="40" t="str">
        <f aca="false">IF(A!D122="","",A!D122)</f>
        <v/>
      </c>
      <c r="E122" s="38" t="str">
        <f aca="false">IF(A!E122="","",A!E122)</f>
        <v/>
      </c>
      <c r="F122" s="42" t="str">
        <f aca="false">IF(A!D122=0,"",A!F122)</f>
        <v/>
      </c>
      <c r="G122" s="43" t="str">
        <f aca="false">IF(A!K122="","",A!K122)</f>
        <v/>
      </c>
      <c r="H122" s="60" t="str">
        <f aca="false">IF(A!L122="","",A!L122)</f>
        <v/>
      </c>
      <c r="I122" s="61"/>
      <c r="J122" s="60" t="str">
        <f aca="false">IF(I122="","",ROUNDDOWN(E122*I122,0))</f>
        <v/>
      </c>
      <c r="K122" s="43" t="str">
        <f aca="false">IF(G122="","",G122+I122)</f>
        <v/>
      </c>
      <c r="L122" s="60" t="str">
        <f aca="false">IF(G122="","",H122+IF(I122="",0,J122))</f>
        <v/>
      </c>
      <c r="M122" s="43" t="str">
        <f aca="false">IF(G122="","",D122-K122)</f>
        <v/>
      </c>
      <c r="N122" s="42" t="str">
        <f aca="false">IF(G122="","",F122-L122)</f>
        <v/>
      </c>
      <c r="O122" s="38"/>
    </row>
    <row r="123" customFormat="false" ht="18" hidden="false" customHeight="true" outlineLevel="0" collapsed="false">
      <c r="A123" s="38" t="str">
        <f aca="false">IF(A!A123="","",A!A123)</f>
        <v/>
      </c>
      <c r="B123" s="38" t="str">
        <f aca="false">IF(A!B123="","",A!B123)</f>
        <v/>
      </c>
      <c r="C123" s="39" t="str">
        <f aca="false">IF(A!C123="","",A!C123)</f>
        <v/>
      </c>
      <c r="D123" s="40" t="str">
        <f aca="false">IF(A!D123="","",A!D123)</f>
        <v/>
      </c>
      <c r="E123" s="38" t="str">
        <f aca="false">IF(A!E123="","",A!E123)</f>
        <v/>
      </c>
      <c r="F123" s="42" t="str">
        <f aca="false">IF(A!D123=0,"",A!F123)</f>
        <v/>
      </c>
      <c r="G123" s="43" t="str">
        <f aca="false">IF(A!K123="","",A!K123)</f>
        <v/>
      </c>
      <c r="H123" s="60" t="str">
        <f aca="false">IF(A!L123="","",A!L123)</f>
        <v/>
      </c>
      <c r="I123" s="61"/>
      <c r="J123" s="60" t="str">
        <f aca="false">IF(I123="","",ROUNDDOWN(E123*I123,0))</f>
        <v/>
      </c>
      <c r="K123" s="43" t="str">
        <f aca="false">IF(G123="","",G123+I123)</f>
        <v/>
      </c>
      <c r="L123" s="60" t="str">
        <f aca="false">IF(G123="","",H123+IF(I123="",0,J123))</f>
        <v/>
      </c>
      <c r="M123" s="43" t="str">
        <f aca="false">IF(G123="","",D123-K123)</f>
        <v/>
      </c>
      <c r="N123" s="42" t="str">
        <f aca="false">IF(G123="","",F123-L123)</f>
        <v/>
      </c>
      <c r="O123" s="38"/>
    </row>
    <row r="124" customFormat="false" ht="18" hidden="false" customHeight="true" outlineLevel="0" collapsed="false">
      <c r="A124" s="38" t="str">
        <f aca="false">IF(A!A124="","",A!A124)</f>
        <v/>
      </c>
      <c r="B124" s="38" t="str">
        <f aca="false">IF(A!B124="","",A!B124)</f>
        <v/>
      </c>
      <c r="C124" s="39" t="str">
        <f aca="false">IF(A!C124="","",A!C124)</f>
        <v/>
      </c>
      <c r="D124" s="40" t="str">
        <f aca="false">IF(A!D124="","",A!D124)</f>
        <v/>
      </c>
      <c r="E124" s="38" t="str">
        <f aca="false">IF(A!E124="","",A!E124)</f>
        <v/>
      </c>
      <c r="F124" s="42" t="str">
        <f aca="false">IF(A!D124=0,"",A!F124)</f>
        <v/>
      </c>
      <c r="G124" s="43" t="str">
        <f aca="false">IF(A!K124="","",A!K124)</f>
        <v/>
      </c>
      <c r="H124" s="60" t="str">
        <f aca="false">IF(A!L124="","",A!L124)</f>
        <v/>
      </c>
      <c r="I124" s="61"/>
      <c r="J124" s="60" t="str">
        <f aca="false">IF(I124="","",ROUNDDOWN(E124*I124,0))</f>
        <v/>
      </c>
      <c r="K124" s="43" t="str">
        <f aca="false">IF(G124="","",G124+I124)</f>
        <v/>
      </c>
      <c r="L124" s="60" t="str">
        <f aca="false">IF(G124="","",H124+IF(I124="",0,J124))</f>
        <v/>
      </c>
      <c r="M124" s="43" t="str">
        <f aca="false">IF(G124="","",D124-K124)</f>
        <v/>
      </c>
      <c r="N124" s="42" t="str">
        <f aca="false">IF(G124="","",F124-L124)</f>
        <v/>
      </c>
      <c r="O124" s="38"/>
    </row>
    <row r="125" customFormat="false" ht="18" hidden="false" customHeight="true" outlineLevel="0" collapsed="false">
      <c r="A125" s="38" t="str">
        <f aca="false">IF(A!A125="","",A!A125)</f>
        <v/>
      </c>
      <c r="B125" s="38" t="str">
        <f aca="false">IF(A!B125="","",A!B125)</f>
        <v/>
      </c>
      <c r="C125" s="39" t="str">
        <f aca="false">IF(A!C125="","",A!C125)</f>
        <v/>
      </c>
      <c r="D125" s="40" t="str">
        <f aca="false">IF(A!D125="","",A!D125)</f>
        <v/>
      </c>
      <c r="E125" s="38" t="str">
        <f aca="false">IF(A!E125="","",A!E125)</f>
        <v/>
      </c>
      <c r="F125" s="42" t="str">
        <f aca="false">IF(A!D125=0,"",A!F125)</f>
        <v/>
      </c>
      <c r="G125" s="43" t="str">
        <f aca="false">IF(A!K125="","",A!K125)</f>
        <v/>
      </c>
      <c r="H125" s="60" t="str">
        <f aca="false">IF(A!L125="","",A!L125)</f>
        <v/>
      </c>
      <c r="I125" s="61"/>
      <c r="J125" s="60" t="str">
        <f aca="false">IF(I125="","",ROUNDDOWN(E125*I125,0))</f>
        <v/>
      </c>
      <c r="K125" s="43" t="str">
        <f aca="false">IF(G125="","",G125+I125)</f>
        <v/>
      </c>
      <c r="L125" s="60" t="str">
        <f aca="false">IF(G125="","",H125+IF(I125="",0,J125))</f>
        <v/>
      </c>
      <c r="M125" s="43" t="str">
        <f aca="false">IF(G125="","",D125-K125)</f>
        <v/>
      </c>
      <c r="N125" s="42" t="str">
        <f aca="false">IF(G125="","",F125-L125)</f>
        <v/>
      </c>
      <c r="O125" s="38"/>
    </row>
    <row r="126" customFormat="false" ht="18" hidden="false" customHeight="true" outlineLevel="0" collapsed="false">
      <c r="A126" s="38" t="str">
        <f aca="false">IF(A!A126="","",A!A126)</f>
        <v/>
      </c>
      <c r="B126" s="38" t="str">
        <f aca="false">IF(A!B126="","",A!B126)</f>
        <v/>
      </c>
      <c r="C126" s="39" t="str">
        <f aca="false">IF(A!C126="","",A!C126)</f>
        <v/>
      </c>
      <c r="D126" s="40" t="str">
        <f aca="false">IF(A!D126="","",A!D126)</f>
        <v/>
      </c>
      <c r="E126" s="38" t="str">
        <f aca="false">IF(A!E126="","",A!E126)</f>
        <v/>
      </c>
      <c r="F126" s="42" t="str">
        <f aca="false">IF(A!D126=0,"",A!F126)</f>
        <v/>
      </c>
      <c r="G126" s="43" t="str">
        <f aca="false">IF(A!K126="","",A!K126)</f>
        <v/>
      </c>
      <c r="H126" s="60" t="str">
        <f aca="false">IF(A!L126="","",A!L126)</f>
        <v/>
      </c>
      <c r="I126" s="61"/>
      <c r="J126" s="60" t="str">
        <f aca="false">IF(I126="","",ROUNDDOWN(E126*I126,0))</f>
        <v/>
      </c>
      <c r="K126" s="43" t="str">
        <f aca="false">IF(G126="","",G126+I126)</f>
        <v/>
      </c>
      <c r="L126" s="60" t="str">
        <f aca="false">IF(G126="","",H126+IF(I126="",0,J126))</f>
        <v/>
      </c>
      <c r="M126" s="43" t="str">
        <f aca="false">IF(G126="","",D126-K126)</f>
        <v/>
      </c>
      <c r="N126" s="42" t="str">
        <f aca="false">IF(G126="","",F126-L126)</f>
        <v/>
      </c>
      <c r="O126" s="38"/>
    </row>
    <row r="127" customFormat="false" ht="18" hidden="false" customHeight="true" outlineLevel="0" collapsed="false">
      <c r="A127" s="38" t="str">
        <f aca="false">IF(A!A127="","",A!A127)</f>
        <v/>
      </c>
      <c r="B127" s="38" t="str">
        <f aca="false">IF(A!B127="","",A!B127)</f>
        <v/>
      </c>
      <c r="C127" s="39" t="str">
        <f aca="false">IF(A!C127="","",A!C127)</f>
        <v/>
      </c>
      <c r="D127" s="40" t="str">
        <f aca="false">IF(A!D127="","",A!D127)</f>
        <v/>
      </c>
      <c r="E127" s="38" t="str">
        <f aca="false">IF(A!E127="","",A!E127)</f>
        <v/>
      </c>
      <c r="F127" s="42" t="str">
        <f aca="false">IF(A!D127=0,"",A!F127)</f>
        <v/>
      </c>
      <c r="G127" s="43" t="str">
        <f aca="false">IF(A!K127="","",A!K127)</f>
        <v/>
      </c>
      <c r="H127" s="60" t="str">
        <f aca="false">IF(A!L127="","",A!L127)</f>
        <v/>
      </c>
      <c r="I127" s="61"/>
      <c r="J127" s="60" t="str">
        <f aca="false">IF(I127="","",ROUNDDOWN(E127*I127,0))</f>
        <v/>
      </c>
      <c r="K127" s="43" t="str">
        <f aca="false">IF(G127="","",G127+I127)</f>
        <v/>
      </c>
      <c r="L127" s="60" t="str">
        <f aca="false">IF(G127="","",H127+IF(I127="",0,J127))</f>
        <v/>
      </c>
      <c r="M127" s="43" t="str">
        <f aca="false">IF(G127="","",D127-K127)</f>
        <v/>
      </c>
      <c r="N127" s="42" t="str">
        <f aca="false">IF(G127="","",F127-L127)</f>
        <v/>
      </c>
      <c r="O127" s="38"/>
    </row>
    <row r="128" customFormat="false" ht="18" hidden="false" customHeight="true" outlineLevel="0" collapsed="false">
      <c r="A128" s="38" t="str">
        <f aca="false">IF(A!A128="","",A!A128)</f>
        <v/>
      </c>
      <c r="B128" s="38" t="str">
        <f aca="false">IF(A!B128="","",A!B128)</f>
        <v/>
      </c>
      <c r="C128" s="39" t="str">
        <f aca="false">IF(A!C128="","",A!C128)</f>
        <v/>
      </c>
      <c r="D128" s="40" t="str">
        <f aca="false">IF(A!D128="","",A!D128)</f>
        <v/>
      </c>
      <c r="E128" s="38" t="str">
        <f aca="false">IF(A!E128="","",A!E128)</f>
        <v/>
      </c>
      <c r="F128" s="42" t="str">
        <f aca="false">IF(A!D128=0,"",A!F128)</f>
        <v/>
      </c>
      <c r="G128" s="43" t="str">
        <f aca="false">IF(A!K128="","",A!K128)</f>
        <v/>
      </c>
      <c r="H128" s="60" t="str">
        <f aca="false">IF(A!L128="","",A!L128)</f>
        <v/>
      </c>
      <c r="I128" s="61"/>
      <c r="J128" s="60" t="str">
        <f aca="false">IF(I128="","",ROUNDDOWN(E128*I128,0))</f>
        <v/>
      </c>
      <c r="K128" s="43" t="str">
        <f aca="false">IF(G128="","",G128+I128)</f>
        <v/>
      </c>
      <c r="L128" s="60" t="str">
        <f aca="false">IF(G128="","",H128+IF(I128="",0,J128))</f>
        <v/>
      </c>
      <c r="M128" s="43" t="str">
        <f aca="false">IF(G128="","",D128-K128)</f>
        <v/>
      </c>
      <c r="N128" s="42" t="str">
        <f aca="false">IF(G128="","",F128-L128)</f>
        <v/>
      </c>
      <c r="O128" s="38"/>
    </row>
    <row r="129" customFormat="false" ht="18" hidden="false" customHeight="true" outlineLevel="0" collapsed="false">
      <c r="A129" s="38" t="str">
        <f aca="false">IF(A!A129="","",A!A129)</f>
        <v/>
      </c>
      <c r="B129" s="38" t="str">
        <f aca="false">IF(A!B129="","",A!B129)</f>
        <v/>
      </c>
      <c r="C129" s="39" t="str">
        <f aca="false">IF(A!C129="","",A!C129)</f>
        <v/>
      </c>
      <c r="D129" s="40" t="str">
        <f aca="false">IF(A!D129="","",A!D129)</f>
        <v/>
      </c>
      <c r="E129" s="38" t="str">
        <f aca="false">IF(A!E129="","",A!E129)</f>
        <v/>
      </c>
      <c r="F129" s="42" t="str">
        <f aca="false">IF(A!D129=0,"",A!F129)</f>
        <v/>
      </c>
      <c r="G129" s="43" t="str">
        <f aca="false">IF(A!K129="","",A!K129)</f>
        <v/>
      </c>
      <c r="H129" s="60" t="str">
        <f aca="false">IF(A!L129="","",A!L129)</f>
        <v/>
      </c>
      <c r="I129" s="61"/>
      <c r="J129" s="60" t="str">
        <f aca="false">IF(I129="","",ROUNDDOWN(E129*I129,0))</f>
        <v/>
      </c>
      <c r="K129" s="43" t="str">
        <f aca="false">IF(G129="","",G129+I129)</f>
        <v/>
      </c>
      <c r="L129" s="60" t="str">
        <f aca="false">IF(G129="","",H129+IF(I129="",0,J129))</f>
        <v/>
      </c>
      <c r="M129" s="43" t="str">
        <f aca="false">IF(G129="","",D129-K129)</f>
        <v/>
      </c>
      <c r="N129" s="42" t="str">
        <f aca="false">IF(G129="","",F129-L129)</f>
        <v/>
      </c>
      <c r="O129" s="38"/>
    </row>
    <row r="130" customFormat="false" ht="18" hidden="false" customHeight="true" outlineLevel="0" collapsed="false">
      <c r="A130" s="38" t="str">
        <f aca="false">IF(A!A130="","",A!A130)</f>
        <v/>
      </c>
      <c r="B130" s="38" t="str">
        <f aca="false">IF(A!B130="","",A!B130)</f>
        <v/>
      </c>
      <c r="C130" s="39" t="str">
        <f aca="false">IF(A!C130="","",A!C130)</f>
        <v/>
      </c>
      <c r="D130" s="40" t="str">
        <f aca="false">IF(A!D130="","",A!D130)</f>
        <v/>
      </c>
      <c r="E130" s="38" t="str">
        <f aca="false">IF(A!E130="","",A!E130)</f>
        <v/>
      </c>
      <c r="F130" s="42" t="str">
        <f aca="false">IF(A!D130=0,"",A!F130)</f>
        <v/>
      </c>
      <c r="G130" s="43" t="str">
        <f aca="false">IF(A!K130="","",A!K130)</f>
        <v/>
      </c>
      <c r="H130" s="60" t="str">
        <f aca="false">IF(A!L130="","",A!L130)</f>
        <v/>
      </c>
      <c r="I130" s="61"/>
      <c r="J130" s="60" t="str">
        <f aca="false">IF(I130="","",ROUNDDOWN(E130*I130,0))</f>
        <v/>
      </c>
      <c r="K130" s="43" t="str">
        <f aca="false">IF(G130="","",G130+I130)</f>
        <v/>
      </c>
      <c r="L130" s="60" t="str">
        <f aca="false">IF(G130="","",H130+IF(I130="",0,J130))</f>
        <v/>
      </c>
      <c r="M130" s="43" t="str">
        <f aca="false">IF(G130="","",D130-K130)</f>
        <v/>
      </c>
      <c r="N130" s="42" t="str">
        <f aca="false">IF(G130="","",F130-L130)</f>
        <v/>
      </c>
      <c r="O130" s="38"/>
    </row>
    <row r="131" customFormat="false" ht="18" hidden="false" customHeight="true" outlineLevel="0" collapsed="false">
      <c r="A131" s="38" t="str">
        <f aca="false">IF(A!A131="","",A!A131)</f>
        <v/>
      </c>
      <c r="B131" s="38" t="str">
        <f aca="false">IF(A!B131="","",A!B131)</f>
        <v/>
      </c>
      <c r="C131" s="39" t="str">
        <f aca="false">IF(A!C131="","",A!C131)</f>
        <v/>
      </c>
      <c r="D131" s="40" t="str">
        <f aca="false">IF(A!D131="","",A!D131)</f>
        <v/>
      </c>
      <c r="E131" s="38" t="str">
        <f aca="false">IF(A!E131="","",A!E131)</f>
        <v/>
      </c>
      <c r="F131" s="42" t="str">
        <f aca="false">IF(A!D131=0,"",A!F131)</f>
        <v/>
      </c>
      <c r="G131" s="43" t="str">
        <f aca="false">IF(A!K131="","",A!K131)</f>
        <v/>
      </c>
      <c r="H131" s="60" t="str">
        <f aca="false">IF(A!L131="","",A!L131)</f>
        <v/>
      </c>
      <c r="I131" s="61"/>
      <c r="J131" s="60" t="str">
        <f aca="false">IF(I131="","",ROUNDDOWN(E131*I131,0))</f>
        <v/>
      </c>
      <c r="K131" s="43" t="str">
        <f aca="false">IF(G131="","",G131+I131)</f>
        <v/>
      </c>
      <c r="L131" s="60" t="str">
        <f aca="false">IF(G131="","",H131+IF(I131="",0,J131))</f>
        <v/>
      </c>
      <c r="M131" s="43" t="str">
        <f aca="false">IF(G131="","",D131-K131)</f>
        <v/>
      </c>
      <c r="N131" s="42" t="str">
        <f aca="false">IF(G131="","",F131-L131)</f>
        <v/>
      </c>
      <c r="O131" s="38"/>
    </row>
    <row r="132" customFormat="false" ht="18" hidden="false" customHeight="true" outlineLevel="0" collapsed="false">
      <c r="A132" s="38" t="str">
        <f aca="false">IF(A!A132="","",A!A132)</f>
        <v/>
      </c>
      <c r="B132" s="38" t="str">
        <f aca="false">IF(A!B132="","",A!B132)</f>
        <v/>
      </c>
      <c r="C132" s="39" t="str">
        <f aca="false">IF(A!C132="","",A!C132)</f>
        <v/>
      </c>
      <c r="D132" s="40" t="str">
        <f aca="false">IF(A!D132="","",A!D132)</f>
        <v/>
      </c>
      <c r="E132" s="38" t="str">
        <f aca="false">IF(A!E132="","",A!E132)</f>
        <v/>
      </c>
      <c r="F132" s="42" t="str">
        <f aca="false">IF(A!D132=0,"",A!F132)</f>
        <v/>
      </c>
      <c r="G132" s="43" t="str">
        <f aca="false">IF(A!K132="","",A!K132)</f>
        <v/>
      </c>
      <c r="H132" s="60" t="str">
        <f aca="false">IF(A!L132="","",A!L132)</f>
        <v/>
      </c>
      <c r="I132" s="61"/>
      <c r="J132" s="60" t="str">
        <f aca="false">IF(I132="","",ROUNDDOWN(E132*I132,0))</f>
        <v/>
      </c>
      <c r="K132" s="43" t="str">
        <f aca="false">IF(G132="","",G132+I132)</f>
        <v/>
      </c>
      <c r="L132" s="60" t="str">
        <f aca="false">IF(G132="","",H132+IF(I132="",0,J132))</f>
        <v/>
      </c>
      <c r="M132" s="43" t="str">
        <f aca="false">IF(G132="","",D132-K132)</f>
        <v/>
      </c>
      <c r="N132" s="42" t="str">
        <f aca="false">IF(G132="","",F132-L132)</f>
        <v/>
      </c>
      <c r="O132" s="38"/>
    </row>
    <row r="133" customFormat="false" ht="18" hidden="false" customHeight="true" outlineLevel="0" collapsed="false">
      <c r="A133" s="38" t="str">
        <f aca="false">IF(A!A133="","",A!A133)</f>
        <v/>
      </c>
      <c r="B133" s="38" t="str">
        <f aca="false">IF(A!B133="","",A!B133)</f>
        <v/>
      </c>
      <c r="C133" s="39" t="str">
        <f aca="false">IF(A!C133="","",A!C133)</f>
        <v/>
      </c>
      <c r="D133" s="40" t="str">
        <f aca="false">IF(A!D133="","",A!D133)</f>
        <v/>
      </c>
      <c r="E133" s="38" t="str">
        <f aca="false">IF(A!E133="","",A!E133)</f>
        <v/>
      </c>
      <c r="F133" s="42" t="str">
        <f aca="false">IF(A!D133=0,"",A!F133)</f>
        <v/>
      </c>
      <c r="G133" s="43" t="str">
        <f aca="false">IF(A!K133="","",A!K133)</f>
        <v/>
      </c>
      <c r="H133" s="60" t="str">
        <f aca="false">IF(A!L133="","",A!L133)</f>
        <v/>
      </c>
      <c r="I133" s="61"/>
      <c r="J133" s="60" t="str">
        <f aca="false">IF(I133="","",ROUNDDOWN(E133*I133,0))</f>
        <v/>
      </c>
      <c r="K133" s="43" t="str">
        <f aca="false">IF(G133="","",G133+I133)</f>
        <v/>
      </c>
      <c r="L133" s="60" t="str">
        <f aca="false">IF(G133="","",H133+IF(I133="",0,J133))</f>
        <v/>
      </c>
      <c r="M133" s="43" t="str">
        <f aca="false">IF(G133="","",D133-K133)</f>
        <v/>
      </c>
      <c r="N133" s="42" t="str">
        <f aca="false">IF(G133="","",F133-L133)</f>
        <v/>
      </c>
      <c r="O133" s="38"/>
    </row>
    <row r="134" customFormat="false" ht="18" hidden="false" customHeight="true" outlineLevel="0" collapsed="false">
      <c r="A134" s="38" t="str">
        <f aca="false">IF(A!A134="","",A!A134)</f>
        <v/>
      </c>
      <c r="B134" s="38" t="str">
        <f aca="false">IF(A!B134="","",A!B134)</f>
        <v/>
      </c>
      <c r="C134" s="39" t="str">
        <f aca="false">IF(A!C134="","",A!C134)</f>
        <v/>
      </c>
      <c r="D134" s="40" t="str">
        <f aca="false">IF(A!D134="","",A!D134)</f>
        <v/>
      </c>
      <c r="E134" s="38" t="str">
        <f aca="false">IF(A!E134="","",A!E134)</f>
        <v/>
      </c>
      <c r="F134" s="42" t="str">
        <f aca="false">IF(A!D134=0,"",A!F134)</f>
        <v/>
      </c>
      <c r="G134" s="43" t="str">
        <f aca="false">IF(A!K134="","",A!K134)</f>
        <v/>
      </c>
      <c r="H134" s="60" t="str">
        <f aca="false">IF(A!L134="","",A!L134)</f>
        <v/>
      </c>
      <c r="I134" s="61"/>
      <c r="J134" s="60" t="str">
        <f aca="false">IF(I134="","",ROUNDDOWN(E134*I134,0))</f>
        <v/>
      </c>
      <c r="K134" s="43" t="str">
        <f aca="false">IF(G134="","",G134+I134)</f>
        <v/>
      </c>
      <c r="L134" s="60" t="str">
        <f aca="false">IF(G134="","",H134+IF(I134="",0,J134))</f>
        <v/>
      </c>
      <c r="M134" s="43" t="str">
        <f aca="false">IF(G134="","",D134-K134)</f>
        <v/>
      </c>
      <c r="N134" s="42" t="str">
        <f aca="false">IF(G134="","",F134-L134)</f>
        <v/>
      </c>
      <c r="O134" s="38"/>
    </row>
    <row r="135" customFormat="false" ht="18" hidden="false" customHeight="true" outlineLevel="0" collapsed="false">
      <c r="A135" s="38" t="str">
        <f aca="false">IF(A!A135="","",A!A135)</f>
        <v/>
      </c>
      <c r="B135" s="38" t="str">
        <f aca="false">IF(A!B135="","",A!B135)</f>
        <v/>
      </c>
      <c r="C135" s="39" t="str">
        <f aca="false">IF(A!C135="","",A!C135)</f>
        <v/>
      </c>
      <c r="D135" s="40" t="str">
        <f aca="false">IF(A!D135="","",A!D135)</f>
        <v/>
      </c>
      <c r="E135" s="38" t="str">
        <f aca="false">IF(A!E135="","",A!E135)</f>
        <v/>
      </c>
      <c r="F135" s="42" t="str">
        <f aca="false">IF(A!D135=0,"",A!F135)</f>
        <v/>
      </c>
      <c r="G135" s="43" t="str">
        <f aca="false">IF(A!K135="","",A!K135)</f>
        <v/>
      </c>
      <c r="H135" s="60" t="str">
        <f aca="false">IF(A!L135="","",A!L135)</f>
        <v/>
      </c>
      <c r="I135" s="61"/>
      <c r="J135" s="60" t="str">
        <f aca="false">IF(I135="","",ROUNDDOWN(E135*I135,0))</f>
        <v/>
      </c>
      <c r="K135" s="43" t="str">
        <f aca="false">IF(G135="","",G135+I135)</f>
        <v/>
      </c>
      <c r="L135" s="60" t="str">
        <f aca="false">IF(G135="","",H135+IF(I135="",0,J135))</f>
        <v/>
      </c>
      <c r="M135" s="43" t="str">
        <f aca="false">IF(G135="","",D135-K135)</f>
        <v/>
      </c>
      <c r="N135" s="42" t="str">
        <f aca="false">IF(G135="","",F135-L135)</f>
        <v/>
      </c>
      <c r="O135" s="38"/>
    </row>
    <row r="136" customFormat="false" ht="18" hidden="false" customHeight="true" outlineLevel="0" collapsed="false">
      <c r="A136" s="38" t="str">
        <f aca="false">IF(A!A136="","",A!A136)</f>
        <v/>
      </c>
      <c r="B136" s="38" t="str">
        <f aca="false">IF(A!B136="","",A!B136)</f>
        <v/>
      </c>
      <c r="C136" s="39" t="str">
        <f aca="false">IF(A!C136="","",A!C136)</f>
        <v/>
      </c>
      <c r="D136" s="40" t="str">
        <f aca="false">IF(A!D136="","",A!D136)</f>
        <v/>
      </c>
      <c r="E136" s="38" t="str">
        <f aca="false">IF(A!E136="","",A!E136)</f>
        <v/>
      </c>
      <c r="F136" s="42" t="str">
        <f aca="false">IF(A!D136=0,"",A!F136)</f>
        <v/>
      </c>
      <c r="G136" s="43" t="str">
        <f aca="false">IF(A!K136="","",A!K136)</f>
        <v/>
      </c>
      <c r="H136" s="60" t="str">
        <f aca="false">IF(A!L136="","",A!L136)</f>
        <v/>
      </c>
      <c r="I136" s="61"/>
      <c r="J136" s="60" t="str">
        <f aca="false">IF(I136="","",ROUNDDOWN(E136*I136,0))</f>
        <v/>
      </c>
      <c r="K136" s="43" t="str">
        <f aca="false">IF(G136="","",G136+I136)</f>
        <v/>
      </c>
      <c r="L136" s="60" t="str">
        <f aca="false">IF(G136="","",H136+IF(I136="",0,J136))</f>
        <v/>
      </c>
      <c r="M136" s="43" t="str">
        <f aca="false">IF(G136="","",D136-K136)</f>
        <v/>
      </c>
      <c r="N136" s="42" t="str">
        <f aca="false">IF(G136="","",F136-L136)</f>
        <v/>
      </c>
      <c r="O136" s="38"/>
    </row>
    <row r="137" customFormat="false" ht="18" hidden="false" customHeight="true" outlineLevel="0" collapsed="false">
      <c r="A137" s="38" t="str">
        <f aca="false">IF(A!A137="","",A!A137)</f>
        <v/>
      </c>
      <c r="B137" s="38" t="str">
        <f aca="false">IF(A!B137="","",A!B137)</f>
        <v/>
      </c>
      <c r="C137" s="39" t="str">
        <f aca="false">IF(A!C137="","",A!C137)</f>
        <v/>
      </c>
      <c r="D137" s="40" t="str">
        <f aca="false">IF(A!D137="","",A!D137)</f>
        <v/>
      </c>
      <c r="E137" s="38" t="str">
        <f aca="false">IF(A!E137="","",A!E137)</f>
        <v/>
      </c>
      <c r="F137" s="42" t="str">
        <f aca="false">IF(A!D137=0,"",A!F137)</f>
        <v/>
      </c>
      <c r="G137" s="43" t="str">
        <f aca="false">IF(A!K137="","",A!K137)</f>
        <v/>
      </c>
      <c r="H137" s="60" t="str">
        <f aca="false">IF(A!L137="","",A!L137)</f>
        <v/>
      </c>
      <c r="I137" s="61"/>
      <c r="J137" s="60" t="str">
        <f aca="false">IF(I137="","",ROUNDDOWN(E137*I137,0))</f>
        <v/>
      </c>
      <c r="K137" s="43" t="str">
        <f aca="false">IF(G137="","",G137+I137)</f>
        <v/>
      </c>
      <c r="L137" s="60" t="str">
        <f aca="false">IF(G137="","",H137+IF(I137="",0,J137))</f>
        <v/>
      </c>
      <c r="M137" s="43" t="str">
        <f aca="false">IF(G137="","",D137-K137)</f>
        <v/>
      </c>
      <c r="N137" s="42" t="str">
        <f aca="false">IF(G137="","",F137-L137)</f>
        <v/>
      </c>
      <c r="O137" s="38"/>
    </row>
    <row r="138" customFormat="false" ht="18" hidden="false" customHeight="true" outlineLevel="0" collapsed="false">
      <c r="A138" s="38" t="str">
        <f aca="false">IF(A!A138="","",A!A138)</f>
        <v/>
      </c>
      <c r="B138" s="38" t="str">
        <f aca="false">IF(A!B138="","",A!B138)</f>
        <v/>
      </c>
      <c r="C138" s="39" t="str">
        <f aca="false">IF(A!C138="","",A!C138)</f>
        <v/>
      </c>
      <c r="D138" s="40" t="str">
        <f aca="false">IF(A!D138="","",A!D138)</f>
        <v/>
      </c>
      <c r="E138" s="38" t="str">
        <f aca="false">IF(A!E138="","",A!E138)</f>
        <v/>
      </c>
      <c r="F138" s="42" t="str">
        <f aca="false">IF(A!D138=0,"",A!F138)</f>
        <v/>
      </c>
      <c r="G138" s="43" t="str">
        <f aca="false">IF(A!K138="","",A!K138)</f>
        <v/>
      </c>
      <c r="H138" s="60" t="str">
        <f aca="false">IF(A!L138="","",A!L138)</f>
        <v/>
      </c>
      <c r="I138" s="61"/>
      <c r="J138" s="60" t="str">
        <f aca="false">IF(I138="","",ROUNDDOWN(E138*I138,0))</f>
        <v/>
      </c>
      <c r="K138" s="43" t="str">
        <f aca="false">IF(G138="","",G138+I138)</f>
        <v/>
      </c>
      <c r="L138" s="60" t="str">
        <f aca="false">IF(G138="","",H138+IF(I138="",0,J138))</f>
        <v/>
      </c>
      <c r="M138" s="43" t="str">
        <f aca="false">IF(G138="","",D138-K138)</f>
        <v/>
      </c>
      <c r="N138" s="42" t="str">
        <f aca="false">IF(G138="","",F138-L138)</f>
        <v/>
      </c>
      <c r="O138" s="38"/>
    </row>
    <row r="139" customFormat="false" ht="18" hidden="false" customHeight="true" outlineLevel="0" collapsed="false">
      <c r="A139" s="38" t="str">
        <f aca="false">IF(A!A139="","",A!A139)</f>
        <v/>
      </c>
      <c r="B139" s="38" t="str">
        <f aca="false">IF(A!B139="","",A!B139)</f>
        <v/>
      </c>
      <c r="C139" s="39" t="str">
        <f aca="false">IF(A!C139="","",A!C139)</f>
        <v/>
      </c>
      <c r="D139" s="40" t="str">
        <f aca="false">IF(A!D139="","",A!D139)</f>
        <v/>
      </c>
      <c r="E139" s="38" t="str">
        <f aca="false">IF(A!E139="","",A!E139)</f>
        <v/>
      </c>
      <c r="F139" s="42" t="str">
        <f aca="false">IF(A!D139=0,"",A!F139)</f>
        <v/>
      </c>
      <c r="G139" s="43" t="str">
        <f aca="false">IF(A!K139="","",A!K139)</f>
        <v/>
      </c>
      <c r="H139" s="60" t="str">
        <f aca="false">IF(A!L139="","",A!L139)</f>
        <v/>
      </c>
      <c r="I139" s="61"/>
      <c r="J139" s="60" t="str">
        <f aca="false">IF(I139="","",ROUNDDOWN(E139*I139,0))</f>
        <v/>
      </c>
      <c r="K139" s="43" t="str">
        <f aca="false">IF(G139="","",G139+I139)</f>
        <v/>
      </c>
      <c r="L139" s="60" t="str">
        <f aca="false">IF(G139="","",H139+IF(I139="",0,J139))</f>
        <v/>
      </c>
      <c r="M139" s="43" t="str">
        <f aca="false">IF(G139="","",D139-K139)</f>
        <v/>
      </c>
      <c r="N139" s="42" t="str">
        <f aca="false">IF(G139="","",F139-L139)</f>
        <v/>
      </c>
      <c r="O139" s="38"/>
    </row>
    <row r="140" customFormat="false" ht="18" hidden="false" customHeight="true" outlineLevel="0" collapsed="false">
      <c r="A140" s="38" t="str">
        <f aca="false">IF(A!A140="","",A!A140)</f>
        <v/>
      </c>
      <c r="B140" s="38" t="str">
        <f aca="false">IF(A!B140="","",A!B140)</f>
        <v/>
      </c>
      <c r="C140" s="39" t="str">
        <f aca="false">IF(A!C140="","",A!C140)</f>
        <v/>
      </c>
      <c r="D140" s="40" t="str">
        <f aca="false">IF(A!D140="","",A!D140)</f>
        <v/>
      </c>
      <c r="E140" s="38" t="str">
        <f aca="false">IF(A!E140="","",A!E140)</f>
        <v/>
      </c>
      <c r="F140" s="42" t="str">
        <f aca="false">IF(A!D140=0,"",A!F140)</f>
        <v/>
      </c>
      <c r="G140" s="43" t="str">
        <f aca="false">IF(A!K140="","",A!K140)</f>
        <v/>
      </c>
      <c r="H140" s="60" t="str">
        <f aca="false">IF(A!L140="","",A!L140)</f>
        <v/>
      </c>
      <c r="I140" s="61"/>
      <c r="J140" s="60" t="str">
        <f aca="false">IF(I140="","",ROUNDDOWN(E140*I140,0))</f>
        <v/>
      </c>
      <c r="K140" s="43" t="str">
        <f aca="false">IF(G140="","",G140+I140)</f>
        <v/>
      </c>
      <c r="L140" s="60" t="str">
        <f aca="false">IF(G140="","",H140+IF(I140="",0,J140))</f>
        <v/>
      </c>
      <c r="M140" s="43" t="str">
        <f aca="false">IF(G140="","",D140-K140)</f>
        <v/>
      </c>
      <c r="N140" s="42" t="str">
        <f aca="false">IF(G140="","",F140-L140)</f>
        <v/>
      </c>
      <c r="O140" s="38"/>
    </row>
    <row r="141" customFormat="false" ht="18" hidden="false" customHeight="true" outlineLevel="0" collapsed="false">
      <c r="A141" s="38" t="str">
        <f aca="false">IF(A!A141="","",A!A141)</f>
        <v/>
      </c>
      <c r="B141" s="38" t="str">
        <f aca="false">IF(A!B141="","",A!B141)</f>
        <v/>
      </c>
      <c r="C141" s="39" t="str">
        <f aca="false">IF(A!C141="","",A!C141)</f>
        <v/>
      </c>
      <c r="D141" s="40" t="str">
        <f aca="false">IF(A!D141="","",A!D141)</f>
        <v/>
      </c>
      <c r="E141" s="38" t="str">
        <f aca="false">IF(A!E141="","",A!E141)</f>
        <v/>
      </c>
      <c r="F141" s="42" t="str">
        <f aca="false">IF(A!D141=0,"",A!F141)</f>
        <v/>
      </c>
      <c r="G141" s="43" t="str">
        <f aca="false">IF(A!K141="","",A!K141)</f>
        <v/>
      </c>
      <c r="H141" s="60" t="str">
        <f aca="false">IF(A!L141="","",A!L141)</f>
        <v/>
      </c>
      <c r="I141" s="61"/>
      <c r="J141" s="60" t="str">
        <f aca="false">IF(I141="","",ROUNDDOWN(E141*I141,0))</f>
        <v/>
      </c>
      <c r="K141" s="43" t="str">
        <f aca="false">IF(G141="","",G141+I141)</f>
        <v/>
      </c>
      <c r="L141" s="60" t="str">
        <f aca="false">IF(G141="","",H141+IF(I141="",0,J141))</f>
        <v/>
      </c>
      <c r="M141" s="43" t="str">
        <f aca="false">IF(G141="","",D141-K141)</f>
        <v/>
      </c>
      <c r="N141" s="42" t="str">
        <f aca="false">IF(G141="","",F141-L141)</f>
        <v/>
      </c>
      <c r="O141" s="38"/>
    </row>
    <row r="142" customFormat="false" ht="18" hidden="false" customHeight="true" outlineLevel="0" collapsed="false">
      <c r="A142" s="38" t="str">
        <f aca="false">IF(A!A142="","",A!A142)</f>
        <v/>
      </c>
      <c r="B142" s="38" t="str">
        <f aca="false">IF(A!B142="","",A!B142)</f>
        <v/>
      </c>
      <c r="C142" s="39" t="str">
        <f aca="false">IF(A!C142="","",A!C142)</f>
        <v/>
      </c>
      <c r="D142" s="40" t="str">
        <f aca="false">IF(A!D142="","",A!D142)</f>
        <v/>
      </c>
      <c r="E142" s="38" t="str">
        <f aca="false">IF(A!E142="","",A!E142)</f>
        <v/>
      </c>
      <c r="F142" s="42" t="str">
        <f aca="false">IF(A!D142=0,"",A!F142)</f>
        <v/>
      </c>
      <c r="G142" s="43" t="str">
        <f aca="false">IF(A!K142="","",A!K142)</f>
        <v/>
      </c>
      <c r="H142" s="60" t="str">
        <f aca="false">IF(A!L142="","",A!L142)</f>
        <v/>
      </c>
      <c r="I142" s="61"/>
      <c r="J142" s="60" t="str">
        <f aca="false">IF(I142="","",ROUNDDOWN(E142*I142,0))</f>
        <v/>
      </c>
      <c r="K142" s="43" t="str">
        <f aca="false">IF(G142="","",G142+I142)</f>
        <v/>
      </c>
      <c r="L142" s="60" t="str">
        <f aca="false">IF(G142="","",H142+IF(I142="",0,J142))</f>
        <v/>
      </c>
      <c r="M142" s="43" t="str">
        <f aca="false">IF(G142="","",D142-K142)</f>
        <v/>
      </c>
      <c r="N142" s="42" t="str">
        <f aca="false">IF(G142="","",F142-L142)</f>
        <v/>
      </c>
      <c r="O142" s="38"/>
    </row>
    <row r="143" customFormat="false" ht="18" hidden="false" customHeight="true" outlineLevel="0" collapsed="false">
      <c r="A143" s="38" t="str">
        <f aca="false">IF(A!A143="","",A!A143)</f>
        <v/>
      </c>
      <c r="B143" s="38" t="str">
        <f aca="false">IF(A!B143="","",A!B143)</f>
        <v/>
      </c>
      <c r="C143" s="39" t="str">
        <f aca="false">IF(A!C143="","",A!C143)</f>
        <v/>
      </c>
      <c r="D143" s="40" t="str">
        <f aca="false">IF(A!D143="","",A!D143)</f>
        <v/>
      </c>
      <c r="E143" s="38" t="str">
        <f aca="false">IF(A!E143="","",A!E143)</f>
        <v/>
      </c>
      <c r="F143" s="42" t="str">
        <f aca="false">IF(A!D143=0,"",A!F143)</f>
        <v/>
      </c>
      <c r="G143" s="43" t="str">
        <f aca="false">IF(A!K143="","",A!K143)</f>
        <v/>
      </c>
      <c r="H143" s="60" t="str">
        <f aca="false">IF(A!L143="","",A!L143)</f>
        <v/>
      </c>
      <c r="I143" s="61"/>
      <c r="J143" s="60" t="str">
        <f aca="false">IF(I143="","",ROUNDDOWN(E143*I143,0))</f>
        <v/>
      </c>
      <c r="K143" s="43" t="str">
        <f aca="false">IF(G143="","",G143+I143)</f>
        <v/>
      </c>
      <c r="L143" s="60" t="str">
        <f aca="false">IF(G143="","",H143+IF(I143="",0,J143))</f>
        <v/>
      </c>
      <c r="M143" s="43" t="str">
        <f aca="false">IF(G143="","",D143-K143)</f>
        <v/>
      </c>
      <c r="N143" s="42" t="str">
        <f aca="false">IF(G143="","",F143-L143)</f>
        <v/>
      </c>
      <c r="O143" s="38"/>
    </row>
    <row r="144" customFormat="false" ht="18" hidden="false" customHeight="true" outlineLevel="0" collapsed="false">
      <c r="A144" s="38" t="str">
        <f aca="false">IF(A!A144="","",A!A144)</f>
        <v/>
      </c>
      <c r="B144" s="38" t="str">
        <f aca="false">IF(A!B144="","",A!B144)</f>
        <v/>
      </c>
      <c r="C144" s="39" t="str">
        <f aca="false">IF(A!C144="","",A!C144)</f>
        <v/>
      </c>
      <c r="D144" s="40" t="str">
        <f aca="false">IF(A!D144="","",A!D144)</f>
        <v/>
      </c>
      <c r="E144" s="38" t="str">
        <f aca="false">IF(A!E144="","",A!E144)</f>
        <v/>
      </c>
      <c r="F144" s="42" t="str">
        <f aca="false">IF(A!D144=0,"",A!F144)</f>
        <v/>
      </c>
      <c r="G144" s="43" t="str">
        <f aca="false">IF(A!K144="","",A!K144)</f>
        <v/>
      </c>
      <c r="H144" s="60" t="str">
        <f aca="false">IF(A!L144="","",A!L144)</f>
        <v/>
      </c>
      <c r="I144" s="61"/>
      <c r="J144" s="60" t="str">
        <f aca="false">IF(I144="","",ROUNDDOWN(E144*I144,0))</f>
        <v/>
      </c>
      <c r="K144" s="43" t="str">
        <f aca="false">IF(G144="","",G144+I144)</f>
        <v/>
      </c>
      <c r="L144" s="60" t="str">
        <f aca="false">IF(G144="","",H144+IF(I144="",0,J144))</f>
        <v/>
      </c>
      <c r="M144" s="43" t="str">
        <f aca="false">IF(G144="","",D144-K144)</f>
        <v/>
      </c>
      <c r="N144" s="42" t="str">
        <f aca="false">IF(G144="","",F144-L144)</f>
        <v/>
      </c>
      <c r="O144" s="38"/>
    </row>
    <row r="145" customFormat="false" ht="18" hidden="false" customHeight="true" outlineLevel="0" collapsed="false">
      <c r="A145" s="38" t="str">
        <f aca="false">IF(A!A145="","",A!A145)</f>
        <v/>
      </c>
      <c r="B145" s="38" t="str">
        <f aca="false">IF(A!B145="","",A!B145)</f>
        <v/>
      </c>
      <c r="C145" s="39" t="str">
        <f aca="false">IF(A!C145="","",A!C145)</f>
        <v/>
      </c>
      <c r="D145" s="40" t="str">
        <f aca="false">IF(A!D145="","",A!D145)</f>
        <v/>
      </c>
      <c r="E145" s="38" t="str">
        <f aca="false">IF(A!E145="","",A!E145)</f>
        <v/>
      </c>
      <c r="F145" s="42" t="str">
        <f aca="false">IF(A!D145=0,"",A!F145)</f>
        <v/>
      </c>
      <c r="G145" s="43" t="str">
        <f aca="false">IF(A!K145="","",A!K145)</f>
        <v/>
      </c>
      <c r="H145" s="60" t="str">
        <f aca="false">IF(A!L145="","",A!L145)</f>
        <v/>
      </c>
      <c r="I145" s="61"/>
      <c r="J145" s="60" t="str">
        <f aca="false">IF(I145="","",ROUNDDOWN(E145*I145,0))</f>
        <v/>
      </c>
      <c r="K145" s="43" t="str">
        <f aca="false">IF(G145="","",G145+I145)</f>
        <v/>
      </c>
      <c r="L145" s="60" t="str">
        <f aca="false">IF(G145="","",H145+IF(I145="",0,J145))</f>
        <v/>
      </c>
      <c r="M145" s="43" t="str">
        <f aca="false">IF(G145="","",D145-K145)</f>
        <v/>
      </c>
      <c r="N145" s="42" t="str">
        <f aca="false">IF(G145="","",F145-L145)</f>
        <v/>
      </c>
      <c r="O145" s="38"/>
    </row>
    <row r="146" customFormat="false" ht="18" hidden="false" customHeight="true" outlineLevel="0" collapsed="false">
      <c r="A146" s="38" t="str">
        <f aca="false">IF(A!A146="","",A!A146)</f>
        <v/>
      </c>
      <c r="B146" s="38" t="str">
        <f aca="false">IF(A!B146="","",A!B146)</f>
        <v/>
      </c>
      <c r="C146" s="39" t="str">
        <f aca="false">IF(A!C146="","",A!C146)</f>
        <v/>
      </c>
      <c r="D146" s="40" t="str">
        <f aca="false">IF(A!D146="","",A!D146)</f>
        <v/>
      </c>
      <c r="E146" s="38" t="str">
        <f aca="false">IF(A!E146="","",A!E146)</f>
        <v/>
      </c>
      <c r="F146" s="42" t="str">
        <f aca="false">IF(A!D146=0,"",A!F146)</f>
        <v/>
      </c>
      <c r="G146" s="43" t="str">
        <f aca="false">IF(A!K146="","",A!K146)</f>
        <v/>
      </c>
      <c r="H146" s="60" t="str">
        <f aca="false">IF(A!L146="","",A!L146)</f>
        <v/>
      </c>
      <c r="I146" s="61"/>
      <c r="J146" s="60" t="str">
        <f aca="false">IF(I146="","",ROUNDDOWN(E146*I146,0))</f>
        <v/>
      </c>
      <c r="K146" s="43" t="str">
        <f aca="false">IF(G146="","",G146+I146)</f>
        <v/>
      </c>
      <c r="L146" s="60" t="str">
        <f aca="false">IF(G146="","",H146+IF(I146="",0,J146))</f>
        <v/>
      </c>
      <c r="M146" s="43" t="str">
        <f aca="false">IF(G146="","",D146-K146)</f>
        <v/>
      </c>
      <c r="N146" s="42" t="str">
        <f aca="false">IF(G146="","",F146-L146)</f>
        <v/>
      </c>
      <c r="O146" s="38"/>
    </row>
    <row r="147" customFormat="false" ht="18" hidden="false" customHeight="true" outlineLevel="0" collapsed="false">
      <c r="A147" s="38" t="str">
        <f aca="false">IF(A!A147="","",A!A147)</f>
        <v/>
      </c>
      <c r="B147" s="38" t="str">
        <f aca="false">IF(A!B147="","",A!B147)</f>
        <v/>
      </c>
      <c r="C147" s="39" t="str">
        <f aca="false">IF(A!C147="","",A!C147)</f>
        <v/>
      </c>
      <c r="D147" s="40" t="str">
        <f aca="false">IF(A!D147="","",A!D147)</f>
        <v/>
      </c>
      <c r="E147" s="38" t="str">
        <f aca="false">IF(A!E147="","",A!E147)</f>
        <v/>
      </c>
      <c r="F147" s="42" t="str">
        <f aca="false">IF(A!D147=0,"",A!F147)</f>
        <v/>
      </c>
      <c r="G147" s="43" t="str">
        <f aca="false">IF(A!K147="","",A!K147)</f>
        <v/>
      </c>
      <c r="H147" s="60" t="str">
        <f aca="false">IF(A!L147="","",A!L147)</f>
        <v/>
      </c>
      <c r="I147" s="61"/>
      <c r="J147" s="60" t="str">
        <f aca="false">IF(I147="","",ROUNDDOWN(E147*I147,0))</f>
        <v/>
      </c>
      <c r="K147" s="43" t="str">
        <f aca="false">IF(G147="","",G147+I147)</f>
        <v/>
      </c>
      <c r="L147" s="60" t="str">
        <f aca="false">IF(G147="","",H147+IF(I147="",0,J147))</f>
        <v/>
      </c>
      <c r="M147" s="43" t="str">
        <f aca="false">IF(G147="","",D147-K147)</f>
        <v/>
      </c>
      <c r="N147" s="42" t="str">
        <f aca="false">IF(G147="","",F147-L147)</f>
        <v/>
      </c>
      <c r="O147" s="38"/>
    </row>
    <row r="148" customFormat="false" ht="18" hidden="false" customHeight="true" outlineLevel="0" collapsed="false">
      <c r="A148" s="38" t="str">
        <f aca="false">IF(A!A148="","",A!A148)</f>
        <v/>
      </c>
      <c r="B148" s="38" t="str">
        <f aca="false">IF(A!B148="","",A!B148)</f>
        <v/>
      </c>
      <c r="C148" s="39" t="str">
        <f aca="false">IF(A!C148="","",A!C148)</f>
        <v/>
      </c>
      <c r="D148" s="40" t="str">
        <f aca="false">IF(A!D148="","",A!D148)</f>
        <v/>
      </c>
      <c r="E148" s="38" t="str">
        <f aca="false">IF(A!E148="","",A!E148)</f>
        <v/>
      </c>
      <c r="F148" s="42" t="str">
        <f aca="false">IF(A!D148=0,"",A!F148)</f>
        <v/>
      </c>
      <c r="G148" s="43" t="str">
        <f aca="false">IF(A!K148="","",A!K148)</f>
        <v/>
      </c>
      <c r="H148" s="60" t="str">
        <f aca="false">IF(A!L148="","",A!L148)</f>
        <v/>
      </c>
      <c r="I148" s="61"/>
      <c r="J148" s="60" t="str">
        <f aca="false">IF(I148="","",ROUNDDOWN(E148*I148,0))</f>
        <v/>
      </c>
      <c r="K148" s="43" t="str">
        <f aca="false">IF(G148="","",G148+I148)</f>
        <v/>
      </c>
      <c r="L148" s="60" t="str">
        <f aca="false">IF(G148="","",H148+IF(I148="",0,J148))</f>
        <v/>
      </c>
      <c r="M148" s="43" t="str">
        <f aca="false">IF(G148="","",D148-K148)</f>
        <v/>
      </c>
      <c r="N148" s="42" t="str">
        <f aca="false">IF(G148="","",F148-L148)</f>
        <v/>
      </c>
      <c r="O148" s="38"/>
    </row>
    <row r="149" customFormat="false" ht="18" hidden="false" customHeight="true" outlineLevel="0" collapsed="false">
      <c r="A149" s="38" t="str">
        <f aca="false">IF(A!A149="","",A!A149)</f>
        <v/>
      </c>
      <c r="B149" s="38" t="str">
        <f aca="false">IF(A!B149="","",A!B149)</f>
        <v/>
      </c>
      <c r="C149" s="39" t="str">
        <f aca="false">IF(A!C149="","",A!C149)</f>
        <v/>
      </c>
      <c r="D149" s="40" t="str">
        <f aca="false">IF(A!D149="","",A!D149)</f>
        <v/>
      </c>
      <c r="E149" s="38" t="str">
        <f aca="false">IF(A!E149="","",A!E149)</f>
        <v/>
      </c>
      <c r="F149" s="42" t="str">
        <f aca="false">IF(A!D149=0,"",A!F149)</f>
        <v/>
      </c>
      <c r="G149" s="43" t="str">
        <f aca="false">IF(A!K149="","",A!K149)</f>
        <v/>
      </c>
      <c r="H149" s="60" t="str">
        <f aca="false">IF(A!L149="","",A!L149)</f>
        <v/>
      </c>
      <c r="I149" s="61"/>
      <c r="J149" s="60" t="str">
        <f aca="false">IF(I149="","",ROUNDDOWN(E149*I149,0))</f>
        <v/>
      </c>
      <c r="K149" s="43" t="str">
        <f aca="false">IF(G149="","",G149+I149)</f>
        <v/>
      </c>
      <c r="L149" s="60" t="str">
        <f aca="false">IF(G149="","",H149+IF(I149="",0,J149))</f>
        <v/>
      </c>
      <c r="M149" s="43" t="str">
        <f aca="false">IF(G149="","",D149-K149)</f>
        <v/>
      </c>
      <c r="N149" s="42" t="str">
        <f aca="false">IF(G149="","",F149-L149)</f>
        <v/>
      </c>
      <c r="O149" s="38"/>
    </row>
    <row r="150" customFormat="false" ht="18" hidden="false" customHeight="true" outlineLevel="0" collapsed="false">
      <c r="A150" s="38" t="str">
        <f aca="false">IF(A!A150="","",A!A150)</f>
        <v/>
      </c>
      <c r="B150" s="38" t="str">
        <f aca="false">IF(A!B150="","",A!B150)</f>
        <v/>
      </c>
      <c r="C150" s="39" t="str">
        <f aca="false">IF(A!C150="","",A!C150)</f>
        <v/>
      </c>
      <c r="D150" s="40" t="str">
        <f aca="false">IF(A!D150="","",A!D150)</f>
        <v/>
      </c>
      <c r="E150" s="38" t="str">
        <f aca="false">IF(A!E150="","",A!E150)</f>
        <v/>
      </c>
      <c r="F150" s="42" t="str">
        <f aca="false">IF(A!D150=0,"",A!F150)</f>
        <v/>
      </c>
      <c r="G150" s="43" t="str">
        <f aca="false">IF(A!K150="","",A!K150)</f>
        <v/>
      </c>
      <c r="H150" s="60" t="str">
        <f aca="false">IF(A!L150="","",A!L150)</f>
        <v/>
      </c>
      <c r="I150" s="61"/>
      <c r="J150" s="60" t="str">
        <f aca="false">IF(I150="","",ROUNDDOWN(E150*I150,0))</f>
        <v/>
      </c>
      <c r="K150" s="43" t="str">
        <f aca="false">IF(G150="","",G150+I150)</f>
        <v/>
      </c>
      <c r="L150" s="60" t="str">
        <f aca="false">IF(G150="","",H150+IF(I150="",0,J150))</f>
        <v/>
      </c>
      <c r="M150" s="43" t="str">
        <f aca="false">IF(G150="","",D150-K150)</f>
        <v/>
      </c>
      <c r="N150" s="42" t="str">
        <f aca="false">IF(G150="","",F150-L150)</f>
        <v/>
      </c>
      <c r="O150" s="38"/>
    </row>
    <row r="151" customFormat="false" ht="18" hidden="false" customHeight="true" outlineLevel="0" collapsed="false">
      <c r="A151" s="38" t="str">
        <f aca="false">IF(A!A151="","",A!A151)</f>
        <v/>
      </c>
      <c r="B151" s="38" t="str">
        <f aca="false">IF(A!B151="","",A!B151)</f>
        <v/>
      </c>
      <c r="C151" s="39" t="str">
        <f aca="false">IF(A!C151="","",A!C151)</f>
        <v/>
      </c>
      <c r="D151" s="40" t="str">
        <f aca="false">IF(A!D151="","",A!D151)</f>
        <v/>
      </c>
      <c r="E151" s="38" t="str">
        <f aca="false">IF(A!E151="","",A!E151)</f>
        <v/>
      </c>
      <c r="F151" s="42" t="str">
        <f aca="false">IF(A!D151=0,"",A!F151)</f>
        <v/>
      </c>
      <c r="G151" s="43" t="str">
        <f aca="false">IF(A!K151="","",A!K151)</f>
        <v/>
      </c>
      <c r="H151" s="60" t="str">
        <f aca="false">IF(A!L151="","",A!L151)</f>
        <v/>
      </c>
      <c r="I151" s="61"/>
      <c r="J151" s="60" t="str">
        <f aca="false">IF(I151="","",ROUNDDOWN(E151*I151,0))</f>
        <v/>
      </c>
      <c r="K151" s="43" t="str">
        <f aca="false">IF(G151="","",G151+I151)</f>
        <v/>
      </c>
      <c r="L151" s="60" t="str">
        <f aca="false">IF(G151="","",H151+IF(I151="",0,J151))</f>
        <v/>
      </c>
      <c r="M151" s="43" t="str">
        <f aca="false">IF(G151="","",D151-K151)</f>
        <v/>
      </c>
      <c r="N151" s="42" t="str">
        <f aca="false">IF(G151="","",F151-L151)</f>
        <v/>
      </c>
      <c r="O151" s="38"/>
    </row>
    <row r="152" customFormat="false" ht="18" hidden="false" customHeight="true" outlineLevel="0" collapsed="false">
      <c r="A152" s="38" t="str">
        <f aca="false">IF(A!A152="","",A!A152)</f>
        <v/>
      </c>
      <c r="B152" s="38" t="str">
        <f aca="false">IF(A!B152="","",A!B152)</f>
        <v/>
      </c>
      <c r="C152" s="39" t="str">
        <f aca="false">IF(A!C152="","",A!C152)</f>
        <v/>
      </c>
      <c r="D152" s="40" t="str">
        <f aca="false">IF(A!D152="","",A!D152)</f>
        <v/>
      </c>
      <c r="E152" s="38" t="str">
        <f aca="false">IF(A!E152="","",A!E152)</f>
        <v/>
      </c>
      <c r="F152" s="42" t="str">
        <f aca="false">IF(A!D152=0,"",A!F152)</f>
        <v/>
      </c>
      <c r="G152" s="43" t="str">
        <f aca="false">IF(A!K152="","",A!K152)</f>
        <v/>
      </c>
      <c r="H152" s="60" t="str">
        <f aca="false">IF(A!L152="","",A!L152)</f>
        <v/>
      </c>
      <c r="I152" s="61"/>
      <c r="J152" s="60" t="str">
        <f aca="false">IF(I152="","",ROUNDDOWN(E152*I152,0))</f>
        <v/>
      </c>
      <c r="K152" s="43" t="str">
        <f aca="false">IF(G152="","",G152+I152)</f>
        <v/>
      </c>
      <c r="L152" s="60" t="str">
        <f aca="false">IF(G152="","",H152+IF(I152="",0,J152))</f>
        <v/>
      </c>
      <c r="M152" s="43" t="str">
        <f aca="false">IF(G152="","",D152-K152)</f>
        <v/>
      </c>
      <c r="N152" s="42" t="str">
        <f aca="false">IF(G152="","",F152-L152)</f>
        <v/>
      </c>
      <c r="O152" s="38"/>
    </row>
    <row r="153" customFormat="false" ht="18" hidden="false" customHeight="true" outlineLevel="0" collapsed="false">
      <c r="A153" s="38" t="str">
        <f aca="false">IF(A!A153="","",A!A153)</f>
        <v/>
      </c>
      <c r="B153" s="38" t="str">
        <f aca="false">IF(A!B153="","",A!B153)</f>
        <v/>
      </c>
      <c r="C153" s="39" t="str">
        <f aca="false">IF(A!C153="","",A!C153)</f>
        <v/>
      </c>
      <c r="D153" s="40" t="str">
        <f aca="false">IF(A!D153="","",A!D153)</f>
        <v/>
      </c>
      <c r="E153" s="38" t="str">
        <f aca="false">IF(A!E153="","",A!E153)</f>
        <v/>
      </c>
      <c r="F153" s="42" t="str">
        <f aca="false">IF(A!D153=0,"",A!F153)</f>
        <v/>
      </c>
      <c r="G153" s="43" t="str">
        <f aca="false">IF(A!K153="","",A!K153)</f>
        <v/>
      </c>
      <c r="H153" s="60" t="str">
        <f aca="false">IF(A!L153="","",A!L153)</f>
        <v/>
      </c>
      <c r="I153" s="61"/>
      <c r="J153" s="60" t="str">
        <f aca="false">IF(I153="","",ROUNDDOWN(E153*I153,0))</f>
        <v/>
      </c>
      <c r="K153" s="43" t="str">
        <f aca="false">IF(G153="","",G153+I153)</f>
        <v/>
      </c>
      <c r="L153" s="60" t="str">
        <f aca="false">IF(G153="","",H153+IF(I153="",0,J153))</f>
        <v/>
      </c>
      <c r="M153" s="43" t="str">
        <f aca="false">IF(G153="","",D153-K153)</f>
        <v/>
      </c>
      <c r="N153" s="42" t="str">
        <f aca="false">IF(G153="","",F153-L153)</f>
        <v/>
      </c>
      <c r="O153" s="38"/>
    </row>
    <row r="154" customFormat="false" ht="18" hidden="false" customHeight="true" outlineLevel="0" collapsed="false">
      <c r="A154" s="38" t="str">
        <f aca="false">IF(A!A154="","",A!A154)</f>
        <v/>
      </c>
      <c r="B154" s="38" t="str">
        <f aca="false">IF(A!B154="","",A!B154)</f>
        <v/>
      </c>
      <c r="C154" s="39" t="str">
        <f aca="false">IF(A!C154="","",A!C154)</f>
        <v/>
      </c>
      <c r="D154" s="40" t="str">
        <f aca="false">IF(A!D154="","",A!D154)</f>
        <v/>
      </c>
      <c r="E154" s="38" t="str">
        <f aca="false">IF(A!E154="","",A!E154)</f>
        <v/>
      </c>
      <c r="F154" s="42" t="str">
        <f aca="false">IF(A!D154=0,"",A!F154)</f>
        <v/>
      </c>
      <c r="G154" s="43" t="str">
        <f aca="false">IF(A!K154="","",A!K154)</f>
        <v/>
      </c>
      <c r="H154" s="60" t="str">
        <f aca="false">IF(A!L154="","",A!L154)</f>
        <v/>
      </c>
      <c r="I154" s="61"/>
      <c r="J154" s="60" t="str">
        <f aca="false">IF(I154="","",ROUNDDOWN(E154*I154,0))</f>
        <v/>
      </c>
      <c r="K154" s="43" t="str">
        <f aca="false">IF(G154="","",G154+I154)</f>
        <v/>
      </c>
      <c r="L154" s="60" t="str">
        <f aca="false">IF(G154="","",H154+IF(I154="",0,J154))</f>
        <v/>
      </c>
      <c r="M154" s="43" t="str">
        <f aca="false">IF(G154="","",D154-K154)</f>
        <v/>
      </c>
      <c r="N154" s="42" t="str">
        <f aca="false">IF(G154="","",F154-L154)</f>
        <v/>
      </c>
      <c r="O154" s="38"/>
    </row>
    <row r="155" customFormat="false" ht="18" hidden="false" customHeight="true" outlineLevel="0" collapsed="false">
      <c r="A155" s="38" t="str">
        <f aca="false">IF(A!A155="","",A!A155)</f>
        <v/>
      </c>
      <c r="B155" s="38" t="str">
        <f aca="false">IF(A!B155="","",A!B155)</f>
        <v/>
      </c>
      <c r="C155" s="39" t="str">
        <f aca="false">IF(A!C155="","",A!C155)</f>
        <v/>
      </c>
      <c r="D155" s="40" t="str">
        <f aca="false">IF(A!D155="","",A!D155)</f>
        <v/>
      </c>
      <c r="E155" s="38" t="str">
        <f aca="false">IF(A!E155="","",A!E155)</f>
        <v/>
      </c>
      <c r="F155" s="42" t="str">
        <f aca="false">IF(A!D155=0,"",A!F155)</f>
        <v/>
      </c>
      <c r="G155" s="43" t="str">
        <f aca="false">IF(A!K155="","",A!K155)</f>
        <v/>
      </c>
      <c r="H155" s="60" t="str">
        <f aca="false">IF(A!L155="","",A!L155)</f>
        <v/>
      </c>
      <c r="I155" s="61"/>
      <c r="J155" s="60" t="str">
        <f aca="false">IF(I155="","",ROUNDDOWN(E155*I155,0))</f>
        <v/>
      </c>
      <c r="K155" s="43" t="str">
        <f aca="false">IF(G155="","",G155+I155)</f>
        <v/>
      </c>
      <c r="L155" s="60" t="str">
        <f aca="false">IF(G155="","",H155+IF(I155="",0,J155))</f>
        <v/>
      </c>
      <c r="M155" s="43" t="str">
        <f aca="false">IF(G155="","",D155-K155)</f>
        <v/>
      </c>
      <c r="N155" s="42" t="str">
        <f aca="false">IF(G155="","",F155-L155)</f>
        <v/>
      </c>
      <c r="O155" s="38"/>
    </row>
    <row r="156" customFormat="false" ht="18" hidden="false" customHeight="true" outlineLevel="0" collapsed="false">
      <c r="A156" s="38" t="str">
        <f aca="false">IF(A!A156="","",A!A156)</f>
        <v/>
      </c>
      <c r="B156" s="38" t="str">
        <f aca="false">IF(A!B156="","",A!B156)</f>
        <v/>
      </c>
      <c r="C156" s="39" t="str">
        <f aca="false">IF(A!C156="","",A!C156)</f>
        <v/>
      </c>
      <c r="D156" s="40" t="str">
        <f aca="false">IF(A!D156="","",A!D156)</f>
        <v/>
      </c>
      <c r="E156" s="38" t="str">
        <f aca="false">IF(A!E156="","",A!E156)</f>
        <v/>
      </c>
      <c r="F156" s="42" t="str">
        <f aca="false">IF(A!D156=0,"",A!F156)</f>
        <v/>
      </c>
      <c r="G156" s="43" t="str">
        <f aca="false">IF(A!K156="","",A!K156)</f>
        <v/>
      </c>
      <c r="H156" s="60" t="str">
        <f aca="false">IF(A!L156="","",A!L156)</f>
        <v/>
      </c>
      <c r="I156" s="61"/>
      <c r="J156" s="60" t="str">
        <f aca="false">IF(I156="","",ROUNDDOWN(E156*I156,0))</f>
        <v/>
      </c>
      <c r="K156" s="43" t="str">
        <f aca="false">IF(G156="","",G156+I156)</f>
        <v/>
      </c>
      <c r="L156" s="60" t="str">
        <f aca="false">IF(G156="","",H156+IF(I156="",0,J156))</f>
        <v/>
      </c>
      <c r="M156" s="43" t="str">
        <f aca="false">IF(G156="","",D156-K156)</f>
        <v/>
      </c>
      <c r="N156" s="42" t="str">
        <f aca="false">IF(G156="","",F156-L156)</f>
        <v/>
      </c>
      <c r="O156" s="38"/>
    </row>
    <row r="157" customFormat="false" ht="18" hidden="false" customHeight="true" outlineLevel="0" collapsed="false">
      <c r="A157" s="38" t="str">
        <f aca="false">IF(A!A157="","",A!A157)</f>
        <v/>
      </c>
      <c r="B157" s="38" t="str">
        <f aca="false">IF(A!B157="","",A!B157)</f>
        <v/>
      </c>
      <c r="C157" s="39" t="str">
        <f aca="false">IF(A!C157="","",A!C157)</f>
        <v/>
      </c>
      <c r="D157" s="40" t="str">
        <f aca="false">IF(A!D157="","",A!D157)</f>
        <v/>
      </c>
      <c r="E157" s="38" t="str">
        <f aca="false">IF(A!E157="","",A!E157)</f>
        <v/>
      </c>
      <c r="F157" s="42" t="str">
        <f aca="false">IF(A!D157=0,"",A!F157)</f>
        <v/>
      </c>
      <c r="G157" s="43" t="str">
        <f aca="false">IF(A!K157="","",A!K157)</f>
        <v/>
      </c>
      <c r="H157" s="60" t="str">
        <f aca="false">IF(A!L157="","",A!L157)</f>
        <v/>
      </c>
      <c r="I157" s="61"/>
      <c r="J157" s="60" t="str">
        <f aca="false">IF(I157="","",ROUNDDOWN(E157*I157,0))</f>
        <v/>
      </c>
      <c r="K157" s="43" t="str">
        <f aca="false">IF(G157="","",G157+I157)</f>
        <v/>
      </c>
      <c r="L157" s="60" t="str">
        <f aca="false">IF(G157="","",H157+IF(I157="",0,J157))</f>
        <v/>
      </c>
      <c r="M157" s="43" t="str">
        <f aca="false">IF(G157="","",D157-K157)</f>
        <v/>
      </c>
      <c r="N157" s="42" t="str">
        <f aca="false">IF(G157="","",F157-L157)</f>
        <v/>
      </c>
      <c r="O157" s="38"/>
    </row>
    <row r="158" customFormat="false" ht="18" hidden="false" customHeight="true" outlineLevel="0" collapsed="false">
      <c r="A158" s="38" t="str">
        <f aca="false">IF(A!A158="","",A!A158)</f>
        <v/>
      </c>
      <c r="B158" s="38" t="str">
        <f aca="false">IF(A!B158="","",A!B158)</f>
        <v/>
      </c>
      <c r="C158" s="39" t="str">
        <f aca="false">IF(A!C158="","",A!C158)</f>
        <v/>
      </c>
      <c r="D158" s="40" t="str">
        <f aca="false">IF(A!D158="","",A!D158)</f>
        <v/>
      </c>
      <c r="E158" s="38" t="str">
        <f aca="false">IF(A!E158="","",A!E158)</f>
        <v/>
      </c>
      <c r="F158" s="42" t="str">
        <f aca="false">IF(A!D158=0,"",A!F158)</f>
        <v/>
      </c>
      <c r="G158" s="43" t="str">
        <f aca="false">IF(A!K158="","",A!K158)</f>
        <v/>
      </c>
      <c r="H158" s="60" t="str">
        <f aca="false">IF(A!L158="","",A!L158)</f>
        <v/>
      </c>
      <c r="I158" s="61"/>
      <c r="J158" s="60" t="str">
        <f aca="false">IF(I158="","",ROUNDDOWN(E158*I158,0))</f>
        <v/>
      </c>
      <c r="K158" s="43" t="str">
        <f aca="false">IF(G158="","",G158+I158)</f>
        <v/>
      </c>
      <c r="L158" s="60" t="str">
        <f aca="false">IF(G158="","",H158+IF(I158="",0,J158))</f>
        <v/>
      </c>
      <c r="M158" s="43" t="str">
        <f aca="false">IF(G158="","",D158-K158)</f>
        <v/>
      </c>
      <c r="N158" s="42" t="str">
        <f aca="false">IF(G158="","",F158-L158)</f>
        <v/>
      </c>
      <c r="O158" s="38"/>
    </row>
    <row r="159" customFormat="false" ht="18" hidden="false" customHeight="true" outlineLevel="0" collapsed="false">
      <c r="A159" s="38" t="str">
        <f aca="false">IF(A!A159="","",A!A159)</f>
        <v/>
      </c>
      <c r="B159" s="38" t="str">
        <f aca="false">IF(A!B159="","",A!B159)</f>
        <v/>
      </c>
      <c r="C159" s="39" t="str">
        <f aca="false">IF(A!C159="","",A!C159)</f>
        <v/>
      </c>
      <c r="D159" s="40" t="str">
        <f aca="false">IF(A!D159="","",A!D159)</f>
        <v/>
      </c>
      <c r="E159" s="38" t="str">
        <f aca="false">IF(A!E159="","",A!E159)</f>
        <v/>
      </c>
      <c r="F159" s="42" t="str">
        <f aca="false">IF(A!D159=0,"",A!F159)</f>
        <v/>
      </c>
      <c r="G159" s="43" t="str">
        <f aca="false">IF(A!K159="","",A!K159)</f>
        <v/>
      </c>
      <c r="H159" s="60" t="str">
        <f aca="false">IF(A!L159="","",A!L159)</f>
        <v/>
      </c>
      <c r="I159" s="61"/>
      <c r="J159" s="60" t="str">
        <f aca="false">IF(I159="","",ROUNDDOWN(E159*I159,0))</f>
        <v/>
      </c>
      <c r="K159" s="43" t="str">
        <f aca="false">IF(G159="","",G159+I159)</f>
        <v/>
      </c>
      <c r="L159" s="60" t="str">
        <f aca="false">IF(G159="","",H159+IF(I159="",0,J159))</f>
        <v/>
      </c>
      <c r="M159" s="43" t="str">
        <f aca="false">IF(G159="","",D159-K159)</f>
        <v/>
      </c>
      <c r="N159" s="42" t="str">
        <f aca="false">IF(G159="","",F159-L159)</f>
        <v/>
      </c>
      <c r="O159" s="38"/>
    </row>
    <row r="160" customFormat="false" ht="18" hidden="false" customHeight="true" outlineLevel="0" collapsed="false">
      <c r="A160" s="38" t="str">
        <f aca="false">IF(A!A160="","",A!A160)</f>
        <v/>
      </c>
      <c r="B160" s="38" t="str">
        <f aca="false">IF(A!B160="","",A!B160)</f>
        <v/>
      </c>
      <c r="C160" s="39" t="str">
        <f aca="false">IF(A!C160="","",A!C160)</f>
        <v/>
      </c>
      <c r="D160" s="40" t="str">
        <f aca="false">IF(A!D160="","",A!D160)</f>
        <v/>
      </c>
      <c r="E160" s="38" t="str">
        <f aca="false">IF(A!E160="","",A!E160)</f>
        <v/>
      </c>
      <c r="F160" s="42" t="str">
        <f aca="false">IF(A!D160=0,"",A!F160)</f>
        <v/>
      </c>
      <c r="G160" s="43" t="str">
        <f aca="false">IF(A!K160="","",A!K160)</f>
        <v/>
      </c>
      <c r="H160" s="60" t="str">
        <f aca="false">IF(A!L160="","",A!L160)</f>
        <v/>
      </c>
      <c r="I160" s="61"/>
      <c r="J160" s="60" t="str">
        <f aca="false">IF(I160="","",ROUNDDOWN(E160*I160,0))</f>
        <v/>
      </c>
      <c r="K160" s="43" t="str">
        <f aca="false">IF(G160="","",G160+I160)</f>
        <v/>
      </c>
      <c r="L160" s="60" t="str">
        <f aca="false">IF(G160="","",H160+IF(I160="",0,J160))</f>
        <v/>
      </c>
      <c r="M160" s="43" t="str">
        <f aca="false">IF(G160="","",D160-K160)</f>
        <v/>
      </c>
      <c r="N160" s="42" t="str">
        <f aca="false">IF(G160="","",F160-L160)</f>
        <v/>
      </c>
      <c r="O160" s="38"/>
    </row>
    <row r="161" customFormat="false" ht="18" hidden="false" customHeight="true" outlineLevel="0" collapsed="false">
      <c r="A161" s="38" t="str">
        <f aca="false">IF(A!A161="","",A!A161)</f>
        <v/>
      </c>
      <c r="B161" s="38" t="str">
        <f aca="false">IF(A!B161="","",A!B161)</f>
        <v/>
      </c>
      <c r="C161" s="39" t="str">
        <f aca="false">IF(A!C161="","",A!C161)</f>
        <v/>
      </c>
      <c r="D161" s="40" t="str">
        <f aca="false">IF(A!D161="","",A!D161)</f>
        <v/>
      </c>
      <c r="E161" s="38" t="str">
        <f aca="false">IF(A!E161="","",A!E161)</f>
        <v/>
      </c>
      <c r="F161" s="42" t="str">
        <f aca="false">IF(A!D161=0,"",A!F161)</f>
        <v/>
      </c>
      <c r="G161" s="43" t="str">
        <f aca="false">IF(A!K161="","",A!K161)</f>
        <v/>
      </c>
      <c r="H161" s="60" t="str">
        <f aca="false">IF(A!L161="","",A!L161)</f>
        <v/>
      </c>
      <c r="I161" s="61"/>
      <c r="J161" s="60" t="str">
        <f aca="false">IF(I161="","",ROUNDDOWN(E161*I161,0))</f>
        <v/>
      </c>
      <c r="K161" s="43" t="str">
        <f aca="false">IF(G161="","",G161+I161)</f>
        <v/>
      </c>
      <c r="L161" s="60" t="str">
        <f aca="false">IF(G161="","",H161+IF(I161="",0,J161))</f>
        <v/>
      </c>
      <c r="M161" s="43" t="str">
        <f aca="false">IF(G161="","",D161-K161)</f>
        <v/>
      </c>
      <c r="N161" s="42" t="str">
        <f aca="false">IF(G161="","",F161-L161)</f>
        <v/>
      </c>
      <c r="O161" s="38"/>
    </row>
    <row r="162" customFormat="false" ht="18" hidden="false" customHeight="true" outlineLevel="0" collapsed="false">
      <c r="A162" s="38" t="str">
        <f aca="false">IF(A!A162="","",A!A162)</f>
        <v/>
      </c>
      <c r="B162" s="38" t="str">
        <f aca="false">IF(A!B162="","",A!B162)</f>
        <v/>
      </c>
      <c r="C162" s="39" t="str">
        <f aca="false">IF(A!C162="","",A!C162)</f>
        <v/>
      </c>
      <c r="D162" s="40" t="str">
        <f aca="false">IF(A!D162="","",A!D162)</f>
        <v/>
      </c>
      <c r="E162" s="38" t="str">
        <f aca="false">IF(A!E162="","",A!E162)</f>
        <v/>
      </c>
      <c r="F162" s="42" t="str">
        <f aca="false">IF(A!D162=0,"",A!F162)</f>
        <v/>
      </c>
      <c r="G162" s="43" t="str">
        <f aca="false">IF(A!K162="","",A!K162)</f>
        <v/>
      </c>
      <c r="H162" s="60" t="str">
        <f aca="false">IF(A!L162="","",A!L162)</f>
        <v/>
      </c>
      <c r="I162" s="61"/>
      <c r="J162" s="60" t="str">
        <f aca="false">IF(I162="","",ROUNDDOWN(E162*I162,0))</f>
        <v/>
      </c>
      <c r="K162" s="43" t="str">
        <f aca="false">IF(G162="","",G162+I162)</f>
        <v/>
      </c>
      <c r="L162" s="60" t="str">
        <f aca="false">IF(G162="","",H162+IF(I162="",0,J162))</f>
        <v/>
      </c>
      <c r="M162" s="43" t="str">
        <f aca="false">IF(G162="","",D162-K162)</f>
        <v/>
      </c>
      <c r="N162" s="42" t="str">
        <f aca="false">IF(G162="","",F162-L162)</f>
        <v/>
      </c>
      <c r="O162" s="38"/>
    </row>
    <row r="163" customFormat="false" ht="18" hidden="false" customHeight="true" outlineLevel="0" collapsed="false">
      <c r="A163" s="38" t="str">
        <f aca="false">IF(A!A163="","",A!A163)</f>
        <v/>
      </c>
      <c r="B163" s="38" t="str">
        <f aca="false">IF(A!B163="","",A!B163)</f>
        <v/>
      </c>
      <c r="C163" s="39" t="str">
        <f aca="false">IF(A!C163="","",A!C163)</f>
        <v/>
      </c>
      <c r="D163" s="40" t="str">
        <f aca="false">IF(A!D163="","",A!D163)</f>
        <v/>
      </c>
      <c r="E163" s="38" t="str">
        <f aca="false">IF(A!E163="","",A!E163)</f>
        <v/>
      </c>
      <c r="F163" s="42" t="str">
        <f aca="false">IF(A!D163=0,"",A!F163)</f>
        <v/>
      </c>
      <c r="G163" s="43" t="str">
        <f aca="false">IF(A!K163="","",A!K163)</f>
        <v/>
      </c>
      <c r="H163" s="60" t="str">
        <f aca="false">IF(A!L163="","",A!L163)</f>
        <v/>
      </c>
      <c r="I163" s="61"/>
      <c r="J163" s="60" t="str">
        <f aca="false">IF(I163="","",ROUNDDOWN(E163*I163,0))</f>
        <v/>
      </c>
      <c r="K163" s="43" t="str">
        <f aca="false">IF(G163="","",G163+I163)</f>
        <v/>
      </c>
      <c r="L163" s="60" t="str">
        <f aca="false">IF(G163="","",H163+IF(I163="",0,J163))</f>
        <v/>
      </c>
      <c r="M163" s="43" t="str">
        <f aca="false">IF(G163="","",D163-K163)</f>
        <v/>
      </c>
      <c r="N163" s="42" t="str">
        <f aca="false">IF(G163="","",F163-L163)</f>
        <v/>
      </c>
      <c r="O163" s="38"/>
    </row>
    <row r="164" customFormat="false" ht="18" hidden="false" customHeight="true" outlineLevel="0" collapsed="false">
      <c r="A164" s="38" t="str">
        <f aca="false">IF(A!A164="","",A!A164)</f>
        <v/>
      </c>
      <c r="B164" s="38" t="str">
        <f aca="false">IF(A!B164="","",A!B164)</f>
        <v/>
      </c>
      <c r="C164" s="39" t="str">
        <f aca="false">IF(A!C164="","",A!C164)</f>
        <v/>
      </c>
      <c r="D164" s="40" t="str">
        <f aca="false">IF(A!D164="","",A!D164)</f>
        <v/>
      </c>
      <c r="E164" s="38" t="str">
        <f aca="false">IF(A!E164="","",A!E164)</f>
        <v/>
      </c>
      <c r="F164" s="42" t="str">
        <f aca="false">IF(A!D164=0,"",A!F164)</f>
        <v/>
      </c>
      <c r="G164" s="43" t="str">
        <f aca="false">IF(A!K164="","",A!K164)</f>
        <v/>
      </c>
      <c r="H164" s="60" t="str">
        <f aca="false">IF(A!L164="","",A!L164)</f>
        <v/>
      </c>
      <c r="I164" s="61"/>
      <c r="J164" s="60" t="str">
        <f aca="false">IF(I164="","",ROUNDDOWN(E164*I164,0))</f>
        <v/>
      </c>
      <c r="K164" s="43" t="str">
        <f aca="false">IF(G164="","",G164+I164)</f>
        <v/>
      </c>
      <c r="L164" s="60" t="str">
        <f aca="false">IF(G164="","",H164+IF(I164="",0,J164))</f>
        <v/>
      </c>
      <c r="M164" s="43" t="str">
        <f aca="false">IF(G164="","",D164-K164)</f>
        <v/>
      </c>
      <c r="N164" s="42" t="str">
        <f aca="false">IF(G164="","",F164-L164)</f>
        <v/>
      </c>
      <c r="O164" s="38"/>
    </row>
    <row r="165" customFormat="false" ht="18" hidden="false" customHeight="true" outlineLevel="0" collapsed="false">
      <c r="A165" s="38" t="str">
        <f aca="false">IF(A!A165="","",A!A165)</f>
        <v/>
      </c>
      <c r="B165" s="38" t="str">
        <f aca="false">IF(A!B165="","",A!B165)</f>
        <v/>
      </c>
      <c r="C165" s="39" t="str">
        <f aca="false">IF(A!C165="","",A!C165)</f>
        <v/>
      </c>
      <c r="D165" s="40" t="str">
        <f aca="false">IF(A!D165="","",A!D165)</f>
        <v/>
      </c>
      <c r="E165" s="38" t="str">
        <f aca="false">IF(A!E165="","",A!E165)</f>
        <v/>
      </c>
      <c r="F165" s="42" t="str">
        <f aca="false">IF(A!D165=0,"",A!F165)</f>
        <v/>
      </c>
      <c r="G165" s="43" t="str">
        <f aca="false">IF(A!K165="","",A!K165)</f>
        <v/>
      </c>
      <c r="H165" s="60" t="str">
        <f aca="false">IF(A!L165="","",A!L165)</f>
        <v/>
      </c>
      <c r="I165" s="61"/>
      <c r="J165" s="60" t="str">
        <f aca="false">IF(I165="","",ROUNDDOWN(E165*I165,0))</f>
        <v/>
      </c>
      <c r="K165" s="43" t="str">
        <f aca="false">IF(G165="","",G165+I165)</f>
        <v/>
      </c>
      <c r="L165" s="60" t="str">
        <f aca="false">IF(G165="","",H165+IF(I165="",0,J165))</f>
        <v/>
      </c>
      <c r="M165" s="43" t="str">
        <f aca="false">IF(G165="","",D165-K165)</f>
        <v/>
      </c>
      <c r="N165" s="42" t="str">
        <f aca="false">IF(G165="","",F165-L165)</f>
        <v/>
      </c>
      <c r="O165" s="38"/>
    </row>
    <row r="166" customFormat="false" ht="18" hidden="false" customHeight="true" outlineLevel="0" collapsed="false">
      <c r="A166" s="38" t="str">
        <f aca="false">IF(A!A166="","",A!A166)</f>
        <v/>
      </c>
      <c r="B166" s="38" t="str">
        <f aca="false">IF(A!B166="","",A!B166)</f>
        <v/>
      </c>
      <c r="C166" s="39" t="str">
        <f aca="false">IF(A!C166="","",A!C166)</f>
        <v/>
      </c>
      <c r="D166" s="40" t="str">
        <f aca="false">IF(A!D166="","",A!D166)</f>
        <v/>
      </c>
      <c r="E166" s="38" t="str">
        <f aca="false">IF(A!E166="","",A!E166)</f>
        <v/>
      </c>
      <c r="F166" s="42" t="str">
        <f aca="false">IF(A!D166=0,"",A!F166)</f>
        <v/>
      </c>
      <c r="G166" s="43" t="str">
        <f aca="false">IF(A!K166="","",A!K166)</f>
        <v/>
      </c>
      <c r="H166" s="60" t="str">
        <f aca="false">IF(A!L166="","",A!L166)</f>
        <v/>
      </c>
      <c r="I166" s="61"/>
      <c r="J166" s="60" t="str">
        <f aca="false">IF(I166="","",ROUNDDOWN(E166*I166,0))</f>
        <v/>
      </c>
      <c r="K166" s="43" t="str">
        <f aca="false">IF(G166="","",G166+I166)</f>
        <v/>
      </c>
      <c r="L166" s="60" t="str">
        <f aca="false">IF(G166="","",H166+IF(I166="",0,J166))</f>
        <v/>
      </c>
      <c r="M166" s="43" t="str">
        <f aca="false">IF(G166="","",D166-K166)</f>
        <v/>
      </c>
      <c r="N166" s="42" t="str">
        <f aca="false">IF(G166="","",F166-L166)</f>
        <v/>
      </c>
      <c r="O166" s="38"/>
    </row>
    <row r="167" customFormat="false" ht="18" hidden="false" customHeight="true" outlineLevel="0" collapsed="false">
      <c r="A167" s="38" t="str">
        <f aca="false">IF(A!A167="","",A!A167)</f>
        <v/>
      </c>
      <c r="B167" s="38" t="str">
        <f aca="false">IF(A!B167="","",A!B167)</f>
        <v/>
      </c>
      <c r="C167" s="39" t="str">
        <f aca="false">IF(A!C167="","",A!C167)</f>
        <v/>
      </c>
      <c r="D167" s="40" t="str">
        <f aca="false">IF(A!D167="","",A!D167)</f>
        <v/>
      </c>
      <c r="E167" s="38" t="str">
        <f aca="false">IF(A!E167="","",A!E167)</f>
        <v/>
      </c>
      <c r="F167" s="42" t="str">
        <f aca="false">IF(A!D167=0,"",A!F167)</f>
        <v/>
      </c>
      <c r="G167" s="43" t="str">
        <f aca="false">IF(A!K167="","",A!K167)</f>
        <v/>
      </c>
      <c r="H167" s="60" t="str">
        <f aca="false">IF(A!L167="","",A!L167)</f>
        <v/>
      </c>
      <c r="I167" s="61"/>
      <c r="J167" s="60" t="str">
        <f aca="false">IF(I167="","",ROUNDDOWN(E167*I167,0))</f>
        <v/>
      </c>
      <c r="K167" s="43" t="str">
        <f aca="false">IF(G167="","",G167+I167)</f>
        <v/>
      </c>
      <c r="L167" s="60" t="str">
        <f aca="false">IF(G167="","",H167+IF(I167="",0,J167))</f>
        <v/>
      </c>
      <c r="M167" s="43" t="str">
        <f aca="false">IF(G167="","",D167-K167)</f>
        <v/>
      </c>
      <c r="N167" s="42" t="str">
        <f aca="false">IF(G167="","",F167-L167)</f>
        <v/>
      </c>
      <c r="O167" s="38"/>
    </row>
    <row r="168" customFormat="false" ht="18" hidden="false" customHeight="true" outlineLevel="0" collapsed="false">
      <c r="A168" s="38" t="str">
        <f aca="false">IF(A!A168="","",A!A168)</f>
        <v/>
      </c>
      <c r="B168" s="38" t="str">
        <f aca="false">IF(A!B168="","",A!B168)</f>
        <v/>
      </c>
      <c r="C168" s="39" t="str">
        <f aca="false">IF(A!C168="","",A!C168)</f>
        <v/>
      </c>
      <c r="D168" s="40" t="str">
        <f aca="false">IF(A!D168="","",A!D168)</f>
        <v/>
      </c>
      <c r="E168" s="38" t="str">
        <f aca="false">IF(A!E168="","",A!E168)</f>
        <v/>
      </c>
      <c r="F168" s="42" t="str">
        <f aca="false">IF(A!D168=0,"",A!F168)</f>
        <v/>
      </c>
      <c r="G168" s="43" t="str">
        <f aca="false">IF(A!K168="","",A!K168)</f>
        <v/>
      </c>
      <c r="H168" s="60" t="str">
        <f aca="false">IF(A!L168="","",A!L168)</f>
        <v/>
      </c>
      <c r="I168" s="61"/>
      <c r="J168" s="60" t="str">
        <f aca="false">IF(I168="","",ROUNDDOWN(E168*I168,0))</f>
        <v/>
      </c>
      <c r="K168" s="43" t="str">
        <f aca="false">IF(G168="","",G168+I168)</f>
        <v/>
      </c>
      <c r="L168" s="60" t="str">
        <f aca="false">IF(G168="","",H168+IF(I168="",0,J168))</f>
        <v/>
      </c>
      <c r="M168" s="43" t="str">
        <f aca="false">IF(G168="","",D168-K168)</f>
        <v/>
      </c>
      <c r="N168" s="42" t="str">
        <f aca="false">IF(G168="","",F168-L168)</f>
        <v/>
      </c>
      <c r="O168" s="38"/>
    </row>
    <row r="169" customFormat="false" ht="18" hidden="false" customHeight="true" outlineLevel="0" collapsed="false">
      <c r="A169" s="38" t="str">
        <f aca="false">IF(A!A169="","",A!A169)</f>
        <v/>
      </c>
      <c r="B169" s="38" t="str">
        <f aca="false">IF(A!B169="","",A!B169)</f>
        <v/>
      </c>
      <c r="C169" s="39" t="str">
        <f aca="false">IF(A!C169="","",A!C169)</f>
        <v/>
      </c>
      <c r="D169" s="40" t="str">
        <f aca="false">IF(A!D169="","",A!D169)</f>
        <v/>
      </c>
      <c r="E169" s="38" t="str">
        <f aca="false">IF(A!E169="","",A!E169)</f>
        <v/>
      </c>
      <c r="F169" s="42" t="str">
        <f aca="false">IF(A!D169=0,"",A!F169)</f>
        <v/>
      </c>
      <c r="G169" s="43" t="str">
        <f aca="false">IF(A!K169="","",A!K169)</f>
        <v/>
      </c>
      <c r="H169" s="60" t="str">
        <f aca="false">IF(A!L169="","",A!L169)</f>
        <v/>
      </c>
      <c r="I169" s="61"/>
      <c r="J169" s="60" t="str">
        <f aca="false">IF(I169="","",ROUNDDOWN(E169*I169,0))</f>
        <v/>
      </c>
      <c r="K169" s="43" t="str">
        <f aca="false">IF(G169="","",G169+I169)</f>
        <v/>
      </c>
      <c r="L169" s="60" t="str">
        <f aca="false">IF(G169="","",H169+IF(I169="",0,J169))</f>
        <v/>
      </c>
      <c r="M169" s="43" t="str">
        <f aca="false">IF(G169="","",D169-K169)</f>
        <v/>
      </c>
      <c r="N169" s="42" t="str">
        <f aca="false">IF(G169="","",F169-L169)</f>
        <v/>
      </c>
      <c r="O169" s="38"/>
    </row>
    <row r="170" customFormat="false" ht="18" hidden="false" customHeight="true" outlineLevel="0" collapsed="false">
      <c r="A170" s="38" t="str">
        <f aca="false">IF(A!A170="","",A!A170)</f>
        <v/>
      </c>
      <c r="B170" s="38" t="str">
        <f aca="false">IF(A!B170="","",A!B170)</f>
        <v/>
      </c>
      <c r="C170" s="39" t="str">
        <f aca="false">IF(A!C170="","",A!C170)</f>
        <v/>
      </c>
      <c r="D170" s="40" t="str">
        <f aca="false">IF(A!D170="","",A!D170)</f>
        <v/>
      </c>
      <c r="E170" s="38" t="str">
        <f aca="false">IF(A!E170="","",A!E170)</f>
        <v/>
      </c>
      <c r="F170" s="42" t="str">
        <f aca="false">IF(A!D170=0,"",A!F170)</f>
        <v/>
      </c>
      <c r="G170" s="43" t="str">
        <f aca="false">IF(A!K170="","",A!K170)</f>
        <v/>
      </c>
      <c r="H170" s="60" t="str">
        <f aca="false">IF(A!L170="","",A!L170)</f>
        <v/>
      </c>
      <c r="I170" s="61"/>
      <c r="J170" s="60" t="str">
        <f aca="false">IF(I170="","",ROUNDDOWN(E170*I170,0))</f>
        <v/>
      </c>
      <c r="K170" s="43" t="str">
        <f aca="false">IF(G170="","",G170+I170)</f>
        <v/>
      </c>
      <c r="L170" s="60" t="str">
        <f aca="false">IF(G170="","",H170+IF(I170="",0,J170))</f>
        <v/>
      </c>
      <c r="M170" s="43" t="str">
        <f aca="false">IF(G170="","",D170-K170)</f>
        <v/>
      </c>
      <c r="N170" s="42" t="str">
        <f aca="false">IF(G170="","",F170-L170)</f>
        <v/>
      </c>
      <c r="O170" s="38"/>
    </row>
    <row r="171" customFormat="false" ht="18" hidden="false" customHeight="true" outlineLevel="0" collapsed="false">
      <c r="A171" s="38" t="str">
        <f aca="false">IF(A!A171="","",A!A171)</f>
        <v/>
      </c>
      <c r="B171" s="38" t="str">
        <f aca="false">IF(A!B171="","",A!B171)</f>
        <v/>
      </c>
      <c r="C171" s="39" t="str">
        <f aca="false">IF(A!C171="","",A!C171)</f>
        <v/>
      </c>
      <c r="D171" s="40" t="str">
        <f aca="false">IF(A!D171="","",A!D171)</f>
        <v/>
      </c>
      <c r="E171" s="38" t="str">
        <f aca="false">IF(A!E171="","",A!E171)</f>
        <v/>
      </c>
      <c r="F171" s="42" t="str">
        <f aca="false">IF(A!D171=0,"",A!F171)</f>
        <v/>
      </c>
      <c r="G171" s="43" t="str">
        <f aca="false">IF(A!K171="","",A!K171)</f>
        <v/>
      </c>
      <c r="H171" s="60" t="str">
        <f aca="false">IF(A!L171="","",A!L171)</f>
        <v/>
      </c>
      <c r="I171" s="61"/>
      <c r="J171" s="60" t="str">
        <f aca="false">IF(I171="","",ROUNDDOWN(E171*I171,0))</f>
        <v/>
      </c>
      <c r="K171" s="43" t="str">
        <f aca="false">IF(G171="","",G171+I171)</f>
        <v/>
      </c>
      <c r="L171" s="60" t="str">
        <f aca="false">IF(G171="","",H171+IF(I171="",0,J171))</f>
        <v/>
      </c>
      <c r="M171" s="43" t="str">
        <f aca="false">IF(G171="","",D171-K171)</f>
        <v/>
      </c>
      <c r="N171" s="42" t="str">
        <f aca="false">IF(G171="","",F171-L171)</f>
        <v/>
      </c>
      <c r="O171" s="38"/>
    </row>
    <row r="172" customFormat="false" ht="18" hidden="false" customHeight="true" outlineLevel="0" collapsed="false">
      <c r="A172" s="38" t="str">
        <f aca="false">IF(A!A172="","",A!A172)</f>
        <v/>
      </c>
      <c r="B172" s="38" t="str">
        <f aca="false">IF(A!B172="","",A!B172)</f>
        <v/>
      </c>
      <c r="C172" s="39" t="str">
        <f aca="false">IF(A!C172="","",A!C172)</f>
        <v/>
      </c>
      <c r="D172" s="40" t="str">
        <f aca="false">IF(A!D172="","",A!D172)</f>
        <v/>
      </c>
      <c r="E172" s="38" t="str">
        <f aca="false">IF(A!E172="","",A!E172)</f>
        <v/>
      </c>
      <c r="F172" s="42" t="str">
        <f aca="false">IF(A!D172=0,"",A!F172)</f>
        <v/>
      </c>
      <c r="G172" s="43" t="str">
        <f aca="false">IF(A!K172="","",A!K172)</f>
        <v/>
      </c>
      <c r="H172" s="60" t="str">
        <f aca="false">IF(A!L172="","",A!L172)</f>
        <v/>
      </c>
      <c r="I172" s="61"/>
      <c r="J172" s="60" t="str">
        <f aca="false">IF(I172="","",ROUNDDOWN(E172*I172,0))</f>
        <v/>
      </c>
      <c r="K172" s="43" t="str">
        <f aca="false">IF(G172="","",G172+I172)</f>
        <v/>
      </c>
      <c r="L172" s="60" t="str">
        <f aca="false">IF(G172="","",H172+IF(I172="",0,J172))</f>
        <v/>
      </c>
      <c r="M172" s="43" t="str">
        <f aca="false">IF(G172="","",D172-K172)</f>
        <v/>
      </c>
      <c r="N172" s="42" t="str">
        <f aca="false">IF(G172="","",F172-L172)</f>
        <v/>
      </c>
      <c r="O172" s="38"/>
    </row>
    <row r="173" customFormat="false" ht="18" hidden="false" customHeight="true" outlineLevel="0" collapsed="false">
      <c r="A173" s="38" t="str">
        <f aca="false">IF(A!A173="","",A!A173)</f>
        <v/>
      </c>
      <c r="B173" s="38" t="str">
        <f aca="false">IF(A!B173="","",A!B173)</f>
        <v/>
      </c>
      <c r="C173" s="39" t="str">
        <f aca="false">IF(A!C173="","",A!C173)</f>
        <v/>
      </c>
      <c r="D173" s="40" t="str">
        <f aca="false">IF(A!D173="","",A!D173)</f>
        <v/>
      </c>
      <c r="E173" s="38" t="str">
        <f aca="false">IF(A!E173="","",A!E173)</f>
        <v/>
      </c>
      <c r="F173" s="42" t="str">
        <f aca="false">IF(A!D173=0,"",A!F173)</f>
        <v/>
      </c>
      <c r="G173" s="43" t="str">
        <f aca="false">IF(A!K173="","",A!K173)</f>
        <v/>
      </c>
      <c r="H173" s="60" t="str">
        <f aca="false">IF(A!L173="","",A!L173)</f>
        <v/>
      </c>
      <c r="I173" s="61"/>
      <c r="J173" s="60" t="str">
        <f aca="false">IF(I173="","",ROUNDDOWN(E173*I173,0))</f>
        <v/>
      </c>
      <c r="K173" s="43" t="str">
        <f aca="false">IF(G173="","",G173+I173)</f>
        <v/>
      </c>
      <c r="L173" s="60" t="str">
        <f aca="false">IF(G173="","",H173+IF(I173="",0,J173))</f>
        <v/>
      </c>
      <c r="M173" s="43" t="str">
        <f aca="false">IF(G173="","",D173-K173)</f>
        <v/>
      </c>
      <c r="N173" s="42" t="str">
        <f aca="false">IF(G173="","",F173-L173)</f>
        <v/>
      </c>
      <c r="O173" s="38"/>
    </row>
    <row r="174" customFormat="false" ht="18" hidden="false" customHeight="true" outlineLevel="0" collapsed="false">
      <c r="A174" s="38" t="str">
        <f aca="false">IF(A!A174="","",A!A174)</f>
        <v/>
      </c>
      <c r="B174" s="38" t="str">
        <f aca="false">IF(A!B174="","",A!B174)</f>
        <v/>
      </c>
      <c r="C174" s="39" t="str">
        <f aca="false">IF(A!C174="","",A!C174)</f>
        <v/>
      </c>
      <c r="D174" s="40" t="str">
        <f aca="false">IF(A!D174="","",A!D174)</f>
        <v/>
      </c>
      <c r="E174" s="38" t="str">
        <f aca="false">IF(A!E174="","",A!E174)</f>
        <v/>
      </c>
      <c r="F174" s="42" t="str">
        <f aca="false">IF(A!D174=0,"",A!F174)</f>
        <v/>
      </c>
      <c r="G174" s="43" t="str">
        <f aca="false">IF(A!K174="","",A!K174)</f>
        <v/>
      </c>
      <c r="H174" s="60" t="str">
        <f aca="false">IF(A!L174="","",A!L174)</f>
        <v/>
      </c>
      <c r="I174" s="61"/>
      <c r="J174" s="60" t="str">
        <f aca="false">IF(I174="","",ROUNDDOWN(E174*I174,0))</f>
        <v/>
      </c>
      <c r="K174" s="43" t="str">
        <f aca="false">IF(G174="","",G174+I174)</f>
        <v/>
      </c>
      <c r="L174" s="60" t="str">
        <f aca="false">IF(G174="","",H174+IF(I174="",0,J174))</f>
        <v/>
      </c>
      <c r="M174" s="43" t="str">
        <f aca="false">IF(G174="","",D174-K174)</f>
        <v/>
      </c>
      <c r="N174" s="42" t="str">
        <f aca="false">IF(G174="","",F174-L174)</f>
        <v/>
      </c>
      <c r="O174" s="38"/>
    </row>
    <row r="175" customFormat="false" ht="18" hidden="false" customHeight="true" outlineLevel="0" collapsed="false">
      <c r="A175" s="38" t="str">
        <f aca="false">IF(A!A175="","",A!A175)</f>
        <v/>
      </c>
      <c r="B175" s="38" t="str">
        <f aca="false">IF(A!B175="","",A!B175)</f>
        <v/>
      </c>
      <c r="C175" s="39" t="str">
        <f aca="false">IF(A!C175="","",A!C175)</f>
        <v/>
      </c>
      <c r="D175" s="40" t="str">
        <f aca="false">IF(A!D175="","",A!D175)</f>
        <v/>
      </c>
      <c r="E175" s="38" t="str">
        <f aca="false">IF(A!E175="","",A!E175)</f>
        <v/>
      </c>
      <c r="F175" s="42" t="str">
        <f aca="false">IF(A!D175=0,"",A!F175)</f>
        <v/>
      </c>
      <c r="G175" s="43" t="str">
        <f aca="false">IF(A!K175="","",A!K175)</f>
        <v/>
      </c>
      <c r="H175" s="60" t="str">
        <f aca="false">IF(A!L175="","",A!L175)</f>
        <v/>
      </c>
      <c r="I175" s="61"/>
      <c r="J175" s="60" t="str">
        <f aca="false">IF(I175="","",ROUNDDOWN(E175*I175,0))</f>
        <v/>
      </c>
      <c r="K175" s="43" t="str">
        <f aca="false">IF(G175="","",G175+I175)</f>
        <v/>
      </c>
      <c r="L175" s="60" t="str">
        <f aca="false">IF(G175="","",H175+IF(I175="",0,J175))</f>
        <v/>
      </c>
      <c r="M175" s="43" t="str">
        <f aca="false">IF(G175="","",D175-K175)</f>
        <v/>
      </c>
      <c r="N175" s="42" t="str">
        <f aca="false">IF(G175="","",F175-L175)</f>
        <v/>
      </c>
      <c r="O175" s="38"/>
    </row>
    <row r="176" customFormat="false" ht="18" hidden="false" customHeight="true" outlineLevel="0" collapsed="false">
      <c r="A176" s="38" t="str">
        <f aca="false">IF(A!A176="","",A!A176)</f>
        <v/>
      </c>
      <c r="B176" s="38" t="str">
        <f aca="false">IF(A!B176="","",A!B176)</f>
        <v/>
      </c>
      <c r="C176" s="39" t="str">
        <f aca="false">IF(A!C176="","",A!C176)</f>
        <v/>
      </c>
      <c r="D176" s="40" t="str">
        <f aca="false">IF(A!D176="","",A!D176)</f>
        <v/>
      </c>
      <c r="E176" s="38" t="str">
        <f aca="false">IF(A!E176="","",A!E176)</f>
        <v/>
      </c>
      <c r="F176" s="42" t="str">
        <f aca="false">IF(A!D176=0,"",A!F176)</f>
        <v/>
      </c>
      <c r="G176" s="43" t="str">
        <f aca="false">IF(A!K176="","",A!K176)</f>
        <v/>
      </c>
      <c r="H176" s="60" t="str">
        <f aca="false">IF(A!L176="","",A!L176)</f>
        <v/>
      </c>
      <c r="I176" s="61"/>
      <c r="J176" s="60" t="str">
        <f aca="false">IF(I176="","",ROUNDDOWN(E176*I176,0))</f>
        <v/>
      </c>
      <c r="K176" s="43" t="str">
        <f aca="false">IF(G176="","",G176+I176)</f>
        <v/>
      </c>
      <c r="L176" s="60" t="str">
        <f aca="false">IF(G176="","",H176+IF(I176="",0,J176))</f>
        <v/>
      </c>
      <c r="M176" s="43" t="str">
        <f aca="false">IF(G176="","",D176-K176)</f>
        <v/>
      </c>
      <c r="N176" s="42" t="str">
        <f aca="false">IF(G176="","",F176-L176)</f>
        <v/>
      </c>
      <c r="O176" s="38"/>
    </row>
    <row r="177" customFormat="false" ht="18" hidden="false" customHeight="true" outlineLevel="0" collapsed="false">
      <c r="A177" s="38" t="str">
        <f aca="false">IF(A!A177="","",A!A177)</f>
        <v/>
      </c>
      <c r="B177" s="38" t="str">
        <f aca="false">IF(A!B177="","",A!B177)</f>
        <v/>
      </c>
      <c r="C177" s="39" t="str">
        <f aca="false">IF(A!C177="","",A!C177)</f>
        <v/>
      </c>
      <c r="D177" s="40" t="str">
        <f aca="false">IF(A!D177="","",A!D177)</f>
        <v/>
      </c>
      <c r="E177" s="38" t="str">
        <f aca="false">IF(A!E177="","",A!E177)</f>
        <v/>
      </c>
      <c r="F177" s="42" t="str">
        <f aca="false">IF(A!D177=0,"",A!F177)</f>
        <v/>
      </c>
      <c r="G177" s="43" t="str">
        <f aca="false">IF(A!K177="","",A!K177)</f>
        <v/>
      </c>
      <c r="H177" s="60" t="str">
        <f aca="false">IF(A!L177="","",A!L177)</f>
        <v/>
      </c>
      <c r="I177" s="61"/>
      <c r="J177" s="60" t="str">
        <f aca="false">IF(I177="","",ROUNDDOWN(E177*I177,0))</f>
        <v/>
      </c>
      <c r="K177" s="43" t="str">
        <f aca="false">IF(G177="","",G177+I177)</f>
        <v/>
      </c>
      <c r="L177" s="60" t="str">
        <f aca="false">IF(G177="","",H177+IF(I177="",0,J177))</f>
        <v/>
      </c>
      <c r="M177" s="43" t="str">
        <f aca="false">IF(G177="","",D177-K177)</f>
        <v/>
      </c>
      <c r="N177" s="42" t="str">
        <f aca="false">IF(G177="","",F177-L177)</f>
        <v/>
      </c>
      <c r="O177" s="38"/>
    </row>
    <row r="178" customFormat="false" ht="18" hidden="false" customHeight="true" outlineLevel="0" collapsed="false">
      <c r="A178" s="38" t="str">
        <f aca="false">IF(A!A178="","",A!A178)</f>
        <v/>
      </c>
      <c r="B178" s="38" t="str">
        <f aca="false">IF(A!B178="","",A!B178)</f>
        <v/>
      </c>
      <c r="C178" s="39" t="str">
        <f aca="false">IF(A!C178="","",A!C178)</f>
        <v/>
      </c>
      <c r="D178" s="40" t="str">
        <f aca="false">IF(A!D178="","",A!D178)</f>
        <v/>
      </c>
      <c r="E178" s="38" t="str">
        <f aca="false">IF(A!E178="","",A!E178)</f>
        <v/>
      </c>
      <c r="F178" s="42" t="str">
        <f aca="false">IF(A!D178=0,"",A!F178)</f>
        <v/>
      </c>
      <c r="G178" s="43" t="str">
        <f aca="false">IF(A!K178="","",A!K178)</f>
        <v/>
      </c>
      <c r="H178" s="60" t="str">
        <f aca="false">IF(A!L178="","",A!L178)</f>
        <v/>
      </c>
      <c r="I178" s="61"/>
      <c r="J178" s="60" t="str">
        <f aca="false">IF(I178="","",ROUNDDOWN(E178*I178,0))</f>
        <v/>
      </c>
      <c r="K178" s="43" t="str">
        <f aca="false">IF(G178="","",G178+I178)</f>
        <v/>
      </c>
      <c r="L178" s="60" t="str">
        <f aca="false">IF(G178="","",H178+IF(I178="",0,J178))</f>
        <v/>
      </c>
      <c r="M178" s="43" t="str">
        <f aca="false">IF(G178="","",D178-K178)</f>
        <v/>
      </c>
      <c r="N178" s="42" t="str">
        <f aca="false">IF(G178="","",F178-L178)</f>
        <v/>
      </c>
      <c r="O178" s="38"/>
    </row>
    <row r="179" customFormat="false" ht="18" hidden="false" customHeight="true" outlineLevel="0" collapsed="false">
      <c r="A179" s="38" t="str">
        <f aca="false">IF(A!A179="","",A!A179)</f>
        <v/>
      </c>
      <c r="B179" s="38" t="str">
        <f aca="false">IF(A!B179="","",A!B179)</f>
        <v/>
      </c>
      <c r="C179" s="39" t="str">
        <f aca="false">IF(A!C179="","",A!C179)</f>
        <v/>
      </c>
      <c r="D179" s="40" t="str">
        <f aca="false">IF(A!D179="","",A!D179)</f>
        <v/>
      </c>
      <c r="E179" s="38" t="str">
        <f aca="false">IF(A!E179="","",A!E179)</f>
        <v/>
      </c>
      <c r="F179" s="42" t="str">
        <f aca="false">IF(A!D179=0,"",A!F179)</f>
        <v/>
      </c>
      <c r="G179" s="43" t="str">
        <f aca="false">IF(A!K179="","",A!K179)</f>
        <v/>
      </c>
      <c r="H179" s="60" t="str">
        <f aca="false">IF(A!L179="","",A!L179)</f>
        <v/>
      </c>
      <c r="I179" s="61"/>
      <c r="J179" s="60" t="str">
        <f aca="false">IF(I179="","",ROUNDDOWN(E179*I179,0))</f>
        <v/>
      </c>
      <c r="K179" s="43" t="str">
        <f aca="false">IF(G179="","",G179+I179)</f>
        <v/>
      </c>
      <c r="L179" s="60" t="str">
        <f aca="false">IF(G179="","",H179+IF(I179="",0,J179))</f>
        <v/>
      </c>
      <c r="M179" s="43" t="str">
        <f aca="false">IF(G179="","",D179-K179)</f>
        <v/>
      </c>
      <c r="N179" s="42" t="str">
        <f aca="false">IF(G179="","",F179-L179)</f>
        <v/>
      </c>
      <c r="O179" s="38"/>
    </row>
    <row r="180" customFormat="false" ht="18" hidden="false" customHeight="true" outlineLevel="0" collapsed="false">
      <c r="A180" s="38" t="str">
        <f aca="false">IF(A!A180="","",A!A180)</f>
        <v/>
      </c>
      <c r="B180" s="38" t="str">
        <f aca="false">IF(A!B180="","",A!B180)</f>
        <v/>
      </c>
      <c r="C180" s="39" t="str">
        <f aca="false">IF(A!C180="","",A!C180)</f>
        <v/>
      </c>
      <c r="D180" s="40" t="str">
        <f aca="false">IF(A!D180="","",A!D180)</f>
        <v/>
      </c>
      <c r="E180" s="38" t="str">
        <f aca="false">IF(A!E180="","",A!E180)</f>
        <v/>
      </c>
      <c r="F180" s="42" t="str">
        <f aca="false">IF(A!D180=0,"",A!F180)</f>
        <v/>
      </c>
      <c r="G180" s="43" t="str">
        <f aca="false">IF(A!K180="","",A!K180)</f>
        <v/>
      </c>
      <c r="H180" s="60" t="str">
        <f aca="false">IF(A!L180="","",A!L180)</f>
        <v/>
      </c>
      <c r="I180" s="61"/>
      <c r="J180" s="60" t="str">
        <f aca="false">IF(I180="","",ROUNDDOWN(E180*I180,0))</f>
        <v/>
      </c>
      <c r="K180" s="43" t="str">
        <f aca="false">IF(G180="","",G180+I180)</f>
        <v/>
      </c>
      <c r="L180" s="60" t="str">
        <f aca="false">IF(G180="","",H180+IF(I180="",0,J180))</f>
        <v/>
      </c>
      <c r="M180" s="43" t="str">
        <f aca="false">IF(G180="","",D180-K180)</f>
        <v/>
      </c>
      <c r="N180" s="42" t="str">
        <f aca="false">IF(G180="","",F180-L180)</f>
        <v/>
      </c>
      <c r="O180" s="38"/>
    </row>
    <row r="181" customFormat="false" ht="18" hidden="false" customHeight="true" outlineLevel="0" collapsed="false">
      <c r="A181" s="38" t="str">
        <f aca="false">IF(A!A181="","",A!A181)</f>
        <v/>
      </c>
      <c r="B181" s="38" t="str">
        <f aca="false">IF(A!B181="","",A!B181)</f>
        <v/>
      </c>
      <c r="C181" s="39" t="str">
        <f aca="false">IF(A!C181="","",A!C181)</f>
        <v/>
      </c>
      <c r="D181" s="40" t="str">
        <f aca="false">IF(A!D181="","",A!D181)</f>
        <v/>
      </c>
      <c r="E181" s="38" t="str">
        <f aca="false">IF(A!E181="","",A!E181)</f>
        <v/>
      </c>
      <c r="F181" s="42" t="str">
        <f aca="false">IF(A!D181=0,"",A!F181)</f>
        <v/>
      </c>
      <c r="G181" s="43" t="str">
        <f aca="false">IF(A!K181="","",A!K181)</f>
        <v/>
      </c>
      <c r="H181" s="60" t="str">
        <f aca="false">IF(A!L181="","",A!L181)</f>
        <v/>
      </c>
      <c r="I181" s="61"/>
      <c r="J181" s="60" t="str">
        <f aca="false">IF(I181="","",ROUNDDOWN(E181*I181,0))</f>
        <v/>
      </c>
      <c r="K181" s="43" t="str">
        <f aca="false">IF(G181="","",G181+I181)</f>
        <v/>
      </c>
      <c r="L181" s="60" t="str">
        <f aca="false">IF(G181="","",H181+IF(I181="",0,J181))</f>
        <v/>
      </c>
      <c r="M181" s="43" t="str">
        <f aca="false">IF(G181="","",D181-K181)</f>
        <v/>
      </c>
      <c r="N181" s="42" t="str">
        <f aca="false">IF(G181="","",F181-L181)</f>
        <v/>
      </c>
      <c r="O181" s="38"/>
    </row>
    <row r="182" customFormat="false" ht="18" hidden="false" customHeight="true" outlineLevel="0" collapsed="false">
      <c r="A182" s="38" t="str">
        <f aca="false">IF(A!A182="","",A!A182)</f>
        <v/>
      </c>
      <c r="B182" s="38" t="str">
        <f aca="false">IF(A!B182="","",A!B182)</f>
        <v/>
      </c>
      <c r="C182" s="39" t="str">
        <f aca="false">IF(A!C182="","",A!C182)</f>
        <v/>
      </c>
      <c r="D182" s="40" t="str">
        <f aca="false">IF(A!D182="","",A!D182)</f>
        <v/>
      </c>
      <c r="E182" s="38" t="str">
        <f aca="false">IF(A!E182="","",A!E182)</f>
        <v/>
      </c>
      <c r="F182" s="42" t="str">
        <f aca="false">IF(A!D182=0,"",A!F182)</f>
        <v/>
      </c>
      <c r="G182" s="43" t="str">
        <f aca="false">IF(A!K182="","",A!K182)</f>
        <v/>
      </c>
      <c r="H182" s="60" t="str">
        <f aca="false">IF(A!L182="","",A!L182)</f>
        <v/>
      </c>
      <c r="I182" s="61"/>
      <c r="J182" s="60" t="str">
        <f aca="false">IF(I182="","",ROUNDDOWN(E182*I182,0))</f>
        <v/>
      </c>
      <c r="K182" s="43" t="str">
        <f aca="false">IF(G182="","",G182+I182)</f>
        <v/>
      </c>
      <c r="L182" s="60" t="str">
        <f aca="false">IF(G182="","",H182+IF(I182="",0,J182))</f>
        <v/>
      </c>
      <c r="M182" s="43" t="str">
        <f aca="false">IF(G182="","",D182-K182)</f>
        <v/>
      </c>
      <c r="N182" s="42" t="str">
        <f aca="false">IF(G182="","",F182-L182)</f>
        <v/>
      </c>
      <c r="O182" s="38"/>
    </row>
    <row r="183" customFormat="false" ht="18" hidden="false" customHeight="true" outlineLevel="0" collapsed="false">
      <c r="A183" s="38" t="str">
        <f aca="false">IF(A!A183="","",A!A183)</f>
        <v/>
      </c>
      <c r="B183" s="38" t="str">
        <f aca="false">IF(A!B183="","",A!B183)</f>
        <v/>
      </c>
      <c r="C183" s="39" t="str">
        <f aca="false">IF(A!C183="","",A!C183)</f>
        <v/>
      </c>
      <c r="D183" s="40" t="str">
        <f aca="false">IF(A!D183="","",A!D183)</f>
        <v/>
      </c>
      <c r="E183" s="38" t="str">
        <f aca="false">IF(A!E183="","",A!E183)</f>
        <v/>
      </c>
      <c r="F183" s="42" t="str">
        <f aca="false">IF(A!D183=0,"",A!F183)</f>
        <v/>
      </c>
      <c r="G183" s="43" t="str">
        <f aca="false">IF(A!K183="","",A!K183)</f>
        <v/>
      </c>
      <c r="H183" s="60" t="str">
        <f aca="false">IF(A!L183="","",A!L183)</f>
        <v/>
      </c>
      <c r="I183" s="61"/>
      <c r="J183" s="60" t="str">
        <f aca="false">IF(I183="","",ROUNDDOWN(E183*I183,0))</f>
        <v/>
      </c>
      <c r="K183" s="43" t="str">
        <f aca="false">IF(G183="","",G183+I183)</f>
        <v/>
      </c>
      <c r="L183" s="60" t="str">
        <f aca="false">IF(G183="","",H183+IF(I183="",0,J183))</f>
        <v/>
      </c>
      <c r="M183" s="43" t="str">
        <f aca="false">IF(G183="","",D183-K183)</f>
        <v/>
      </c>
      <c r="N183" s="42" t="str">
        <f aca="false">IF(G183="","",F183-L183)</f>
        <v/>
      </c>
      <c r="O183" s="38"/>
    </row>
    <row r="184" customFormat="false" ht="18" hidden="false" customHeight="true" outlineLevel="0" collapsed="false">
      <c r="A184" s="38" t="str">
        <f aca="false">IF(A!A184="","",A!A184)</f>
        <v/>
      </c>
      <c r="B184" s="38" t="str">
        <f aca="false">IF(A!B184="","",A!B184)</f>
        <v/>
      </c>
      <c r="C184" s="39" t="str">
        <f aca="false">IF(A!C184="","",A!C184)</f>
        <v/>
      </c>
      <c r="D184" s="40" t="str">
        <f aca="false">IF(A!D184="","",A!D184)</f>
        <v/>
      </c>
      <c r="E184" s="38" t="str">
        <f aca="false">IF(A!E184="","",A!E184)</f>
        <v/>
      </c>
      <c r="F184" s="42" t="str">
        <f aca="false">IF(A!D184=0,"",A!F184)</f>
        <v/>
      </c>
      <c r="G184" s="43" t="str">
        <f aca="false">IF(A!K184="","",A!K184)</f>
        <v/>
      </c>
      <c r="H184" s="60" t="str">
        <f aca="false">IF(A!L184="","",A!L184)</f>
        <v/>
      </c>
      <c r="I184" s="61"/>
      <c r="J184" s="60" t="str">
        <f aca="false">IF(I184="","",ROUNDDOWN(E184*I184,0))</f>
        <v/>
      </c>
      <c r="K184" s="43" t="str">
        <f aca="false">IF(G184="","",G184+I184)</f>
        <v/>
      </c>
      <c r="L184" s="60" t="str">
        <f aca="false">IF(G184="","",H184+IF(I184="",0,J184))</f>
        <v/>
      </c>
      <c r="M184" s="43" t="str">
        <f aca="false">IF(G184="","",D184-K184)</f>
        <v/>
      </c>
      <c r="N184" s="42" t="str">
        <f aca="false">IF(G184="","",F184-L184)</f>
        <v/>
      </c>
      <c r="O184" s="38"/>
    </row>
    <row r="185" customFormat="false" ht="18" hidden="false" customHeight="true" outlineLevel="0" collapsed="false">
      <c r="A185" s="38" t="str">
        <f aca="false">IF(A!A185="","",A!A185)</f>
        <v/>
      </c>
      <c r="B185" s="38" t="str">
        <f aca="false">IF(A!B185="","",A!B185)</f>
        <v/>
      </c>
      <c r="C185" s="39" t="str">
        <f aca="false">IF(A!C185="","",A!C185)</f>
        <v/>
      </c>
      <c r="D185" s="40" t="str">
        <f aca="false">IF(A!D185="","",A!D185)</f>
        <v/>
      </c>
      <c r="E185" s="38" t="str">
        <f aca="false">IF(A!E185="","",A!E185)</f>
        <v/>
      </c>
      <c r="F185" s="42" t="str">
        <f aca="false">IF(A!D185=0,"",A!F185)</f>
        <v/>
      </c>
      <c r="G185" s="43" t="str">
        <f aca="false">IF(A!K185="","",A!K185)</f>
        <v/>
      </c>
      <c r="H185" s="60" t="str">
        <f aca="false">IF(A!L185="","",A!L185)</f>
        <v/>
      </c>
      <c r="I185" s="61"/>
      <c r="J185" s="60" t="str">
        <f aca="false">IF(I185="","",ROUNDDOWN(E185*I185,0))</f>
        <v/>
      </c>
      <c r="K185" s="43" t="str">
        <f aca="false">IF(G185="","",G185+I185)</f>
        <v/>
      </c>
      <c r="L185" s="60" t="str">
        <f aca="false">IF(G185="","",H185+IF(I185="",0,J185))</f>
        <v/>
      </c>
      <c r="M185" s="43" t="str">
        <f aca="false">IF(G185="","",D185-K185)</f>
        <v/>
      </c>
      <c r="N185" s="42" t="str">
        <f aca="false">IF(G185="","",F185-L185)</f>
        <v/>
      </c>
      <c r="O185" s="38"/>
    </row>
    <row r="186" customFormat="false" ht="18" hidden="false" customHeight="true" outlineLevel="0" collapsed="false">
      <c r="A186" s="38" t="str">
        <f aca="false">IF(A!A186="","",A!A186)</f>
        <v/>
      </c>
      <c r="B186" s="38" t="str">
        <f aca="false">IF(A!B186="","",A!B186)</f>
        <v/>
      </c>
      <c r="C186" s="39" t="str">
        <f aca="false">IF(A!C186="","",A!C186)</f>
        <v/>
      </c>
      <c r="D186" s="40" t="str">
        <f aca="false">IF(A!D186="","",A!D186)</f>
        <v/>
      </c>
      <c r="E186" s="38" t="str">
        <f aca="false">IF(A!E186="","",A!E186)</f>
        <v/>
      </c>
      <c r="F186" s="42" t="str">
        <f aca="false">IF(A!D186=0,"",A!F186)</f>
        <v/>
      </c>
      <c r="G186" s="43" t="str">
        <f aca="false">IF(A!K186="","",A!K186)</f>
        <v/>
      </c>
      <c r="H186" s="60" t="str">
        <f aca="false">IF(A!L186="","",A!L186)</f>
        <v/>
      </c>
      <c r="I186" s="61"/>
      <c r="J186" s="60" t="str">
        <f aca="false">IF(I186="","",ROUNDDOWN(E186*I186,0))</f>
        <v/>
      </c>
      <c r="K186" s="43" t="str">
        <f aca="false">IF(G186="","",G186+I186)</f>
        <v/>
      </c>
      <c r="L186" s="60" t="str">
        <f aca="false">IF(G186="","",H186+IF(I186="",0,J186))</f>
        <v/>
      </c>
      <c r="M186" s="43" t="str">
        <f aca="false">IF(G186="","",D186-K186)</f>
        <v/>
      </c>
      <c r="N186" s="42" t="str">
        <f aca="false">IF(G186="","",F186-L186)</f>
        <v/>
      </c>
      <c r="O186" s="38"/>
    </row>
    <row r="187" customFormat="false" ht="18" hidden="false" customHeight="true" outlineLevel="0" collapsed="false">
      <c r="A187" s="38" t="str">
        <f aca="false">IF(A!A187="","",A!A187)</f>
        <v/>
      </c>
      <c r="B187" s="38" t="str">
        <f aca="false">IF(A!B187="","",A!B187)</f>
        <v/>
      </c>
      <c r="C187" s="39" t="str">
        <f aca="false">IF(A!C187="","",A!C187)</f>
        <v/>
      </c>
      <c r="D187" s="40" t="str">
        <f aca="false">IF(A!D187="","",A!D187)</f>
        <v/>
      </c>
      <c r="E187" s="38" t="str">
        <f aca="false">IF(A!E187="","",A!E187)</f>
        <v/>
      </c>
      <c r="F187" s="42" t="str">
        <f aca="false">IF(A!D187=0,"",A!F187)</f>
        <v/>
      </c>
      <c r="G187" s="43" t="str">
        <f aca="false">IF(A!K187="","",A!K187)</f>
        <v/>
      </c>
      <c r="H187" s="60" t="str">
        <f aca="false">IF(A!L187="","",A!L187)</f>
        <v/>
      </c>
      <c r="I187" s="61"/>
      <c r="J187" s="60" t="str">
        <f aca="false">IF(I187="","",ROUNDDOWN(E187*I187,0))</f>
        <v/>
      </c>
      <c r="K187" s="43" t="str">
        <f aca="false">IF(G187="","",G187+I187)</f>
        <v/>
      </c>
      <c r="L187" s="60" t="str">
        <f aca="false">IF(G187="","",H187+IF(I187="",0,J187))</f>
        <v/>
      </c>
      <c r="M187" s="43" t="str">
        <f aca="false">IF(G187="","",D187-K187)</f>
        <v/>
      </c>
      <c r="N187" s="42" t="str">
        <f aca="false">IF(G187="","",F187-L187)</f>
        <v/>
      </c>
      <c r="O187" s="38"/>
    </row>
    <row r="188" customFormat="false" ht="18" hidden="false" customHeight="true" outlineLevel="0" collapsed="false">
      <c r="A188" s="38" t="str">
        <f aca="false">IF(A!A188="","",A!A188)</f>
        <v/>
      </c>
      <c r="B188" s="38" t="str">
        <f aca="false">IF(A!B188="","",A!B188)</f>
        <v/>
      </c>
      <c r="C188" s="39" t="str">
        <f aca="false">IF(A!C188="","",A!C188)</f>
        <v/>
      </c>
      <c r="D188" s="40" t="str">
        <f aca="false">IF(A!D188="","",A!D188)</f>
        <v/>
      </c>
      <c r="E188" s="38" t="str">
        <f aca="false">IF(A!E188="","",A!E188)</f>
        <v/>
      </c>
      <c r="F188" s="42" t="str">
        <f aca="false">IF(A!D188=0,"",A!F188)</f>
        <v/>
      </c>
      <c r="G188" s="43" t="str">
        <f aca="false">IF(A!K188="","",A!K188)</f>
        <v/>
      </c>
      <c r="H188" s="60" t="str">
        <f aca="false">IF(A!L188="","",A!L188)</f>
        <v/>
      </c>
      <c r="I188" s="61"/>
      <c r="J188" s="60" t="str">
        <f aca="false">IF(I188="","",ROUNDDOWN(E188*I188,0))</f>
        <v/>
      </c>
      <c r="K188" s="43" t="str">
        <f aca="false">IF(G188="","",G188+I188)</f>
        <v/>
      </c>
      <c r="L188" s="60" t="str">
        <f aca="false">IF(G188="","",H188+IF(I188="",0,J188))</f>
        <v/>
      </c>
      <c r="M188" s="43" t="str">
        <f aca="false">IF(G188="","",D188-K188)</f>
        <v/>
      </c>
      <c r="N188" s="42" t="str">
        <f aca="false">IF(G188="","",F188-L188)</f>
        <v/>
      </c>
      <c r="O188" s="38"/>
    </row>
    <row r="189" customFormat="false" ht="18" hidden="false" customHeight="true" outlineLevel="0" collapsed="false">
      <c r="A189" s="38" t="str">
        <f aca="false">IF(A!A189="","",A!A189)</f>
        <v/>
      </c>
      <c r="B189" s="38" t="str">
        <f aca="false">IF(A!B189="","",A!B189)</f>
        <v/>
      </c>
      <c r="C189" s="39" t="str">
        <f aca="false">IF(A!C189="","",A!C189)</f>
        <v/>
      </c>
      <c r="D189" s="40" t="str">
        <f aca="false">IF(A!D189="","",A!D189)</f>
        <v/>
      </c>
      <c r="E189" s="38" t="str">
        <f aca="false">IF(A!E189="","",A!E189)</f>
        <v/>
      </c>
      <c r="F189" s="42" t="str">
        <f aca="false">IF(A!D189=0,"",A!F189)</f>
        <v/>
      </c>
      <c r="G189" s="43" t="str">
        <f aca="false">IF(A!K189="","",A!K189)</f>
        <v/>
      </c>
      <c r="H189" s="60" t="str">
        <f aca="false">IF(A!L189="","",A!L189)</f>
        <v/>
      </c>
      <c r="I189" s="61"/>
      <c r="J189" s="60" t="str">
        <f aca="false">IF(I189="","",ROUNDDOWN(E189*I189,0))</f>
        <v/>
      </c>
      <c r="K189" s="43" t="str">
        <f aca="false">IF(G189="","",G189+I189)</f>
        <v/>
      </c>
      <c r="L189" s="60" t="str">
        <f aca="false">IF(G189="","",H189+IF(I189="",0,J189))</f>
        <v/>
      </c>
      <c r="M189" s="43" t="str">
        <f aca="false">IF(G189="","",D189-K189)</f>
        <v/>
      </c>
      <c r="N189" s="42" t="str">
        <f aca="false">IF(G189="","",F189-L189)</f>
        <v/>
      </c>
      <c r="O189" s="38"/>
    </row>
    <row r="190" customFormat="false" ht="18" hidden="false" customHeight="true" outlineLevel="0" collapsed="false">
      <c r="A190" s="38" t="str">
        <f aca="false">IF(A!A190="","",A!A190)</f>
        <v/>
      </c>
      <c r="B190" s="38" t="str">
        <f aca="false">IF(A!B190="","",A!B190)</f>
        <v/>
      </c>
      <c r="C190" s="39" t="str">
        <f aca="false">IF(A!C190="","",A!C190)</f>
        <v/>
      </c>
      <c r="D190" s="40" t="str">
        <f aca="false">IF(A!D190="","",A!D190)</f>
        <v/>
      </c>
      <c r="E190" s="38" t="str">
        <f aca="false">IF(A!E190="","",A!E190)</f>
        <v/>
      </c>
      <c r="F190" s="42" t="str">
        <f aca="false">IF(A!D190=0,"",A!F190)</f>
        <v/>
      </c>
      <c r="G190" s="43" t="str">
        <f aca="false">IF(A!K190="","",A!K190)</f>
        <v/>
      </c>
      <c r="H190" s="60" t="str">
        <f aca="false">IF(A!L190="","",A!L190)</f>
        <v/>
      </c>
      <c r="I190" s="61"/>
      <c r="J190" s="60" t="str">
        <f aca="false">IF(I190="","",ROUNDDOWN(E190*I190,0))</f>
        <v/>
      </c>
      <c r="K190" s="43" t="str">
        <f aca="false">IF(G190="","",G190+I190)</f>
        <v/>
      </c>
      <c r="L190" s="60" t="str">
        <f aca="false">IF(G190="","",H190+IF(I190="",0,J190))</f>
        <v/>
      </c>
      <c r="M190" s="43" t="str">
        <f aca="false">IF(G190="","",D190-K190)</f>
        <v/>
      </c>
      <c r="N190" s="42" t="str">
        <f aca="false">IF(G190="","",F190-L190)</f>
        <v/>
      </c>
      <c r="O190" s="38"/>
    </row>
    <row r="191" customFormat="false" ht="18" hidden="false" customHeight="true" outlineLevel="0" collapsed="false">
      <c r="A191" s="38" t="str">
        <f aca="false">IF(A!A191="","",A!A191)</f>
        <v/>
      </c>
      <c r="B191" s="38" t="str">
        <f aca="false">IF(A!B191="","",A!B191)</f>
        <v/>
      </c>
      <c r="C191" s="39" t="str">
        <f aca="false">IF(A!C191="","",A!C191)</f>
        <v/>
      </c>
      <c r="D191" s="40" t="str">
        <f aca="false">IF(A!D191="","",A!D191)</f>
        <v/>
      </c>
      <c r="E191" s="38" t="str">
        <f aca="false">IF(A!E191="","",A!E191)</f>
        <v/>
      </c>
      <c r="F191" s="42" t="str">
        <f aca="false">IF(A!D191=0,"",A!F191)</f>
        <v/>
      </c>
      <c r="G191" s="43" t="str">
        <f aca="false">IF(A!K191="","",A!K191)</f>
        <v/>
      </c>
      <c r="H191" s="60" t="str">
        <f aca="false">IF(A!L191="","",A!L191)</f>
        <v/>
      </c>
      <c r="I191" s="61"/>
      <c r="J191" s="60" t="str">
        <f aca="false">IF(I191="","",ROUNDDOWN(E191*I191,0))</f>
        <v/>
      </c>
      <c r="K191" s="43" t="str">
        <f aca="false">IF(G191="","",G191+I191)</f>
        <v/>
      </c>
      <c r="L191" s="60" t="str">
        <f aca="false">IF(G191="","",H191+IF(I191="",0,J191))</f>
        <v/>
      </c>
      <c r="M191" s="43" t="str">
        <f aca="false">IF(G191="","",D191-K191)</f>
        <v/>
      </c>
      <c r="N191" s="42" t="str">
        <f aca="false">IF(G191="","",F191-L191)</f>
        <v/>
      </c>
      <c r="O191" s="38"/>
    </row>
    <row r="192" customFormat="false" ht="18" hidden="false" customHeight="true" outlineLevel="0" collapsed="false">
      <c r="A192" s="38" t="str">
        <f aca="false">IF(A!A192="","",A!A192)</f>
        <v/>
      </c>
      <c r="B192" s="38" t="str">
        <f aca="false">IF(A!B192="","",A!B192)</f>
        <v/>
      </c>
      <c r="C192" s="39" t="str">
        <f aca="false">IF(A!C192="","",A!C192)</f>
        <v/>
      </c>
      <c r="D192" s="40" t="str">
        <f aca="false">IF(A!D192="","",A!D192)</f>
        <v/>
      </c>
      <c r="E192" s="38" t="str">
        <f aca="false">IF(A!E192="","",A!E192)</f>
        <v/>
      </c>
      <c r="F192" s="42" t="str">
        <f aca="false">IF(A!D192=0,"",A!F192)</f>
        <v/>
      </c>
      <c r="G192" s="43" t="str">
        <f aca="false">IF(A!K192="","",A!K192)</f>
        <v/>
      </c>
      <c r="H192" s="60" t="str">
        <f aca="false">IF(A!L192="","",A!L192)</f>
        <v/>
      </c>
      <c r="I192" s="61"/>
      <c r="J192" s="60" t="str">
        <f aca="false">IF(I192="","",ROUNDDOWN(E192*I192,0))</f>
        <v/>
      </c>
      <c r="K192" s="43" t="str">
        <f aca="false">IF(G192="","",G192+I192)</f>
        <v/>
      </c>
      <c r="L192" s="60" t="str">
        <f aca="false">IF(G192="","",H192+IF(I192="",0,J192))</f>
        <v/>
      </c>
      <c r="M192" s="43" t="str">
        <f aca="false">IF(G192="","",D192-K192)</f>
        <v/>
      </c>
      <c r="N192" s="42" t="str">
        <f aca="false">IF(G192="","",F192-L192)</f>
        <v/>
      </c>
      <c r="O192" s="38"/>
    </row>
    <row r="193" customFormat="false" ht="18" hidden="false" customHeight="true" outlineLevel="0" collapsed="false">
      <c r="A193" s="38" t="str">
        <f aca="false">IF(A!A193="","",A!A193)</f>
        <v/>
      </c>
      <c r="B193" s="38" t="str">
        <f aca="false">IF(A!B193="","",A!B193)</f>
        <v/>
      </c>
      <c r="C193" s="39" t="str">
        <f aca="false">IF(A!C193="","",A!C193)</f>
        <v/>
      </c>
      <c r="D193" s="40" t="str">
        <f aca="false">IF(A!D193="","",A!D193)</f>
        <v/>
      </c>
      <c r="E193" s="38" t="str">
        <f aca="false">IF(A!E193="","",A!E193)</f>
        <v/>
      </c>
      <c r="F193" s="42" t="str">
        <f aca="false">IF(A!D193=0,"",A!F193)</f>
        <v/>
      </c>
      <c r="G193" s="43" t="str">
        <f aca="false">IF(A!K193="","",A!K193)</f>
        <v/>
      </c>
      <c r="H193" s="60" t="str">
        <f aca="false">IF(A!L193="","",A!L193)</f>
        <v/>
      </c>
      <c r="I193" s="61"/>
      <c r="J193" s="60" t="str">
        <f aca="false">IF(I193="","",ROUNDDOWN(E193*I193,0))</f>
        <v/>
      </c>
      <c r="K193" s="43" t="str">
        <f aca="false">IF(G193="","",G193+I193)</f>
        <v/>
      </c>
      <c r="L193" s="60" t="str">
        <f aca="false">IF(G193="","",H193+IF(I193="",0,J193))</f>
        <v/>
      </c>
      <c r="M193" s="43" t="str">
        <f aca="false">IF(G193="","",D193-K193)</f>
        <v/>
      </c>
      <c r="N193" s="42" t="str">
        <f aca="false">IF(G193="","",F193-L193)</f>
        <v/>
      </c>
      <c r="O193" s="38"/>
    </row>
    <row r="194" customFormat="false" ht="18" hidden="false" customHeight="true" outlineLevel="0" collapsed="false">
      <c r="A194" s="38" t="str">
        <f aca="false">IF(A!A194="","",A!A194)</f>
        <v/>
      </c>
      <c r="B194" s="38" t="str">
        <f aca="false">IF(A!B194="","",A!B194)</f>
        <v/>
      </c>
      <c r="C194" s="39" t="str">
        <f aca="false">IF(A!C194="","",A!C194)</f>
        <v/>
      </c>
      <c r="D194" s="40" t="str">
        <f aca="false">IF(A!D194="","",A!D194)</f>
        <v/>
      </c>
      <c r="E194" s="38" t="str">
        <f aca="false">IF(A!E194="","",A!E194)</f>
        <v/>
      </c>
      <c r="F194" s="42" t="str">
        <f aca="false">IF(A!D194=0,"",A!F194)</f>
        <v/>
      </c>
      <c r="G194" s="43" t="str">
        <f aca="false">IF(A!K194="","",A!K194)</f>
        <v/>
      </c>
      <c r="H194" s="60" t="str">
        <f aca="false">IF(A!L194="","",A!L194)</f>
        <v/>
      </c>
      <c r="I194" s="61"/>
      <c r="J194" s="60" t="str">
        <f aca="false">IF(I194="","",ROUNDDOWN(E194*I194,0))</f>
        <v/>
      </c>
      <c r="K194" s="43" t="str">
        <f aca="false">IF(G194="","",G194+I194)</f>
        <v/>
      </c>
      <c r="L194" s="60" t="str">
        <f aca="false">IF(G194="","",H194+IF(I194="",0,J194))</f>
        <v/>
      </c>
      <c r="M194" s="43" t="str">
        <f aca="false">IF(G194="","",D194-K194)</f>
        <v/>
      </c>
      <c r="N194" s="42" t="str">
        <f aca="false">IF(G194="","",F194-L194)</f>
        <v/>
      </c>
      <c r="O194" s="38"/>
    </row>
    <row r="195" customFormat="false" ht="18" hidden="false" customHeight="true" outlineLevel="0" collapsed="false">
      <c r="A195" s="38" t="str">
        <f aca="false">IF(A!A195="","",A!A195)</f>
        <v/>
      </c>
      <c r="B195" s="38" t="str">
        <f aca="false">IF(A!B195="","",A!B195)</f>
        <v/>
      </c>
      <c r="C195" s="39" t="str">
        <f aca="false">IF(A!C195="","",A!C195)</f>
        <v/>
      </c>
      <c r="D195" s="40" t="str">
        <f aca="false">IF(A!D195="","",A!D195)</f>
        <v/>
      </c>
      <c r="E195" s="38" t="str">
        <f aca="false">IF(A!E195="","",A!E195)</f>
        <v/>
      </c>
      <c r="F195" s="42" t="str">
        <f aca="false">IF(A!D195=0,"",A!F195)</f>
        <v/>
      </c>
      <c r="G195" s="43" t="str">
        <f aca="false">IF(A!K195="","",A!K195)</f>
        <v/>
      </c>
      <c r="H195" s="60" t="str">
        <f aca="false">IF(A!L195="","",A!L195)</f>
        <v/>
      </c>
      <c r="I195" s="61"/>
      <c r="J195" s="60" t="str">
        <f aca="false">IF(I195="","",ROUNDDOWN(E195*I195,0))</f>
        <v/>
      </c>
      <c r="K195" s="43" t="str">
        <f aca="false">IF(G195="","",G195+I195)</f>
        <v/>
      </c>
      <c r="L195" s="60" t="str">
        <f aca="false">IF(G195="","",H195+IF(I195="",0,J195))</f>
        <v/>
      </c>
      <c r="M195" s="43" t="str">
        <f aca="false">IF(G195="","",D195-K195)</f>
        <v/>
      </c>
      <c r="N195" s="42" t="str">
        <f aca="false">IF(G195="","",F195-L195)</f>
        <v/>
      </c>
      <c r="O195" s="38"/>
    </row>
    <row r="196" customFormat="false" ht="18" hidden="false" customHeight="true" outlineLevel="0" collapsed="false">
      <c r="A196" s="38" t="str">
        <f aca="false">IF(A!A196="","",A!A196)</f>
        <v/>
      </c>
      <c r="B196" s="38" t="str">
        <f aca="false">IF(A!B196="","",A!B196)</f>
        <v/>
      </c>
      <c r="C196" s="39" t="str">
        <f aca="false">IF(A!C196="","",A!C196)</f>
        <v/>
      </c>
      <c r="D196" s="40" t="str">
        <f aca="false">IF(A!D196="","",A!D196)</f>
        <v/>
      </c>
      <c r="E196" s="38" t="str">
        <f aca="false">IF(A!E196="","",A!E196)</f>
        <v/>
      </c>
      <c r="F196" s="42" t="str">
        <f aca="false">IF(A!D196=0,"",A!F196)</f>
        <v/>
      </c>
      <c r="G196" s="43" t="str">
        <f aca="false">IF(A!K196="","",A!K196)</f>
        <v/>
      </c>
      <c r="H196" s="60" t="str">
        <f aca="false">IF(A!L196="","",A!L196)</f>
        <v/>
      </c>
      <c r="I196" s="61"/>
      <c r="J196" s="60" t="str">
        <f aca="false">IF(I196="","",ROUNDDOWN(E196*I196,0))</f>
        <v/>
      </c>
      <c r="K196" s="43" t="str">
        <f aca="false">IF(G196="","",G196+I196)</f>
        <v/>
      </c>
      <c r="L196" s="60" t="str">
        <f aca="false">IF(G196="","",H196+IF(I196="",0,J196))</f>
        <v/>
      </c>
      <c r="M196" s="43" t="str">
        <f aca="false">IF(G196="","",D196-K196)</f>
        <v/>
      </c>
      <c r="N196" s="42" t="str">
        <f aca="false">IF(G196="","",F196-L196)</f>
        <v/>
      </c>
      <c r="O196" s="38"/>
    </row>
    <row r="197" customFormat="false" ht="18" hidden="false" customHeight="true" outlineLevel="0" collapsed="false">
      <c r="A197" s="38" t="str">
        <f aca="false">IF(A!A197="","",A!A197)</f>
        <v/>
      </c>
      <c r="B197" s="38" t="str">
        <f aca="false">IF(A!B197="","",A!B197)</f>
        <v/>
      </c>
      <c r="C197" s="39" t="str">
        <f aca="false">IF(A!C197="","",A!C197)</f>
        <v/>
      </c>
      <c r="D197" s="40" t="str">
        <f aca="false">IF(A!D197="","",A!D197)</f>
        <v/>
      </c>
      <c r="E197" s="38" t="str">
        <f aca="false">IF(A!E197="","",A!E197)</f>
        <v/>
      </c>
      <c r="F197" s="42" t="str">
        <f aca="false">IF(A!D197=0,"",A!F197)</f>
        <v/>
      </c>
      <c r="G197" s="43" t="str">
        <f aca="false">IF(A!K197="","",A!K197)</f>
        <v/>
      </c>
      <c r="H197" s="60" t="str">
        <f aca="false">IF(A!L197="","",A!L197)</f>
        <v/>
      </c>
      <c r="I197" s="61"/>
      <c r="J197" s="60" t="str">
        <f aca="false">IF(I197="","",ROUNDDOWN(E197*I197,0))</f>
        <v/>
      </c>
      <c r="K197" s="43" t="str">
        <f aca="false">IF(G197="","",G197+I197)</f>
        <v/>
      </c>
      <c r="L197" s="60" t="str">
        <f aca="false">IF(G197="","",H197+IF(I197="",0,J197))</f>
        <v/>
      </c>
      <c r="M197" s="43" t="str">
        <f aca="false">IF(G197="","",D197-K197)</f>
        <v/>
      </c>
      <c r="N197" s="42" t="str">
        <f aca="false">IF(G197="","",F197-L197)</f>
        <v/>
      </c>
      <c r="O197" s="38"/>
    </row>
    <row r="198" customFormat="false" ht="18" hidden="false" customHeight="true" outlineLevel="0" collapsed="false">
      <c r="A198" s="38" t="str">
        <f aca="false">IF(A!A198="","",A!A198)</f>
        <v/>
      </c>
      <c r="B198" s="38" t="str">
        <f aca="false">IF(A!B198="","",A!B198)</f>
        <v/>
      </c>
      <c r="C198" s="39" t="str">
        <f aca="false">IF(A!C198="","",A!C198)</f>
        <v/>
      </c>
      <c r="D198" s="40" t="str">
        <f aca="false">IF(A!D198="","",A!D198)</f>
        <v/>
      </c>
      <c r="E198" s="38" t="str">
        <f aca="false">IF(A!E198="","",A!E198)</f>
        <v/>
      </c>
      <c r="F198" s="42" t="str">
        <f aca="false">IF(A!D198=0,"",A!F198)</f>
        <v/>
      </c>
      <c r="G198" s="43" t="str">
        <f aca="false">IF(A!K198="","",A!K198)</f>
        <v/>
      </c>
      <c r="H198" s="60" t="str">
        <f aca="false">IF(A!L198="","",A!L198)</f>
        <v/>
      </c>
      <c r="I198" s="61"/>
      <c r="J198" s="60" t="str">
        <f aca="false">IF(I198="","",ROUNDDOWN(E198*I198,0))</f>
        <v/>
      </c>
      <c r="K198" s="43" t="str">
        <f aca="false">IF(G198="","",G198+I198)</f>
        <v/>
      </c>
      <c r="L198" s="60" t="str">
        <f aca="false">IF(G198="","",H198+IF(I198="",0,J198))</f>
        <v/>
      </c>
      <c r="M198" s="43" t="str">
        <f aca="false">IF(G198="","",D198-K198)</f>
        <v/>
      </c>
      <c r="N198" s="42" t="str">
        <f aca="false">IF(G198="","",F198-L198)</f>
        <v/>
      </c>
      <c r="O198" s="38"/>
    </row>
    <row r="199" customFormat="false" ht="18" hidden="false" customHeight="true" outlineLevel="0" collapsed="false">
      <c r="A199" s="38" t="str">
        <f aca="false">IF(A!A199="","",A!A199)</f>
        <v/>
      </c>
      <c r="B199" s="38" t="str">
        <f aca="false">IF(A!B199="","",A!B199)</f>
        <v/>
      </c>
      <c r="C199" s="39" t="str">
        <f aca="false">IF(A!C199="","",A!C199)</f>
        <v/>
      </c>
      <c r="D199" s="40" t="str">
        <f aca="false">IF(A!D199="","",A!D199)</f>
        <v/>
      </c>
      <c r="E199" s="38" t="str">
        <f aca="false">IF(A!E199="","",A!E199)</f>
        <v/>
      </c>
      <c r="F199" s="42" t="str">
        <f aca="false">IF(A!D199=0,"",A!F199)</f>
        <v/>
      </c>
      <c r="G199" s="43" t="str">
        <f aca="false">IF(A!K199="","",A!K199)</f>
        <v/>
      </c>
      <c r="H199" s="60" t="str">
        <f aca="false">IF(A!L199="","",A!L199)</f>
        <v/>
      </c>
      <c r="I199" s="61"/>
      <c r="J199" s="60" t="str">
        <f aca="false">IF(I199="","",ROUNDDOWN(E199*I199,0))</f>
        <v/>
      </c>
      <c r="K199" s="43" t="str">
        <f aca="false">IF(G199="","",G199+I199)</f>
        <v/>
      </c>
      <c r="L199" s="60" t="str">
        <f aca="false">IF(G199="","",H199+IF(I199="",0,J199))</f>
        <v/>
      </c>
      <c r="M199" s="43" t="str">
        <f aca="false">IF(G199="","",D199-K199)</f>
        <v/>
      </c>
      <c r="N199" s="42" t="str">
        <f aca="false">IF(G199="","",F199-L199)</f>
        <v/>
      </c>
      <c r="O199" s="38"/>
    </row>
    <row r="200" customFormat="false" ht="18" hidden="false" customHeight="true" outlineLevel="0" collapsed="false">
      <c r="A200" s="38" t="str">
        <f aca="false">IF(A!A200="","",A!A200)</f>
        <v/>
      </c>
      <c r="B200" s="38" t="str">
        <f aca="false">IF(A!B200="","",A!B200)</f>
        <v/>
      </c>
      <c r="C200" s="39" t="str">
        <f aca="false">IF(A!C200="","",A!C200)</f>
        <v/>
      </c>
      <c r="D200" s="40" t="str">
        <f aca="false">IF(A!D200="","",A!D200)</f>
        <v/>
      </c>
      <c r="E200" s="38" t="str">
        <f aca="false">IF(A!E200="","",A!E200)</f>
        <v/>
      </c>
      <c r="F200" s="42" t="str">
        <f aca="false">IF(A!D200=0,"",A!F200)</f>
        <v/>
      </c>
      <c r="G200" s="43" t="str">
        <f aca="false">IF(A!K200="","",A!K200)</f>
        <v/>
      </c>
      <c r="H200" s="60" t="str">
        <f aca="false">IF(A!L200="","",A!L200)</f>
        <v/>
      </c>
      <c r="I200" s="61"/>
      <c r="J200" s="60" t="str">
        <f aca="false">IF(I200="","",ROUNDDOWN(E200*I200,0))</f>
        <v/>
      </c>
      <c r="K200" s="43" t="str">
        <f aca="false">IF(G200="","",G200+I200)</f>
        <v/>
      </c>
      <c r="L200" s="60" t="str">
        <f aca="false">IF(G200="","",H200+IF(I200="",0,J200))</f>
        <v/>
      </c>
      <c r="M200" s="43" t="str">
        <f aca="false">IF(G200="","",D200-K200)</f>
        <v/>
      </c>
      <c r="N200" s="42" t="str">
        <f aca="false">IF(G200="","",F200-L200)</f>
        <v/>
      </c>
      <c r="O200" s="38"/>
    </row>
    <row r="201" customFormat="false" ht="18" hidden="false" customHeight="true" outlineLevel="0" collapsed="false">
      <c r="A201" s="38" t="str">
        <f aca="false">IF(A!A201="","",A!A201)</f>
        <v/>
      </c>
      <c r="B201" s="38" t="str">
        <f aca="false">IF(A!B201="","",A!B201)</f>
        <v/>
      </c>
      <c r="C201" s="39" t="str">
        <f aca="false">IF(A!C201="","",A!C201)</f>
        <v/>
      </c>
      <c r="D201" s="40" t="str">
        <f aca="false">IF(A!D201="","",A!D201)</f>
        <v/>
      </c>
      <c r="E201" s="38" t="str">
        <f aca="false">IF(A!E201="","",A!E201)</f>
        <v/>
      </c>
      <c r="F201" s="42" t="str">
        <f aca="false">IF(A!D201=0,"",A!F201)</f>
        <v/>
      </c>
      <c r="G201" s="43" t="str">
        <f aca="false">IF(A!K201="","",A!K201)</f>
        <v/>
      </c>
      <c r="H201" s="60" t="str">
        <f aca="false">IF(A!L201="","",A!L201)</f>
        <v/>
      </c>
      <c r="I201" s="61"/>
      <c r="J201" s="60" t="str">
        <f aca="false">IF(I201="","",ROUNDDOWN(E201*I201,0))</f>
        <v/>
      </c>
      <c r="K201" s="43" t="str">
        <f aca="false">IF(G201="","",G201+I201)</f>
        <v/>
      </c>
      <c r="L201" s="60" t="str">
        <f aca="false">IF(G201="","",H201+IF(I201="",0,J201))</f>
        <v/>
      </c>
      <c r="M201" s="43" t="str">
        <f aca="false">IF(G201="","",D201-K201)</f>
        <v/>
      </c>
      <c r="N201" s="42" t="str">
        <f aca="false">IF(G201="","",F201-L201)</f>
        <v/>
      </c>
      <c r="O201" s="38"/>
    </row>
    <row r="202" customFormat="false" ht="18" hidden="false" customHeight="true" outlineLevel="0" collapsed="false">
      <c r="A202" s="38" t="str">
        <f aca="false">IF(A!A202="","",A!A202)</f>
        <v/>
      </c>
      <c r="B202" s="38" t="str">
        <f aca="false">IF(A!B202="","",A!B202)</f>
        <v/>
      </c>
      <c r="C202" s="39" t="str">
        <f aca="false">IF(A!C202="","",A!C202)</f>
        <v/>
      </c>
      <c r="D202" s="40" t="str">
        <f aca="false">IF(A!D202="","",A!D202)</f>
        <v/>
      </c>
      <c r="E202" s="38" t="str">
        <f aca="false">IF(A!E202="","",A!E202)</f>
        <v/>
      </c>
      <c r="F202" s="42" t="str">
        <f aca="false">IF(A!D202=0,"",A!F202)</f>
        <v/>
      </c>
      <c r="G202" s="43" t="str">
        <f aca="false">IF(A!K202="","",A!K202)</f>
        <v/>
      </c>
      <c r="H202" s="60" t="str">
        <f aca="false">IF(A!L202="","",A!L202)</f>
        <v/>
      </c>
      <c r="I202" s="61"/>
      <c r="J202" s="60" t="str">
        <f aca="false">IF(I202="","",ROUNDDOWN(E202*I202,0))</f>
        <v/>
      </c>
      <c r="K202" s="43" t="str">
        <f aca="false">IF(G202="","",G202+I202)</f>
        <v/>
      </c>
      <c r="L202" s="60" t="str">
        <f aca="false">IF(G202="","",H202+IF(I202="",0,J202))</f>
        <v/>
      </c>
      <c r="M202" s="43" t="str">
        <f aca="false">IF(G202="","",D202-K202)</f>
        <v/>
      </c>
      <c r="N202" s="42" t="str">
        <f aca="false">IF(G202="","",F202-L202)</f>
        <v/>
      </c>
      <c r="O202" s="38"/>
    </row>
    <row r="203" customFormat="false" ht="18" hidden="false" customHeight="true" outlineLevel="0" collapsed="false">
      <c r="A203" s="38" t="str">
        <f aca="false">IF(A!A203="","",A!A203)</f>
        <v/>
      </c>
      <c r="B203" s="38" t="str">
        <f aca="false">IF(A!B203="","",A!B203)</f>
        <v/>
      </c>
      <c r="C203" s="39" t="str">
        <f aca="false">IF(A!C203="","",A!C203)</f>
        <v/>
      </c>
      <c r="D203" s="40" t="str">
        <f aca="false">IF(A!D203="","",A!D203)</f>
        <v/>
      </c>
      <c r="E203" s="38" t="str">
        <f aca="false">IF(A!E203="","",A!E203)</f>
        <v/>
      </c>
      <c r="F203" s="42" t="str">
        <f aca="false">IF(A!D203=0,"",A!F203)</f>
        <v/>
      </c>
      <c r="G203" s="43" t="str">
        <f aca="false">IF(A!K203="","",A!K203)</f>
        <v/>
      </c>
      <c r="H203" s="60" t="str">
        <f aca="false">IF(A!L203="","",A!L203)</f>
        <v/>
      </c>
      <c r="I203" s="61"/>
      <c r="J203" s="60" t="str">
        <f aca="false">IF(I203="","",ROUNDDOWN(E203*I203,0))</f>
        <v/>
      </c>
      <c r="K203" s="43" t="str">
        <f aca="false">IF(G203="","",G203+I203)</f>
        <v/>
      </c>
      <c r="L203" s="60" t="str">
        <f aca="false">IF(G203="","",H203+IF(I203="",0,J203))</f>
        <v/>
      </c>
      <c r="M203" s="43" t="str">
        <f aca="false">IF(G203="","",D203-K203)</f>
        <v/>
      </c>
      <c r="N203" s="42" t="str">
        <f aca="false">IF(G203="","",F203-L203)</f>
        <v/>
      </c>
      <c r="O203" s="38"/>
    </row>
    <row r="204" customFormat="false" ht="18" hidden="false" customHeight="true" outlineLevel="0" collapsed="false">
      <c r="A204" s="38" t="str">
        <f aca="false">IF(A!A204="","",A!A204)</f>
        <v/>
      </c>
      <c r="B204" s="38" t="str">
        <f aca="false">IF(A!B204="","",A!B204)</f>
        <v/>
      </c>
      <c r="C204" s="39" t="str">
        <f aca="false">IF(A!C204="","",A!C204)</f>
        <v/>
      </c>
      <c r="D204" s="40" t="str">
        <f aca="false">IF(A!D204="","",A!D204)</f>
        <v/>
      </c>
      <c r="E204" s="38" t="str">
        <f aca="false">IF(A!E204="","",A!E204)</f>
        <v/>
      </c>
      <c r="F204" s="42" t="str">
        <f aca="false">IF(A!D204=0,"",A!F204)</f>
        <v/>
      </c>
      <c r="G204" s="43" t="str">
        <f aca="false">IF(A!K204="","",A!K204)</f>
        <v/>
      </c>
      <c r="H204" s="60" t="str">
        <f aca="false">IF(A!L204="","",A!L204)</f>
        <v/>
      </c>
      <c r="I204" s="61"/>
      <c r="J204" s="60" t="str">
        <f aca="false">IF(I204="","",ROUNDDOWN(E204*I204,0))</f>
        <v/>
      </c>
      <c r="K204" s="43" t="str">
        <f aca="false">IF(G204="","",G204+I204)</f>
        <v/>
      </c>
      <c r="L204" s="60" t="str">
        <f aca="false">IF(G204="","",H204+IF(I204="",0,J204))</f>
        <v/>
      </c>
      <c r="M204" s="43" t="str">
        <f aca="false">IF(G204="","",D204-K204)</f>
        <v/>
      </c>
      <c r="N204" s="42" t="str">
        <f aca="false">IF(G204="","",F204-L204)</f>
        <v/>
      </c>
      <c r="O204" s="38"/>
    </row>
    <row r="205" customFormat="false" ht="18" hidden="false" customHeight="true" outlineLevel="0" collapsed="false">
      <c r="A205" s="38" t="str">
        <f aca="false">IF(A!A205="","",A!A205)</f>
        <v/>
      </c>
      <c r="B205" s="38" t="str">
        <f aca="false">IF(A!B205="","",A!B205)</f>
        <v/>
      </c>
      <c r="C205" s="39" t="str">
        <f aca="false">IF(A!C205="","",A!C205)</f>
        <v/>
      </c>
      <c r="D205" s="40" t="str">
        <f aca="false">IF(A!D205="","",A!D205)</f>
        <v/>
      </c>
      <c r="E205" s="38" t="str">
        <f aca="false">IF(A!E205="","",A!E205)</f>
        <v/>
      </c>
      <c r="F205" s="42" t="str">
        <f aca="false">IF(A!D205=0,"",A!F205)</f>
        <v/>
      </c>
      <c r="G205" s="43" t="str">
        <f aca="false">IF(A!K205="","",A!K205)</f>
        <v/>
      </c>
      <c r="H205" s="60" t="str">
        <f aca="false">IF(A!L205="","",A!L205)</f>
        <v/>
      </c>
      <c r="I205" s="61"/>
      <c r="J205" s="60" t="str">
        <f aca="false">IF(I205="","",ROUNDDOWN(E205*I205,0))</f>
        <v/>
      </c>
      <c r="K205" s="43" t="str">
        <f aca="false">IF(G205="","",G205+I205)</f>
        <v/>
      </c>
      <c r="L205" s="60" t="str">
        <f aca="false">IF(G205="","",H205+IF(I205="",0,J205))</f>
        <v/>
      </c>
      <c r="M205" s="43" t="str">
        <f aca="false">IF(G205="","",D205-K205)</f>
        <v/>
      </c>
      <c r="N205" s="42" t="str">
        <f aca="false">IF(G205="","",F205-L205)</f>
        <v/>
      </c>
      <c r="O205" s="38"/>
    </row>
    <row r="206" customFormat="false" ht="18" hidden="false" customHeight="true" outlineLevel="0" collapsed="false">
      <c r="A206" s="38" t="str">
        <f aca="false">IF(A!A206="","",A!A206)</f>
        <v/>
      </c>
      <c r="B206" s="38" t="str">
        <f aca="false">IF(A!B206="","",A!B206)</f>
        <v/>
      </c>
      <c r="C206" s="39" t="str">
        <f aca="false">IF(A!C206="","",A!C206)</f>
        <v/>
      </c>
      <c r="D206" s="40" t="str">
        <f aca="false">IF(A!D206="","",A!D206)</f>
        <v/>
      </c>
      <c r="E206" s="38" t="str">
        <f aca="false">IF(A!E206="","",A!E206)</f>
        <v/>
      </c>
      <c r="F206" s="42" t="str">
        <f aca="false">IF(A!D206=0,"",A!F206)</f>
        <v/>
      </c>
      <c r="G206" s="43" t="str">
        <f aca="false">IF(A!K206="","",A!K206)</f>
        <v/>
      </c>
      <c r="H206" s="60" t="str">
        <f aca="false">IF(A!L206="","",A!L206)</f>
        <v/>
      </c>
      <c r="I206" s="61"/>
      <c r="J206" s="60" t="str">
        <f aca="false">IF(I206="","",ROUNDDOWN(E206*I206,0))</f>
        <v/>
      </c>
      <c r="K206" s="43" t="str">
        <f aca="false">IF(G206="","",G206+I206)</f>
        <v/>
      </c>
      <c r="L206" s="60" t="str">
        <f aca="false">IF(G206="","",H206+IF(I206="",0,J206))</f>
        <v/>
      </c>
      <c r="M206" s="43" t="str">
        <f aca="false">IF(G206="","",D206-K206)</f>
        <v/>
      </c>
      <c r="N206" s="42" t="str">
        <f aca="false">IF(G206="","",F206-L206)</f>
        <v/>
      </c>
      <c r="O206" s="38"/>
    </row>
    <row r="207" customFormat="false" ht="18" hidden="false" customHeight="true" outlineLevel="0" collapsed="false">
      <c r="A207" s="38" t="str">
        <f aca="false">IF(A!A207="","",A!A207)</f>
        <v/>
      </c>
      <c r="B207" s="38" t="str">
        <f aca="false">IF(A!B207="","",A!B207)</f>
        <v/>
      </c>
      <c r="C207" s="39" t="str">
        <f aca="false">IF(A!C207="","",A!C207)</f>
        <v/>
      </c>
      <c r="D207" s="40" t="str">
        <f aca="false">IF(A!D207="","",A!D207)</f>
        <v/>
      </c>
      <c r="E207" s="38" t="str">
        <f aca="false">IF(A!E207="","",A!E207)</f>
        <v/>
      </c>
      <c r="F207" s="42" t="str">
        <f aca="false">IF(A!D207=0,"",A!F207)</f>
        <v/>
      </c>
      <c r="G207" s="43" t="str">
        <f aca="false">IF(A!K207="","",A!K207)</f>
        <v/>
      </c>
      <c r="H207" s="60" t="str">
        <f aca="false">IF(A!L207="","",A!L207)</f>
        <v/>
      </c>
      <c r="I207" s="61"/>
      <c r="J207" s="60" t="str">
        <f aca="false">IF(I207="","",ROUNDDOWN(E207*I207,0))</f>
        <v/>
      </c>
      <c r="K207" s="43" t="str">
        <f aca="false">IF(G207="","",G207+I207)</f>
        <v/>
      </c>
      <c r="L207" s="60" t="str">
        <f aca="false">IF(G207="","",H207+IF(I207="",0,J207))</f>
        <v/>
      </c>
      <c r="M207" s="43" t="str">
        <f aca="false">IF(G207="","",D207-K207)</f>
        <v/>
      </c>
      <c r="N207" s="42" t="str">
        <f aca="false">IF(G207="","",F207-L207)</f>
        <v/>
      </c>
      <c r="O207" s="38"/>
    </row>
    <row r="208" customFormat="false" ht="18" hidden="false" customHeight="true" outlineLevel="0" collapsed="false">
      <c r="A208" s="38" t="str">
        <f aca="false">IF(A!A208="","",A!A208)</f>
        <v/>
      </c>
      <c r="B208" s="38" t="str">
        <f aca="false">IF(A!B208="","",A!B208)</f>
        <v/>
      </c>
      <c r="C208" s="39" t="str">
        <f aca="false">IF(A!C208="","",A!C208)</f>
        <v/>
      </c>
      <c r="D208" s="40" t="str">
        <f aca="false">IF(A!D208="","",A!D208)</f>
        <v/>
      </c>
      <c r="E208" s="38" t="str">
        <f aca="false">IF(A!E208="","",A!E208)</f>
        <v/>
      </c>
      <c r="F208" s="42" t="str">
        <f aca="false">IF(A!D208=0,"",A!F208)</f>
        <v/>
      </c>
      <c r="G208" s="43" t="str">
        <f aca="false">IF(A!K208="","",A!K208)</f>
        <v/>
      </c>
      <c r="H208" s="60" t="str">
        <f aca="false">IF(A!L208="","",A!L208)</f>
        <v/>
      </c>
      <c r="I208" s="61"/>
      <c r="J208" s="60" t="str">
        <f aca="false">IF(I208="","",ROUNDDOWN(E208*I208,0))</f>
        <v/>
      </c>
      <c r="K208" s="43" t="str">
        <f aca="false">IF(G208="","",G208+I208)</f>
        <v/>
      </c>
      <c r="L208" s="60" t="str">
        <f aca="false">IF(G208="","",H208+IF(I208="",0,J208))</f>
        <v/>
      </c>
      <c r="M208" s="43" t="str">
        <f aca="false">IF(G208="","",D208-K208)</f>
        <v/>
      </c>
      <c r="N208" s="42" t="str">
        <f aca="false">IF(G208="","",F208-L208)</f>
        <v/>
      </c>
      <c r="O208" s="38"/>
    </row>
    <row r="209" customFormat="false" ht="18" hidden="false" customHeight="true" outlineLevel="0" collapsed="false">
      <c r="A209" s="38" t="str">
        <f aca="false">IF(A!A209="","",A!A209)</f>
        <v/>
      </c>
      <c r="B209" s="38" t="str">
        <f aca="false">IF(A!B209="","",A!B209)</f>
        <v/>
      </c>
      <c r="C209" s="39" t="str">
        <f aca="false">IF(A!C209="","",A!C209)</f>
        <v/>
      </c>
      <c r="D209" s="40" t="str">
        <f aca="false">IF(A!D209="","",A!D209)</f>
        <v/>
      </c>
      <c r="E209" s="38" t="str">
        <f aca="false">IF(A!E209="","",A!E209)</f>
        <v/>
      </c>
      <c r="F209" s="42" t="str">
        <f aca="false">IF(A!D209=0,"",A!F209)</f>
        <v/>
      </c>
      <c r="G209" s="43" t="str">
        <f aca="false">IF(A!K209="","",A!K209)</f>
        <v/>
      </c>
      <c r="H209" s="60" t="str">
        <f aca="false">IF(A!L209="","",A!L209)</f>
        <v/>
      </c>
      <c r="I209" s="61"/>
      <c r="J209" s="60" t="str">
        <f aca="false">IF(I209="","",ROUNDDOWN(E209*I209,0))</f>
        <v/>
      </c>
      <c r="K209" s="43" t="str">
        <f aca="false">IF(G209="","",G209+I209)</f>
        <v/>
      </c>
      <c r="L209" s="60" t="str">
        <f aca="false">IF(G209="","",H209+IF(I209="",0,J209))</f>
        <v/>
      </c>
      <c r="M209" s="43" t="str">
        <f aca="false">IF(G209="","",D209-K209)</f>
        <v/>
      </c>
      <c r="N209" s="42" t="str">
        <f aca="false">IF(G209="","",F209-L209)</f>
        <v/>
      </c>
      <c r="O209" s="38"/>
    </row>
    <row r="210" customFormat="false" ht="18" hidden="false" customHeight="true" outlineLevel="0" collapsed="false">
      <c r="A210" s="38" t="str">
        <f aca="false">IF(A!A210="","",A!A210)</f>
        <v/>
      </c>
      <c r="B210" s="38" t="str">
        <f aca="false">IF(A!B210="","",A!B210)</f>
        <v/>
      </c>
      <c r="C210" s="39" t="str">
        <f aca="false">IF(A!C210="","",A!C210)</f>
        <v/>
      </c>
      <c r="D210" s="40" t="str">
        <f aca="false">IF(A!D210="","",A!D210)</f>
        <v/>
      </c>
      <c r="E210" s="38" t="str">
        <f aca="false">IF(A!E210="","",A!E210)</f>
        <v/>
      </c>
      <c r="F210" s="42" t="str">
        <f aca="false">IF(A!D210=0,"",A!F210)</f>
        <v/>
      </c>
      <c r="G210" s="43" t="str">
        <f aca="false">IF(A!K210="","",A!K210)</f>
        <v/>
      </c>
      <c r="H210" s="60" t="str">
        <f aca="false">IF(A!L210="","",A!L210)</f>
        <v/>
      </c>
      <c r="I210" s="61"/>
      <c r="J210" s="60" t="str">
        <f aca="false">IF(I210="","",ROUNDDOWN(E210*I210,0))</f>
        <v/>
      </c>
      <c r="K210" s="43" t="str">
        <f aca="false">IF(G210="","",G210+I210)</f>
        <v/>
      </c>
      <c r="L210" s="60" t="str">
        <f aca="false">IF(G210="","",H210+IF(I210="",0,J210))</f>
        <v/>
      </c>
      <c r="M210" s="43" t="str">
        <f aca="false">IF(G210="","",D210-K210)</f>
        <v/>
      </c>
      <c r="N210" s="42" t="str">
        <f aca="false">IF(G210="","",F210-L210)</f>
        <v/>
      </c>
      <c r="O210" s="38"/>
    </row>
    <row r="211" customFormat="false" ht="18" hidden="false" customHeight="true" outlineLevel="0" collapsed="false">
      <c r="A211" s="38" t="str">
        <f aca="false">IF(A!A211="","",A!A211)</f>
        <v/>
      </c>
      <c r="B211" s="38" t="str">
        <f aca="false">IF(A!B211="","",A!B211)</f>
        <v/>
      </c>
      <c r="C211" s="39" t="str">
        <f aca="false">IF(A!C211="","",A!C211)</f>
        <v/>
      </c>
      <c r="D211" s="40" t="str">
        <f aca="false">IF(A!D211="","",A!D211)</f>
        <v/>
      </c>
      <c r="E211" s="38" t="str">
        <f aca="false">IF(A!E211="","",A!E211)</f>
        <v/>
      </c>
      <c r="F211" s="42" t="str">
        <f aca="false">IF(A!D211=0,"",A!F211)</f>
        <v/>
      </c>
      <c r="G211" s="43" t="str">
        <f aca="false">IF(A!K211="","",A!K211)</f>
        <v/>
      </c>
      <c r="H211" s="60" t="str">
        <f aca="false">IF(A!L211="","",A!L211)</f>
        <v/>
      </c>
      <c r="I211" s="61"/>
      <c r="J211" s="60" t="str">
        <f aca="false">IF(I211="","",ROUNDDOWN(E211*I211,0))</f>
        <v/>
      </c>
      <c r="K211" s="43" t="str">
        <f aca="false">IF(G211="","",G211+I211)</f>
        <v/>
      </c>
      <c r="L211" s="60" t="str">
        <f aca="false">IF(G211="","",H211+IF(I211="",0,J211))</f>
        <v/>
      </c>
      <c r="M211" s="43" t="str">
        <f aca="false">IF(G211="","",D211-K211)</f>
        <v/>
      </c>
      <c r="N211" s="42" t="str">
        <f aca="false">IF(G211="","",F211-L211)</f>
        <v/>
      </c>
      <c r="O211" s="38"/>
    </row>
    <row r="212" customFormat="false" ht="18" hidden="false" customHeight="true" outlineLevel="0" collapsed="false">
      <c r="A212" s="38" t="str">
        <f aca="false">IF(A!A212="","",A!A212)</f>
        <v/>
      </c>
      <c r="B212" s="38" t="str">
        <f aca="false">IF(A!B212="","",A!B212)</f>
        <v/>
      </c>
      <c r="C212" s="39" t="str">
        <f aca="false">IF(A!C212="","",A!C212)</f>
        <v/>
      </c>
      <c r="D212" s="40" t="str">
        <f aca="false">IF(A!D212="","",A!D212)</f>
        <v/>
      </c>
      <c r="E212" s="38" t="str">
        <f aca="false">IF(A!E212="","",A!E212)</f>
        <v/>
      </c>
      <c r="F212" s="42" t="str">
        <f aca="false">IF(A!D212=0,"",A!F212)</f>
        <v/>
      </c>
      <c r="G212" s="43" t="str">
        <f aca="false">IF(A!K212="","",A!K212)</f>
        <v/>
      </c>
      <c r="H212" s="60" t="str">
        <f aca="false">IF(A!L212="","",A!L212)</f>
        <v/>
      </c>
      <c r="I212" s="61"/>
      <c r="J212" s="60" t="str">
        <f aca="false">IF(I212="","",ROUNDDOWN(E212*I212,0))</f>
        <v/>
      </c>
      <c r="K212" s="43" t="str">
        <f aca="false">IF(G212="","",G212+I212)</f>
        <v/>
      </c>
      <c r="L212" s="60" t="str">
        <f aca="false">IF(G212="","",H212+IF(I212="",0,J212))</f>
        <v/>
      </c>
      <c r="M212" s="43" t="str">
        <f aca="false">IF(G212="","",D212-K212)</f>
        <v/>
      </c>
      <c r="N212" s="42" t="str">
        <f aca="false">IF(G212="","",F212-L212)</f>
        <v/>
      </c>
      <c r="O212" s="38"/>
    </row>
    <row r="213" customFormat="false" ht="18" hidden="false" customHeight="true" outlineLevel="0" collapsed="false">
      <c r="A213" s="38" t="str">
        <f aca="false">IF(A!A213="","",A!A213)</f>
        <v/>
      </c>
      <c r="B213" s="38" t="str">
        <f aca="false">IF(A!B213="","",A!B213)</f>
        <v/>
      </c>
      <c r="C213" s="39" t="str">
        <f aca="false">IF(A!C213="","",A!C213)</f>
        <v/>
      </c>
      <c r="D213" s="40" t="str">
        <f aca="false">IF(A!D213="","",A!D213)</f>
        <v/>
      </c>
      <c r="E213" s="38" t="str">
        <f aca="false">IF(A!E213="","",A!E213)</f>
        <v/>
      </c>
      <c r="F213" s="42" t="str">
        <f aca="false">IF(A!D213=0,"",A!F213)</f>
        <v/>
      </c>
      <c r="G213" s="43" t="str">
        <f aca="false">IF(A!K213="","",A!K213)</f>
        <v/>
      </c>
      <c r="H213" s="60" t="str">
        <f aca="false">IF(A!L213="","",A!L213)</f>
        <v/>
      </c>
      <c r="I213" s="61"/>
      <c r="J213" s="60" t="str">
        <f aca="false">IF(I213="","",ROUNDDOWN(E213*I213,0))</f>
        <v/>
      </c>
      <c r="K213" s="43" t="str">
        <f aca="false">IF(G213="","",G213+I213)</f>
        <v/>
      </c>
      <c r="L213" s="60" t="str">
        <f aca="false">IF(G213="","",H213+IF(I213="",0,J213))</f>
        <v/>
      </c>
      <c r="M213" s="43" t="str">
        <f aca="false">IF(G213="","",D213-K213)</f>
        <v/>
      </c>
      <c r="N213" s="42" t="str">
        <f aca="false">IF(G213="","",F213-L213)</f>
        <v/>
      </c>
      <c r="O213" s="38"/>
    </row>
    <row r="214" customFormat="false" ht="18" hidden="false" customHeight="true" outlineLevel="0" collapsed="false">
      <c r="A214" s="38" t="str">
        <f aca="false">IF(A!A214="","",A!A214)</f>
        <v/>
      </c>
      <c r="B214" s="38" t="str">
        <f aca="false">IF(A!B214="","",A!B214)</f>
        <v/>
      </c>
      <c r="C214" s="39" t="str">
        <f aca="false">IF(A!C214="","",A!C214)</f>
        <v/>
      </c>
      <c r="D214" s="40" t="str">
        <f aca="false">IF(A!D214="","",A!D214)</f>
        <v/>
      </c>
      <c r="E214" s="38" t="str">
        <f aca="false">IF(A!E214="","",A!E214)</f>
        <v/>
      </c>
      <c r="F214" s="42" t="str">
        <f aca="false">IF(A!D214=0,"",A!F214)</f>
        <v/>
      </c>
      <c r="G214" s="43" t="str">
        <f aca="false">IF(A!K214="","",A!K214)</f>
        <v/>
      </c>
      <c r="H214" s="60" t="str">
        <f aca="false">IF(A!L214="","",A!L214)</f>
        <v/>
      </c>
      <c r="I214" s="61"/>
      <c r="J214" s="60" t="str">
        <f aca="false">IF(I214="","",ROUNDDOWN(E214*I214,0))</f>
        <v/>
      </c>
      <c r="K214" s="43" t="str">
        <f aca="false">IF(G214="","",G214+I214)</f>
        <v/>
      </c>
      <c r="L214" s="60" t="str">
        <f aca="false">IF(G214="","",H214+IF(I214="",0,J214))</f>
        <v/>
      </c>
      <c r="M214" s="43" t="str">
        <f aca="false">IF(G214="","",D214-K214)</f>
        <v/>
      </c>
      <c r="N214" s="42" t="str">
        <f aca="false">IF(G214="","",F214-L214)</f>
        <v/>
      </c>
      <c r="O214" s="38"/>
    </row>
    <row r="215" customFormat="false" ht="18" hidden="false" customHeight="true" outlineLevel="0" collapsed="false">
      <c r="A215" s="38" t="str">
        <f aca="false">IF(A!A215="","",A!A215)</f>
        <v/>
      </c>
      <c r="B215" s="38" t="str">
        <f aca="false">IF(A!B215="","",A!B215)</f>
        <v/>
      </c>
      <c r="C215" s="39" t="str">
        <f aca="false">IF(A!C215="","",A!C215)</f>
        <v/>
      </c>
      <c r="D215" s="40" t="str">
        <f aca="false">IF(A!D215="","",A!D215)</f>
        <v/>
      </c>
      <c r="E215" s="38" t="str">
        <f aca="false">IF(A!E215="","",A!E215)</f>
        <v/>
      </c>
      <c r="F215" s="42" t="str">
        <f aca="false">IF(A!D215=0,"",A!F215)</f>
        <v/>
      </c>
      <c r="G215" s="43" t="str">
        <f aca="false">IF(A!K215="","",A!K215)</f>
        <v/>
      </c>
      <c r="H215" s="60" t="str">
        <f aca="false">IF(A!L215="","",A!L215)</f>
        <v/>
      </c>
      <c r="I215" s="61"/>
      <c r="J215" s="60" t="str">
        <f aca="false">IF(I215="","",ROUNDDOWN(E215*I215,0))</f>
        <v/>
      </c>
      <c r="K215" s="43" t="str">
        <f aca="false">IF(G215="","",G215+I215)</f>
        <v/>
      </c>
      <c r="L215" s="60" t="str">
        <f aca="false">IF(G215="","",H215+IF(I215="",0,J215))</f>
        <v/>
      </c>
      <c r="M215" s="43" t="str">
        <f aca="false">IF(G215="","",D215-K215)</f>
        <v/>
      </c>
      <c r="N215" s="42" t="str">
        <f aca="false">IF(G215="","",F215-L215)</f>
        <v/>
      </c>
      <c r="O215" s="38"/>
    </row>
    <row r="216" customFormat="false" ht="18" hidden="false" customHeight="true" outlineLevel="0" collapsed="false">
      <c r="A216" s="38" t="str">
        <f aca="false">IF(A!A216="","",A!A216)</f>
        <v/>
      </c>
      <c r="B216" s="38" t="str">
        <f aca="false">IF(A!B216="","",A!B216)</f>
        <v/>
      </c>
      <c r="C216" s="39" t="str">
        <f aca="false">IF(A!C216="","",A!C216)</f>
        <v/>
      </c>
      <c r="D216" s="40" t="str">
        <f aca="false">IF(A!D216="","",A!D216)</f>
        <v/>
      </c>
      <c r="E216" s="38" t="str">
        <f aca="false">IF(A!E216="","",A!E216)</f>
        <v/>
      </c>
      <c r="F216" s="42" t="str">
        <f aca="false">IF(A!D216=0,"",A!F216)</f>
        <v/>
      </c>
      <c r="G216" s="43" t="str">
        <f aca="false">IF(A!K216="","",A!K216)</f>
        <v/>
      </c>
      <c r="H216" s="60" t="str">
        <f aca="false">IF(A!L216="","",A!L216)</f>
        <v/>
      </c>
      <c r="I216" s="61"/>
      <c r="J216" s="60" t="str">
        <f aca="false">IF(I216="","",ROUNDDOWN(E216*I216,0))</f>
        <v/>
      </c>
      <c r="K216" s="43" t="str">
        <f aca="false">IF(G216="","",G216+I216)</f>
        <v/>
      </c>
      <c r="L216" s="60" t="str">
        <f aca="false">IF(G216="","",H216+IF(I216="",0,J216))</f>
        <v/>
      </c>
      <c r="M216" s="43" t="str">
        <f aca="false">IF(G216="","",D216-K216)</f>
        <v/>
      </c>
      <c r="N216" s="42" t="str">
        <f aca="false">IF(G216="","",F216-L216)</f>
        <v/>
      </c>
      <c r="O216" s="38"/>
    </row>
    <row r="217" customFormat="false" ht="18" hidden="false" customHeight="true" outlineLevel="0" collapsed="false">
      <c r="A217" s="38" t="str">
        <f aca="false">IF(A!A217="","",A!A217)</f>
        <v/>
      </c>
      <c r="B217" s="38" t="str">
        <f aca="false">IF(A!B217="","",A!B217)</f>
        <v/>
      </c>
      <c r="C217" s="39" t="str">
        <f aca="false">IF(A!C217="","",A!C217)</f>
        <v/>
      </c>
      <c r="D217" s="40" t="str">
        <f aca="false">IF(A!D217="","",A!D217)</f>
        <v/>
      </c>
      <c r="E217" s="38" t="str">
        <f aca="false">IF(A!E217="","",A!E217)</f>
        <v/>
      </c>
      <c r="F217" s="42" t="str">
        <f aca="false">IF(A!D217=0,"",A!F217)</f>
        <v/>
      </c>
      <c r="G217" s="43" t="str">
        <f aca="false">IF(A!K217="","",A!K217)</f>
        <v/>
      </c>
      <c r="H217" s="60" t="str">
        <f aca="false">IF(A!L217="","",A!L217)</f>
        <v/>
      </c>
      <c r="I217" s="61"/>
      <c r="J217" s="60" t="str">
        <f aca="false">IF(I217="","",ROUNDDOWN(E217*I217,0))</f>
        <v/>
      </c>
      <c r="K217" s="43" t="str">
        <f aca="false">IF(G217="","",G217+I217)</f>
        <v/>
      </c>
      <c r="L217" s="60" t="str">
        <f aca="false">IF(G217="","",H217+IF(I217="",0,J217))</f>
        <v/>
      </c>
      <c r="M217" s="43" t="str">
        <f aca="false">IF(G217="","",D217-K217)</f>
        <v/>
      </c>
      <c r="N217" s="42" t="str">
        <f aca="false">IF(G217="","",F217-L217)</f>
        <v/>
      </c>
      <c r="O217" s="38"/>
    </row>
    <row r="218" customFormat="false" ht="18" hidden="false" customHeight="true" outlineLevel="0" collapsed="false">
      <c r="A218" s="38" t="str">
        <f aca="false">IF(A!A218="","",A!A218)</f>
        <v/>
      </c>
      <c r="B218" s="38" t="str">
        <f aca="false">IF(A!B218="","",A!B218)</f>
        <v/>
      </c>
      <c r="C218" s="39" t="str">
        <f aca="false">IF(A!C218="","",A!C218)</f>
        <v/>
      </c>
      <c r="D218" s="40" t="str">
        <f aca="false">IF(A!D218="","",A!D218)</f>
        <v/>
      </c>
      <c r="E218" s="38" t="str">
        <f aca="false">IF(A!E218="","",A!E218)</f>
        <v/>
      </c>
      <c r="F218" s="42" t="str">
        <f aca="false">IF(A!D218=0,"",A!F218)</f>
        <v/>
      </c>
      <c r="G218" s="43" t="str">
        <f aca="false">IF(A!K218="","",A!K218)</f>
        <v/>
      </c>
      <c r="H218" s="60" t="str">
        <f aca="false">IF(A!L218="","",A!L218)</f>
        <v/>
      </c>
      <c r="I218" s="61"/>
      <c r="J218" s="60" t="str">
        <f aca="false">IF(I218="","",ROUNDDOWN(E218*I218,0))</f>
        <v/>
      </c>
      <c r="K218" s="43" t="str">
        <f aca="false">IF(G218="","",G218+I218)</f>
        <v/>
      </c>
      <c r="L218" s="60" t="str">
        <f aca="false">IF(G218="","",H218+IF(I218="",0,J218))</f>
        <v/>
      </c>
      <c r="M218" s="43" t="str">
        <f aca="false">IF(G218="","",D218-K218)</f>
        <v/>
      </c>
      <c r="N218" s="42" t="str">
        <f aca="false">IF(G218="","",F218-L218)</f>
        <v/>
      </c>
      <c r="O218" s="38"/>
    </row>
    <row r="219" customFormat="false" ht="18" hidden="false" customHeight="true" outlineLevel="0" collapsed="false">
      <c r="A219" s="38" t="str">
        <f aca="false">IF(A!A219="","",A!A219)</f>
        <v/>
      </c>
      <c r="B219" s="38" t="str">
        <f aca="false">IF(A!B219="","",A!B219)</f>
        <v/>
      </c>
      <c r="C219" s="39" t="str">
        <f aca="false">IF(A!C219="","",A!C219)</f>
        <v/>
      </c>
      <c r="D219" s="40" t="str">
        <f aca="false">IF(A!D219="","",A!D219)</f>
        <v/>
      </c>
      <c r="E219" s="38" t="str">
        <f aca="false">IF(A!E219="","",A!E219)</f>
        <v/>
      </c>
      <c r="F219" s="42" t="str">
        <f aca="false">IF(A!D219=0,"",A!F219)</f>
        <v/>
      </c>
      <c r="G219" s="43" t="str">
        <f aca="false">IF(A!K219="","",A!K219)</f>
        <v/>
      </c>
      <c r="H219" s="60" t="str">
        <f aca="false">IF(A!L219="","",A!L219)</f>
        <v/>
      </c>
      <c r="I219" s="61"/>
      <c r="J219" s="60" t="str">
        <f aca="false">IF(I219="","",ROUNDDOWN(E219*I219,0))</f>
        <v/>
      </c>
      <c r="K219" s="43" t="str">
        <f aca="false">IF(G219="","",G219+I219)</f>
        <v/>
      </c>
      <c r="L219" s="60" t="str">
        <f aca="false">IF(G219="","",H219+IF(I219="",0,J219))</f>
        <v/>
      </c>
      <c r="M219" s="43" t="str">
        <f aca="false">IF(G219="","",D219-K219)</f>
        <v/>
      </c>
      <c r="N219" s="42" t="str">
        <f aca="false">IF(G219="","",F219-L219)</f>
        <v/>
      </c>
      <c r="O219" s="38"/>
    </row>
    <row r="220" customFormat="false" ht="18" hidden="false" customHeight="true" outlineLevel="0" collapsed="false">
      <c r="A220" s="38" t="str">
        <f aca="false">IF(A!A220="","",A!A220)</f>
        <v/>
      </c>
      <c r="B220" s="38" t="str">
        <f aca="false">IF(A!B220="","",A!B220)</f>
        <v/>
      </c>
      <c r="C220" s="39" t="str">
        <f aca="false">IF(A!C220="","",A!C220)</f>
        <v/>
      </c>
      <c r="D220" s="40" t="str">
        <f aca="false">IF(A!D220="","",A!D220)</f>
        <v/>
      </c>
      <c r="E220" s="38" t="str">
        <f aca="false">IF(A!E220="","",A!E220)</f>
        <v/>
      </c>
      <c r="F220" s="42" t="str">
        <f aca="false">IF(A!D220=0,"",A!F220)</f>
        <v/>
      </c>
      <c r="G220" s="43" t="str">
        <f aca="false">IF(A!K220="","",A!K220)</f>
        <v/>
      </c>
      <c r="H220" s="60" t="str">
        <f aca="false">IF(A!L220="","",A!L220)</f>
        <v/>
      </c>
      <c r="I220" s="61"/>
      <c r="J220" s="60" t="str">
        <f aca="false">IF(I220="","",ROUNDDOWN(E220*I220,0))</f>
        <v/>
      </c>
      <c r="K220" s="43" t="str">
        <f aca="false">IF(G220="","",G220+I220)</f>
        <v/>
      </c>
      <c r="L220" s="60" t="str">
        <f aca="false">IF(G220="","",H220+IF(I220="",0,J220))</f>
        <v/>
      </c>
      <c r="M220" s="43" t="str">
        <f aca="false">IF(G220="","",D220-K220)</f>
        <v/>
      </c>
      <c r="N220" s="42" t="str">
        <f aca="false">IF(G220="","",F220-L220)</f>
        <v/>
      </c>
      <c r="O220" s="38"/>
    </row>
    <row r="221" customFormat="false" ht="18" hidden="false" customHeight="true" outlineLevel="0" collapsed="false">
      <c r="A221" s="38" t="str">
        <f aca="false">IF(A!A221="","",A!A221)</f>
        <v/>
      </c>
      <c r="B221" s="38" t="str">
        <f aca="false">IF(A!B221="","",A!B221)</f>
        <v/>
      </c>
      <c r="C221" s="39" t="str">
        <f aca="false">IF(A!C221="","",A!C221)</f>
        <v/>
      </c>
      <c r="D221" s="40" t="str">
        <f aca="false">IF(A!D221="","",A!D221)</f>
        <v/>
      </c>
      <c r="E221" s="38" t="str">
        <f aca="false">IF(A!E221="","",A!E221)</f>
        <v/>
      </c>
      <c r="F221" s="42" t="str">
        <f aca="false">IF(A!D221=0,"",A!F221)</f>
        <v/>
      </c>
      <c r="G221" s="43" t="str">
        <f aca="false">IF(A!K221="","",A!K221)</f>
        <v/>
      </c>
      <c r="H221" s="60" t="str">
        <f aca="false">IF(A!L221="","",A!L221)</f>
        <v/>
      </c>
      <c r="I221" s="61"/>
      <c r="J221" s="60" t="str">
        <f aca="false">IF(I221="","",ROUNDDOWN(E221*I221,0))</f>
        <v/>
      </c>
      <c r="K221" s="43" t="str">
        <f aca="false">IF(G221="","",G221+I221)</f>
        <v/>
      </c>
      <c r="L221" s="60" t="str">
        <f aca="false">IF(G221="","",H221+IF(I221="",0,J221))</f>
        <v/>
      </c>
      <c r="M221" s="43" t="str">
        <f aca="false">IF(G221="","",D221-K221)</f>
        <v/>
      </c>
      <c r="N221" s="42" t="str">
        <f aca="false">IF(G221="","",F221-L221)</f>
        <v/>
      </c>
      <c r="O221" s="38"/>
    </row>
    <row r="222" customFormat="false" ht="18" hidden="false" customHeight="true" outlineLevel="0" collapsed="false">
      <c r="A222" s="38" t="str">
        <f aca="false">IF(A!A222="","",A!A222)</f>
        <v/>
      </c>
      <c r="B222" s="38" t="str">
        <f aca="false">IF(A!B222="","",A!B222)</f>
        <v/>
      </c>
      <c r="C222" s="39" t="str">
        <f aca="false">IF(A!C222="","",A!C222)</f>
        <v/>
      </c>
      <c r="D222" s="40" t="str">
        <f aca="false">IF(A!D222="","",A!D222)</f>
        <v/>
      </c>
      <c r="E222" s="38" t="str">
        <f aca="false">IF(A!E222="","",A!E222)</f>
        <v/>
      </c>
      <c r="F222" s="42" t="str">
        <f aca="false">IF(A!D222=0,"",A!F222)</f>
        <v/>
      </c>
      <c r="G222" s="43" t="str">
        <f aca="false">IF(A!K222="","",A!K222)</f>
        <v/>
      </c>
      <c r="H222" s="60" t="str">
        <f aca="false">IF(A!L222="","",A!L222)</f>
        <v/>
      </c>
      <c r="I222" s="61"/>
      <c r="J222" s="60" t="str">
        <f aca="false">IF(I222="","",ROUNDDOWN(E222*I222,0))</f>
        <v/>
      </c>
      <c r="K222" s="43" t="str">
        <f aca="false">IF(G222="","",G222+I222)</f>
        <v/>
      </c>
      <c r="L222" s="60" t="str">
        <f aca="false">IF(G222="","",H222+IF(I222="",0,J222))</f>
        <v/>
      </c>
      <c r="M222" s="43" t="str">
        <f aca="false">IF(G222="","",D222-K222)</f>
        <v/>
      </c>
      <c r="N222" s="42" t="str">
        <f aca="false">IF(G222="","",F222-L222)</f>
        <v/>
      </c>
      <c r="O222" s="38"/>
    </row>
    <row r="223" customFormat="false" ht="18" hidden="false" customHeight="true" outlineLevel="0" collapsed="false">
      <c r="A223" s="38" t="str">
        <f aca="false">IF(A!A223="","",A!A223)</f>
        <v/>
      </c>
      <c r="B223" s="38" t="str">
        <f aca="false">IF(A!B223="","",A!B223)</f>
        <v/>
      </c>
      <c r="C223" s="39" t="str">
        <f aca="false">IF(A!C223="","",A!C223)</f>
        <v/>
      </c>
      <c r="D223" s="40" t="str">
        <f aca="false">IF(A!D223="","",A!D223)</f>
        <v/>
      </c>
      <c r="E223" s="38" t="str">
        <f aca="false">IF(A!E223="","",A!E223)</f>
        <v/>
      </c>
      <c r="F223" s="42" t="str">
        <f aca="false">IF(A!D223=0,"",A!F223)</f>
        <v/>
      </c>
      <c r="G223" s="43" t="str">
        <f aca="false">IF(A!K223="","",A!K223)</f>
        <v/>
      </c>
      <c r="H223" s="60" t="str">
        <f aca="false">IF(A!L223="","",A!L223)</f>
        <v/>
      </c>
      <c r="I223" s="61"/>
      <c r="J223" s="60" t="str">
        <f aca="false">IF(I223="","",ROUNDDOWN(E223*I223,0))</f>
        <v/>
      </c>
      <c r="K223" s="43" t="str">
        <f aca="false">IF(G223="","",G223+I223)</f>
        <v/>
      </c>
      <c r="L223" s="60" t="str">
        <f aca="false">IF(G223="","",H223+IF(I223="",0,J223))</f>
        <v/>
      </c>
      <c r="M223" s="43" t="str">
        <f aca="false">IF(G223="","",D223-K223)</f>
        <v/>
      </c>
      <c r="N223" s="42" t="str">
        <f aca="false">IF(G223="","",F223-L223)</f>
        <v/>
      </c>
      <c r="O223" s="38"/>
    </row>
    <row r="224" customFormat="false" ht="18" hidden="false" customHeight="true" outlineLevel="0" collapsed="false">
      <c r="A224" s="38" t="str">
        <f aca="false">IF(A!A224="","",A!A224)</f>
        <v/>
      </c>
      <c r="B224" s="38" t="str">
        <f aca="false">IF(A!B224="","",A!B224)</f>
        <v/>
      </c>
      <c r="C224" s="39" t="str">
        <f aca="false">IF(A!C224="","",A!C224)</f>
        <v/>
      </c>
      <c r="D224" s="40" t="str">
        <f aca="false">IF(A!D224="","",A!D224)</f>
        <v/>
      </c>
      <c r="E224" s="38" t="str">
        <f aca="false">IF(A!E224="","",A!E224)</f>
        <v/>
      </c>
      <c r="F224" s="42" t="str">
        <f aca="false">IF(A!D224=0,"",A!F224)</f>
        <v/>
      </c>
      <c r="G224" s="43" t="str">
        <f aca="false">IF(A!K224="","",A!K224)</f>
        <v/>
      </c>
      <c r="H224" s="60" t="str">
        <f aca="false">IF(A!L224="","",A!L224)</f>
        <v/>
      </c>
      <c r="I224" s="61"/>
      <c r="J224" s="60" t="str">
        <f aca="false">IF(I224="","",ROUNDDOWN(E224*I224,0))</f>
        <v/>
      </c>
      <c r="K224" s="43" t="str">
        <f aca="false">IF(G224="","",G224+I224)</f>
        <v/>
      </c>
      <c r="L224" s="60" t="str">
        <f aca="false">IF(G224="","",H224+IF(I224="",0,J224))</f>
        <v/>
      </c>
      <c r="M224" s="43" t="str">
        <f aca="false">IF(G224="","",D224-K224)</f>
        <v/>
      </c>
      <c r="N224" s="42" t="str">
        <f aca="false">IF(G224="","",F224-L224)</f>
        <v/>
      </c>
      <c r="O224" s="38"/>
    </row>
    <row r="225" customFormat="false" ht="18" hidden="false" customHeight="true" outlineLevel="0" collapsed="false">
      <c r="A225" s="38" t="str">
        <f aca="false">IF(A!A225="","",A!A225)</f>
        <v/>
      </c>
      <c r="B225" s="38" t="str">
        <f aca="false">IF(A!B225="","",A!B225)</f>
        <v/>
      </c>
      <c r="C225" s="39" t="str">
        <f aca="false">IF(A!C225="","",A!C225)</f>
        <v/>
      </c>
      <c r="D225" s="40" t="str">
        <f aca="false">IF(A!D225="","",A!D225)</f>
        <v/>
      </c>
      <c r="E225" s="38" t="str">
        <f aca="false">IF(A!E225="","",A!E225)</f>
        <v/>
      </c>
      <c r="F225" s="42" t="str">
        <f aca="false">IF(A!D225=0,"",A!F225)</f>
        <v/>
      </c>
      <c r="G225" s="43" t="str">
        <f aca="false">IF(A!K225="","",A!K225)</f>
        <v/>
      </c>
      <c r="H225" s="60" t="str">
        <f aca="false">IF(A!L225="","",A!L225)</f>
        <v/>
      </c>
      <c r="I225" s="61"/>
      <c r="J225" s="60" t="str">
        <f aca="false">IF(I225="","",ROUNDDOWN(E225*I225,0))</f>
        <v/>
      </c>
      <c r="K225" s="43" t="str">
        <f aca="false">IF(G225="","",G225+I225)</f>
        <v/>
      </c>
      <c r="L225" s="60" t="str">
        <f aca="false">IF(G225="","",H225+IF(I225="",0,J225))</f>
        <v/>
      </c>
      <c r="M225" s="43" t="str">
        <f aca="false">IF(G225="","",D225-K225)</f>
        <v/>
      </c>
      <c r="N225" s="42" t="str">
        <f aca="false">IF(G225="","",F225-L225)</f>
        <v/>
      </c>
      <c r="O225" s="38"/>
    </row>
    <row r="226" customFormat="false" ht="18" hidden="false" customHeight="true" outlineLevel="0" collapsed="false">
      <c r="A226" s="38" t="str">
        <f aca="false">IF(A!A226="","",A!A226)</f>
        <v/>
      </c>
      <c r="B226" s="38" t="str">
        <f aca="false">IF(A!B226="","",A!B226)</f>
        <v/>
      </c>
      <c r="C226" s="39" t="str">
        <f aca="false">IF(A!C226="","",A!C226)</f>
        <v/>
      </c>
      <c r="D226" s="40" t="str">
        <f aca="false">IF(A!D226="","",A!D226)</f>
        <v/>
      </c>
      <c r="E226" s="38" t="str">
        <f aca="false">IF(A!E226="","",A!E226)</f>
        <v/>
      </c>
      <c r="F226" s="42" t="str">
        <f aca="false">IF(A!D226=0,"",A!F226)</f>
        <v/>
      </c>
      <c r="G226" s="43" t="str">
        <f aca="false">IF(A!K226="","",A!K226)</f>
        <v/>
      </c>
      <c r="H226" s="60" t="str">
        <f aca="false">IF(A!L226="","",A!L226)</f>
        <v/>
      </c>
      <c r="I226" s="61"/>
      <c r="J226" s="60" t="str">
        <f aca="false">IF(I226="","",ROUNDDOWN(E226*I226,0))</f>
        <v/>
      </c>
      <c r="K226" s="43" t="str">
        <f aca="false">IF(G226="","",G226+I226)</f>
        <v/>
      </c>
      <c r="L226" s="60" t="str">
        <f aca="false">IF(G226="","",H226+IF(I226="",0,J226))</f>
        <v/>
      </c>
      <c r="M226" s="43" t="str">
        <f aca="false">IF(G226="","",D226-K226)</f>
        <v/>
      </c>
      <c r="N226" s="42" t="str">
        <f aca="false">IF(G226="","",F226-L226)</f>
        <v/>
      </c>
      <c r="O226" s="38"/>
    </row>
    <row r="227" customFormat="false" ht="18" hidden="false" customHeight="true" outlineLevel="0" collapsed="false">
      <c r="A227" s="38" t="str">
        <f aca="false">IF(A!A227="","",A!A227)</f>
        <v/>
      </c>
      <c r="B227" s="38" t="str">
        <f aca="false">IF(A!B227="","",A!B227)</f>
        <v/>
      </c>
      <c r="C227" s="39" t="str">
        <f aca="false">IF(A!C227="","",A!C227)</f>
        <v/>
      </c>
      <c r="D227" s="40" t="str">
        <f aca="false">IF(A!D227="","",A!D227)</f>
        <v/>
      </c>
      <c r="E227" s="38" t="str">
        <f aca="false">IF(A!E227="","",A!E227)</f>
        <v/>
      </c>
      <c r="F227" s="42" t="str">
        <f aca="false">IF(A!D227=0,"",A!F227)</f>
        <v/>
      </c>
      <c r="G227" s="43" t="str">
        <f aca="false">IF(A!K227="","",A!K227)</f>
        <v/>
      </c>
      <c r="H227" s="60" t="str">
        <f aca="false">IF(A!L227="","",A!L227)</f>
        <v/>
      </c>
      <c r="I227" s="61"/>
      <c r="J227" s="60" t="str">
        <f aca="false">IF(I227="","",ROUNDDOWN(E227*I227,0))</f>
        <v/>
      </c>
      <c r="K227" s="43" t="str">
        <f aca="false">IF(G227="","",G227+I227)</f>
        <v/>
      </c>
      <c r="L227" s="60" t="str">
        <f aca="false">IF(G227="","",H227+IF(I227="",0,J227))</f>
        <v/>
      </c>
      <c r="M227" s="43" t="str">
        <f aca="false">IF(G227="","",D227-K227)</f>
        <v/>
      </c>
      <c r="N227" s="42" t="str">
        <f aca="false">IF(G227="","",F227-L227)</f>
        <v/>
      </c>
      <c r="O227" s="38"/>
    </row>
    <row r="228" customFormat="false" ht="18" hidden="false" customHeight="true" outlineLevel="0" collapsed="false">
      <c r="A228" s="38" t="str">
        <f aca="false">IF(A!A228="","",A!A228)</f>
        <v/>
      </c>
      <c r="B228" s="38" t="str">
        <f aca="false">IF(A!B228="","",A!B228)</f>
        <v/>
      </c>
      <c r="C228" s="39" t="str">
        <f aca="false">IF(A!C228="","",A!C228)</f>
        <v/>
      </c>
      <c r="D228" s="40" t="str">
        <f aca="false">IF(A!D228="","",A!D228)</f>
        <v/>
      </c>
      <c r="E228" s="38" t="str">
        <f aca="false">IF(A!E228="","",A!E228)</f>
        <v/>
      </c>
      <c r="F228" s="42" t="str">
        <f aca="false">IF(A!D228=0,"",A!F228)</f>
        <v/>
      </c>
      <c r="G228" s="43" t="str">
        <f aca="false">IF(A!K228="","",A!K228)</f>
        <v/>
      </c>
      <c r="H228" s="60" t="str">
        <f aca="false">IF(A!L228="","",A!L228)</f>
        <v/>
      </c>
      <c r="I228" s="61"/>
      <c r="J228" s="60" t="str">
        <f aca="false">IF(I228="","",ROUNDDOWN(E228*I228,0))</f>
        <v/>
      </c>
      <c r="K228" s="43" t="str">
        <f aca="false">IF(G228="","",G228+I228)</f>
        <v/>
      </c>
      <c r="L228" s="60" t="str">
        <f aca="false">IF(G228="","",H228+IF(I228="",0,J228))</f>
        <v/>
      </c>
      <c r="M228" s="43" t="str">
        <f aca="false">IF(G228="","",D228-K228)</f>
        <v/>
      </c>
      <c r="N228" s="42" t="str">
        <f aca="false">IF(G228="","",F228-L228)</f>
        <v/>
      </c>
      <c r="O228" s="38"/>
    </row>
    <row r="229" customFormat="false" ht="18" hidden="false" customHeight="true" outlineLevel="0" collapsed="false">
      <c r="A229" s="38" t="str">
        <f aca="false">IF(A!A229="","",A!A229)</f>
        <v/>
      </c>
      <c r="B229" s="38" t="str">
        <f aca="false">IF(A!B229="","",A!B229)</f>
        <v/>
      </c>
      <c r="C229" s="39" t="str">
        <f aca="false">IF(A!C229="","",A!C229)</f>
        <v/>
      </c>
      <c r="D229" s="40" t="str">
        <f aca="false">IF(A!D229="","",A!D229)</f>
        <v/>
      </c>
      <c r="E229" s="38" t="str">
        <f aca="false">IF(A!E229="","",A!E229)</f>
        <v/>
      </c>
      <c r="F229" s="42" t="str">
        <f aca="false">IF(A!D229=0,"",A!F229)</f>
        <v/>
      </c>
      <c r="G229" s="43" t="str">
        <f aca="false">IF(A!K229="","",A!K229)</f>
        <v/>
      </c>
      <c r="H229" s="60" t="str">
        <f aca="false">IF(A!L229="","",A!L229)</f>
        <v/>
      </c>
      <c r="I229" s="61"/>
      <c r="J229" s="60" t="str">
        <f aca="false">IF(I229="","",ROUNDDOWN(E229*I229,0))</f>
        <v/>
      </c>
      <c r="K229" s="43" t="str">
        <f aca="false">IF(G229="","",G229+I229)</f>
        <v/>
      </c>
      <c r="L229" s="60" t="str">
        <f aca="false">IF(G229="","",H229+IF(I229="",0,J229))</f>
        <v/>
      </c>
      <c r="M229" s="43" t="str">
        <f aca="false">IF(G229="","",D229-K229)</f>
        <v/>
      </c>
      <c r="N229" s="42" t="str">
        <f aca="false">IF(G229="","",F229-L229)</f>
        <v/>
      </c>
      <c r="O229" s="38"/>
    </row>
    <row r="230" customFormat="false" ht="18" hidden="false" customHeight="true" outlineLevel="0" collapsed="false">
      <c r="A230" s="38" t="str">
        <f aca="false">IF(A!A230="","",A!A230)</f>
        <v/>
      </c>
      <c r="B230" s="38" t="str">
        <f aca="false">IF(A!B230="","",A!B230)</f>
        <v/>
      </c>
      <c r="C230" s="39" t="str">
        <f aca="false">IF(A!C230="","",A!C230)</f>
        <v/>
      </c>
      <c r="D230" s="40" t="str">
        <f aca="false">IF(A!D230="","",A!D230)</f>
        <v/>
      </c>
      <c r="E230" s="38" t="str">
        <f aca="false">IF(A!E230="","",A!E230)</f>
        <v/>
      </c>
      <c r="F230" s="42" t="str">
        <f aca="false">IF(A!D230=0,"",A!F230)</f>
        <v/>
      </c>
      <c r="G230" s="43" t="str">
        <f aca="false">IF(A!K230="","",A!K230)</f>
        <v/>
      </c>
      <c r="H230" s="60" t="str">
        <f aca="false">IF(A!L230="","",A!L230)</f>
        <v/>
      </c>
      <c r="I230" s="61"/>
      <c r="J230" s="60" t="str">
        <f aca="false">IF(I230="","",ROUNDDOWN(E230*I230,0))</f>
        <v/>
      </c>
      <c r="K230" s="43" t="str">
        <f aca="false">IF(G230="","",G230+I230)</f>
        <v/>
      </c>
      <c r="L230" s="60" t="str">
        <f aca="false">IF(G230="","",H230+IF(I230="",0,J230))</f>
        <v/>
      </c>
      <c r="M230" s="43" t="str">
        <f aca="false">IF(G230="","",D230-K230)</f>
        <v/>
      </c>
      <c r="N230" s="42" t="str">
        <f aca="false">IF(G230="","",F230-L230)</f>
        <v/>
      </c>
      <c r="O230" s="38"/>
    </row>
    <row r="231" customFormat="false" ht="18" hidden="false" customHeight="true" outlineLevel="0" collapsed="false">
      <c r="A231" s="38" t="str">
        <f aca="false">IF(A!A231="","",A!A231)</f>
        <v/>
      </c>
      <c r="B231" s="38" t="str">
        <f aca="false">IF(A!B231="","",A!B231)</f>
        <v/>
      </c>
      <c r="C231" s="39" t="str">
        <f aca="false">IF(A!C231="","",A!C231)</f>
        <v/>
      </c>
      <c r="D231" s="40" t="str">
        <f aca="false">IF(A!D231="","",A!D231)</f>
        <v/>
      </c>
      <c r="E231" s="38" t="str">
        <f aca="false">IF(A!E231="","",A!E231)</f>
        <v/>
      </c>
      <c r="F231" s="42" t="str">
        <f aca="false">IF(A!D231=0,"",A!F231)</f>
        <v/>
      </c>
      <c r="G231" s="43" t="str">
        <f aca="false">IF(A!K231="","",A!K231)</f>
        <v/>
      </c>
      <c r="H231" s="60" t="str">
        <f aca="false">IF(A!L231="","",A!L231)</f>
        <v/>
      </c>
      <c r="I231" s="61"/>
      <c r="J231" s="60" t="str">
        <f aca="false">IF(I231="","",ROUNDDOWN(E231*I231,0))</f>
        <v/>
      </c>
      <c r="K231" s="43" t="str">
        <f aca="false">IF(G231="","",G231+I231)</f>
        <v/>
      </c>
      <c r="L231" s="60" t="str">
        <f aca="false">IF(G231="","",H231+IF(I231="",0,J231))</f>
        <v/>
      </c>
      <c r="M231" s="43" t="str">
        <f aca="false">IF(G231="","",D231-K231)</f>
        <v/>
      </c>
      <c r="N231" s="42" t="str">
        <f aca="false">IF(G231="","",F231-L231)</f>
        <v/>
      </c>
      <c r="O231" s="38"/>
    </row>
    <row r="232" customFormat="false" ht="18" hidden="false" customHeight="true" outlineLevel="0" collapsed="false">
      <c r="A232" s="38" t="str">
        <f aca="false">IF(A!A232="","",A!A232)</f>
        <v/>
      </c>
      <c r="B232" s="38" t="str">
        <f aca="false">IF(A!B232="","",A!B232)</f>
        <v/>
      </c>
      <c r="C232" s="39" t="str">
        <f aca="false">IF(A!C232="","",A!C232)</f>
        <v/>
      </c>
      <c r="D232" s="40" t="str">
        <f aca="false">IF(A!D232="","",A!D232)</f>
        <v/>
      </c>
      <c r="E232" s="38" t="str">
        <f aca="false">IF(A!E232="","",A!E232)</f>
        <v/>
      </c>
      <c r="F232" s="42" t="str">
        <f aca="false">IF(A!D232=0,"",A!F232)</f>
        <v/>
      </c>
      <c r="G232" s="43" t="str">
        <f aca="false">IF(A!K232="","",A!K232)</f>
        <v/>
      </c>
      <c r="H232" s="60" t="str">
        <f aca="false">IF(A!L232="","",A!L232)</f>
        <v/>
      </c>
      <c r="I232" s="61"/>
      <c r="J232" s="60" t="str">
        <f aca="false">IF(I232="","",ROUNDDOWN(E232*I232,0))</f>
        <v/>
      </c>
      <c r="K232" s="43" t="str">
        <f aca="false">IF(G232="","",G232+I232)</f>
        <v/>
      </c>
      <c r="L232" s="60" t="str">
        <f aca="false">IF(G232="","",H232+IF(I232="",0,J232))</f>
        <v/>
      </c>
      <c r="M232" s="43" t="str">
        <f aca="false">IF(G232="","",D232-K232)</f>
        <v/>
      </c>
      <c r="N232" s="42" t="str">
        <f aca="false">IF(G232="","",F232-L232)</f>
        <v/>
      </c>
      <c r="O232" s="38"/>
    </row>
    <row r="233" customFormat="false" ht="18" hidden="false" customHeight="true" outlineLevel="0" collapsed="false">
      <c r="A233" s="38" t="str">
        <f aca="false">IF(A!A233="","",A!A233)</f>
        <v/>
      </c>
      <c r="B233" s="38" t="str">
        <f aca="false">IF(A!B233="","",A!B233)</f>
        <v/>
      </c>
      <c r="C233" s="39" t="str">
        <f aca="false">IF(A!C233="","",A!C233)</f>
        <v/>
      </c>
      <c r="D233" s="40" t="str">
        <f aca="false">IF(A!D233="","",A!D233)</f>
        <v/>
      </c>
      <c r="E233" s="38" t="str">
        <f aca="false">IF(A!E233="","",A!E233)</f>
        <v/>
      </c>
      <c r="F233" s="42" t="str">
        <f aca="false">IF(A!D233=0,"",A!F233)</f>
        <v/>
      </c>
      <c r="G233" s="43" t="str">
        <f aca="false">IF(A!K233="","",A!K233)</f>
        <v/>
      </c>
      <c r="H233" s="60" t="str">
        <f aca="false">IF(A!L233="","",A!L233)</f>
        <v/>
      </c>
      <c r="I233" s="61"/>
      <c r="J233" s="60" t="str">
        <f aca="false">IF(I233="","",ROUNDDOWN(E233*I233,0))</f>
        <v/>
      </c>
      <c r="K233" s="43" t="str">
        <f aca="false">IF(G233="","",G233+I233)</f>
        <v/>
      </c>
      <c r="L233" s="60" t="str">
        <f aca="false">IF(G233="","",H233+IF(I233="",0,J233))</f>
        <v/>
      </c>
      <c r="M233" s="43" t="str">
        <f aca="false">IF(G233="","",D233-K233)</f>
        <v/>
      </c>
      <c r="N233" s="42" t="str">
        <f aca="false">IF(G233="","",F233-L233)</f>
        <v/>
      </c>
      <c r="O233" s="38"/>
    </row>
    <row r="234" customFormat="false" ht="18" hidden="false" customHeight="true" outlineLevel="0" collapsed="false">
      <c r="A234" s="38" t="str">
        <f aca="false">IF(A!A234="","",A!A234)</f>
        <v/>
      </c>
      <c r="B234" s="38" t="str">
        <f aca="false">IF(A!B234="","",A!B234)</f>
        <v/>
      </c>
      <c r="C234" s="39" t="str">
        <f aca="false">IF(A!C234="","",A!C234)</f>
        <v/>
      </c>
      <c r="D234" s="40" t="str">
        <f aca="false">IF(A!D234="","",A!D234)</f>
        <v/>
      </c>
      <c r="E234" s="38" t="str">
        <f aca="false">IF(A!E234="","",A!E234)</f>
        <v/>
      </c>
      <c r="F234" s="42" t="str">
        <f aca="false">IF(A!D234=0,"",A!F234)</f>
        <v/>
      </c>
      <c r="G234" s="43" t="str">
        <f aca="false">IF(A!K234="","",A!K234)</f>
        <v/>
      </c>
      <c r="H234" s="60" t="str">
        <f aca="false">IF(A!L234="","",A!L234)</f>
        <v/>
      </c>
      <c r="I234" s="61"/>
      <c r="J234" s="60" t="str">
        <f aca="false">IF(I234="","",ROUNDDOWN(E234*I234,0))</f>
        <v/>
      </c>
      <c r="K234" s="43" t="str">
        <f aca="false">IF(G234="","",G234+I234)</f>
        <v/>
      </c>
      <c r="L234" s="60" t="str">
        <f aca="false">IF(G234="","",H234+IF(I234="",0,J234))</f>
        <v/>
      </c>
      <c r="M234" s="43" t="str">
        <f aca="false">IF(G234="","",D234-K234)</f>
        <v/>
      </c>
      <c r="N234" s="42" t="str">
        <f aca="false">IF(G234="","",F234-L234)</f>
        <v/>
      </c>
      <c r="O234" s="38"/>
    </row>
    <row r="235" customFormat="false" ht="18" hidden="false" customHeight="true" outlineLevel="0" collapsed="false">
      <c r="A235" s="38" t="str">
        <f aca="false">IF(A!A235="","",A!A235)</f>
        <v/>
      </c>
      <c r="B235" s="38" t="str">
        <f aca="false">IF(A!B235="","",A!B235)</f>
        <v/>
      </c>
      <c r="C235" s="39" t="str">
        <f aca="false">IF(A!C235="","",A!C235)</f>
        <v/>
      </c>
      <c r="D235" s="40" t="str">
        <f aca="false">IF(A!D235="","",A!D235)</f>
        <v/>
      </c>
      <c r="E235" s="38" t="str">
        <f aca="false">IF(A!E235="","",A!E235)</f>
        <v/>
      </c>
      <c r="F235" s="42" t="str">
        <f aca="false">IF(A!D235=0,"",A!F235)</f>
        <v/>
      </c>
      <c r="G235" s="43" t="str">
        <f aca="false">IF(A!K235="","",A!K235)</f>
        <v/>
      </c>
      <c r="H235" s="60" t="str">
        <f aca="false">IF(A!L235="","",A!L235)</f>
        <v/>
      </c>
      <c r="I235" s="61"/>
      <c r="J235" s="60" t="str">
        <f aca="false">IF(I235="","",ROUNDDOWN(E235*I235,0))</f>
        <v/>
      </c>
      <c r="K235" s="43" t="str">
        <f aca="false">IF(G235="","",G235+I235)</f>
        <v/>
      </c>
      <c r="L235" s="60" t="str">
        <f aca="false">IF(G235="","",H235+IF(I235="",0,J235))</f>
        <v/>
      </c>
      <c r="M235" s="43" t="str">
        <f aca="false">IF(G235="","",D235-K235)</f>
        <v/>
      </c>
      <c r="N235" s="42" t="str">
        <f aca="false">IF(G235="","",F235-L235)</f>
        <v/>
      </c>
      <c r="O235" s="38"/>
    </row>
    <row r="236" customFormat="false" ht="18" hidden="false" customHeight="true" outlineLevel="0" collapsed="false">
      <c r="A236" s="38" t="str">
        <f aca="false">IF(A!A236="","",A!A236)</f>
        <v/>
      </c>
      <c r="B236" s="38" t="str">
        <f aca="false">IF(A!B236="","",A!B236)</f>
        <v/>
      </c>
      <c r="C236" s="39" t="str">
        <f aca="false">IF(A!C236="","",A!C236)</f>
        <v/>
      </c>
      <c r="D236" s="40" t="str">
        <f aca="false">IF(A!D236="","",A!D236)</f>
        <v/>
      </c>
      <c r="E236" s="38" t="str">
        <f aca="false">IF(A!E236="","",A!E236)</f>
        <v/>
      </c>
      <c r="F236" s="42" t="str">
        <f aca="false">IF(A!D236=0,"",A!F236)</f>
        <v/>
      </c>
      <c r="G236" s="43" t="str">
        <f aca="false">IF(A!K236="","",A!K236)</f>
        <v/>
      </c>
      <c r="H236" s="60" t="str">
        <f aca="false">IF(A!L236="","",A!L236)</f>
        <v/>
      </c>
      <c r="I236" s="61"/>
      <c r="J236" s="60" t="str">
        <f aca="false">IF(I236="","",ROUNDDOWN(E236*I236,0))</f>
        <v/>
      </c>
      <c r="K236" s="43" t="str">
        <f aca="false">IF(G236="","",G236+I236)</f>
        <v/>
      </c>
      <c r="L236" s="60" t="str">
        <f aca="false">IF(G236="","",H236+IF(I236="",0,J236))</f>
        <v/>
      </c>
      <c r="M236" s="43" t="str">
        <f aca="false">IF(G236="","",D236-K236)</f>
        <v/>
      </c>
      <c r="N236" s="42" t="str">
        <f aca="false">IF(G236="","",F236-L236)</f>
        <v/>
      </c>
      <c r="O236" s="38"/>
    </row>
    <row r="237" customFormat="false" ht="18" hidden="false" customHeight="true" outlineLevel="0" collapsed="false">
      <c r="A237" s="38" t="str">
        <f aca="false">IF(A!A237="","",A!A237)</f>
        <v/>
      </c>
      <c r="B237" s="38" t="str">
        <f aca="false">IF(A!B237="","",A!B237)</f>
        <v/>
      </c>
      <c r="C237" s="39" t="str">
        <f aca="false">IF(A!C237="","",A!C237)</f>
        <v/>
      </c>
      <c r="D237" s="40" t="str">
        <f aca="false">IF(A!D237="","",A!D237)</f>
        <v/>
      </c>
      <c r="E237" s="38" t="str">
        <f aca="false">IF(A!E237="","",A!E237)</f>
        <v/>
      </c>
      <c r="F237" s="42" t="str">
        <f aca="false">IF(A!D237=0,"",A!F237)</f>
        <v/>
      </c>
      <c r="G237" s="43" t="str">
        <f aca="false">IF(A!K237="","",A!K237)</f>
        <v/>
      </c>
      <c r="H237" s="60" t="str">
        <f aca="false">IF(A!L237="","",A!L237)</f>
        <v/>
      </c>
      <c r="I237" s="61"/>
      <c r="J237" s="60" t="str">
        <f aca="false">IF(I237="","",ROUNDDOWN(E237*I237,0))</f>
        <v/>
      </c>
      <c r="K237" s="43" t="str">
        <f aca="false">IF(G237="","",G237+I237)</f>
        <v/>
      </c>
      <c r="L237" s="60" t="str">
        <f aca="false">IF(G237="","",H237+IF(I237="",0,J237))</f>
        <v/>
      </c>
      <c r="M237" s="43" t="str">
        <f aca="false">IF(G237="","",D237-K237)</f>
        <v/>
      </c>
      <c r="N237" s="42" t="str">
        <f aca="false">IF(G237="","",F237-L237)</f>
        <v/>
      </c>
      <c r="O237" s="38"/>
    </row>
    <row r="238" customFormat="false" ht="18" hidden="false" customHeight="true" outlineLevel="0" collapsed="false">
      <c r="A238" s="38" t="str">
        <f aca="false">IF(A!A238="","",A!A238)</f>
        <v/>
      </c>
      <c r="B238" s="38" t="str">
        <f aca="false">IF(A!B238="","",A!B238)</f>
        <v/>
      </c>
      <c r="C238" s="39" t="str">
        <f aca="false">IF(A!C238="","",A!C238)</f>
        <v/>
      </c>
      <c r="D238" s="40" t="str">
        <f aca="false">IF(A!D238="","",A!D238)</f>
        <v/>
      </c>
      <c r="E238" s="38" t="str">
        <f aca="false">IF(A!E238="","",A!E238)</f>
        <v/>
      </c>
      <c r="F238" s="42" t="str">
        <f aca="false">IF(A!D238=0,"",A!F238)</f>
        <v/>
      </c>
      <c r="G238" s="43" t="str">
        <f aca="false">IF(A!K238="","",A!K238)</f>
        <v/>
      </c>
      <c r="H238" s="60" t="str">
        <f aca="false">IF(A!L238="","",A!L238)</f>
        <v/>
      </c>
      <c r="I238" s="61"/>
      <c r="J238" s="60" t="str">
        <f aca="false">IF(I238="","",ROUNDDOWN(E238*I238,0))</f>
        <v/>
      </c>
      <c r="K238" s="43" t="str">
        <f aca="false">IF(G238="","",G238+I238)</f>
        <v/>
      </c>
      <c r="L238" s="60" t="str">
        <f aca="false">IF(G238="","",H238+IF(I238="",0,J238))</f>
        <v/>
      </c>
      <c r="M238" s="43" t="str">
        <f aca="false">IF(G238="","",D238-K238)</f>
        <v/>
      </c>
      <c r="N238" s="42" t="str">
        <f aca="false">IF(G238="","",F238-L238)</f>
        <v/>
      </c>
      <c r="O238" s="38"/>
    </row>
    <row r="239" customFormat="false" ht="18" hidden="false" customHeight="true" outlineLevel="0" collapsed="false">
      <c r="A239" s="38" t="str">
        <f aca="false">IF(A!A239="","",A!A239)</f>
        <v/>
      </c>
      <c r="B239" s="38" t="str">
        <f aca="false">IF(A!B239="","",A!B239)</f>
        <v/>
      </c>
      <c r="C239" s="39" t="str">
        <f aca="false">IF(A!C239="","",A!C239)</f>
        <v/>
      </c>
      <c r="D239" s="40" t="str">
        <f aca="false">IF(A!D239="","",A!D239)</f>
        <v/>
      </c>
      <c r="E239" s="38" t="str">
        <f aca="false">IF(A!E239="","",A!E239)</f>
        <v/>
      </c>
      <c r="F239" s="42" t="str">
        <f aca="false">IF(A!D239=0,"",A!F239)</f>
        <v/>
      </c>
      <c r="G239" s="43" t="str">
        <f aca="false">IF(A!K239="","",A!K239)</f>
        <v/>
      </c>
      <c r="H239" s="60" t="str">
        <f aca="false">IF(A!L239="","",A!L239)</f>
        <v/>
      </c>
      <c r="I239" s="61"/>
      <c r="J239" s="60" t="str">
        <f aca="false">IF(I239="","",ROUNDDOWN(E239*I239,0))</f>
        <v/>
      </c>
      <c r="K239" s="43" t="str">
        <f aca="false">IF(G239="","",G239+I239)</f>
        <v/>
      </c>
      <c r="L239" s="60" t="str">
        <f aca="false">IF(G239="","",H239+IF(I239="",0,J239))</f>
        <v/>
      </c>
      <c r="M239" s="43" t="str">
        <f aca="false">IF(G239="","",D239-K239)</f>
        <v/>
      </c>
      <c r="N239" s="42" t="str">
        <f aca="false">IF(G239="","",F239-L239)</f>
        <v/>
      </c>
      <c r="O239" s="38"/>
    </row>
    <row r="240" customFormat="false" ht="18" hidden="false" customHeight="true" outlineLevel="0" collapsed="false">
      <c r="A240" s="38" t="str">
        <f aca="false">IF(A!A240="","",A!A240)</f>
        <v/>
      </c>
      <c r="B240" s="38" t="str">
        <f aca="false">IF(A!B240="","",A!B240)</f>
        <v/>
      </c>
      <c r="C240" s="39" t="str">
        <f aca="false">IF(A!C240="","",A!C240)</f>
        <v/>
      </c>
      <c r="D240" s="40" t="str">
        <f aca="false">IF(A!D240="","",A!D240)</f>
        <v/>
      </c>
      <c r="E240" s="38" t="str">
        <f aca="false">IF(A!E240="","",A!E240)</f>
        <v/>
      </c>
      <c r="F240" s="42" t="str">
        <f aca="false">IF(A!D240=0,"",A!F240)</f>
        <v/>
      </c>
      <c r="G240" s="43" t="str">
        <f aca="false">IF(A!K240="","",A!K240)</f>
        <v/>
      </c>
      <c r="H240" s="60" t="str">
        <f aca="false">IF(A!L240="","",A!L240)</f>
        <v/>
      </c>
      <c r="I240" s="61"/>
      <c r="J240" s="60" t="str">
        <f aca="false">IF(I240="","",ROUNDDOWN(E240*I240,0))</f>
        <v/>
      </c>
      <c r="K240" s="43" t="str">
        <f aca="false">IF(G240="","",G240+I240)</f>
        <v/>
      </c>
      <c r="L240" s="60" t="str">
        <f aca="false">IF(G240="","",H240+IF(I240="",0,J240))</f>
        <v/>
      </c>
      <c r="M240" s="43" t="str">
        <f aca="false">IF(G240="","",D240-K240)</f>
        <v/>
      </c>
      <c r="N240" s="42" t="str">
        <f aca="false">IF(G240="","",F240-L240)</f>
        <v/>
      </c>
      <c r="O240" s="38"/>
    </row>
    <row r="241" customFormat="false" ht="18" hidden="false" customHeight="true" outlineLevel="0" collapsed="false">
      <c r="A241" s="38" t="str">
        <f aca="false">IF(A!A241="","",A!A241)</f>
        <v/>
      </c>
      <c r="B241" s="38" t="str">
        <f aca="false">IF(A!B241="","",A!B241)</f>
        <v/>
      </c>
      <c r="C241" s="39" t="str">
        <f aca="false">IF(A!C241="","",A!C241)</f>
        <v/>
      </c>
      <c r="D241" s="40" t="str">
        <f aca="false">IF(A!D241="","",A!D241)</f>
        <v/>
      </c>
      <c r="E241" s="38" t="str">
        <f aca="false">IF(A!E241="","",A!E241)</f>
        <v/>
      </c>
      <c r="F241" s="42" t="str">
        <f aca="false">IF(A!D241=0,"",A!F241)</f>
        <v/>
      </c>
      <c r="G241" s="43" t="str">
        <f aca="false">IF(A!K241="","",A!K241)</f>
        <v/>
      </c>
      <c r="H241" s="60" t="str">
        <f aca="false">IF(A!L241="","",A!L241)</f>
        <v/>
      </c>
      <c r="I241" s="61"/>
      <c r="J241" s="60" t="str">
        <f aca="false">IF(I241="","",ROUNDDOWN(E241*I241,0))</f>
        <v/>
      </c>
      <c r="K241" s="43" t="str">
        <f aca="false">IF(G241="","",G241+I241)</f>
        <v/>
      </c>
      <c r="L241" s="60" t="str">
        <f aca="false">IF(G241="","",H241+IF(I241="",0,J241))</f>
        <v/>
      </c>
      <c r="M241" s="43" t="str">
        <f aca="false">IF(G241="","",D241-K241)</f>
        <v/>
      </c>
      <c r="N241" s="42" t="str">
        <f aca="false">IF(G241="","",F241-L241)</f>
        <v/>
      </c>
      <c r="O241" s="38"/>
    </row>
    <row r="242" customFormat="false" ht="18" hidden="false" customHeight="true" outlineLevel="0" collapsed="false">
      <c r="A242" s="38" t="str">
        <f aca="false">IF(A!A242="","",A!A242)</f>
        <v/>
      </c>
      <c r="B242" s="38" t="str">
        <f aca="false">IF(A!B242="","",A!B242)</f>
        <v/>
      </c>
      <c r="C242" s="39" t="str">
        <f aca="false">IF(A!C242="","",A!C242)</f>
        <v/>
      </c>
      <c r="D242" s="40" t="str">
        <f aca="false">IF(A!D242="","",A!D242)</f>
        <v/>
      </c>
      <c r="E242" s="38" t="str">
        <f aca="false">IF(A!E242="","",A!E242)</f>
        <v/>
      </c>
      <c r="F242" s="42" t="str">
        <f aca="false">IF(A!D242=0,"",A!F242)</f>
        <v/>
      </c>
      <c r="G242" s="43" t="str">
        <f aca="false">IF(A!K242="","",A!K242)</f>
        <v/>
      </c>
      <c r="H242" s="60" t="str">
        <f aca="false">IF(A!L242="","",A!L242)</f>
        <v/>
      </c>
      <c r="I242" s="61"/>
      <c r="J242" s="60" t="str">
        <f aca="false">IF(I242="","",ROUNDDOWN(E242*I242,0))</f>
        <v/>
      </c>
      <c r="K242" s="43" t="str">
        <f aca="false">IF(G242="","",G242+I242)</f>
        <v/>
      </c>
      <c r="L242" s="60" t="str">
        <f aca="false">IF(G242="","",H242+IF(I242="",0,J242))</f>
        <v/>
      </c>
      <c r="M242" s="43" t="str">
        <f aca="false">IF(G242="","",D242-K242)</f>
        <v/>
      </c>
      <c r="N242" s="42" t="str">
        <f aca="false">IF(G242="","",F242-L242)</f>
        <v/>
      </c>
      <c r="O242" s="38"/>
    </row>
    <row r="243" customFormat="false" ht="18" hidden="false" customHeight="true" outlineLevel="0" collapsed="false">
      <c r="A243" s="38" t="str">
        <f aca="false">IF(A!A243="","",A!A243)</f>
        <v/>
      </c>
      <c r="B243" s="38" t="str">
        <f aca="false">IF(A!B243="","",A!B243)</f>
        <v/>
      </c>
      <c r="C243" s="39" t="str">
        <f aca="false">IF(A!C243="","",A!C243)</f>
        <v/>
      </c>
      <c r="D243" s="40" t="str">
        <f aca="false">IF(A!D243="","",A!D243)</f>
        <v/>
      </c>
      <c r="E243" s="38" t="str">
        <f aca="false">IF(A!E243="","",A!E243)</f>
        <v/>
      </c>
      <c r="F243" s="42" t="str">
        <f aca="false">IF(A!D243=0,"",A!F243)</f>
        <v/>
      </c>
      <c r="G243" s="43" t="str">
        <f aca="false">IF(A!K243="","",A!K243)</f>
        <v/>
      </c>
      <c r="H243" s="60" t="str">
        <f aca="false">IF(A!L243="","",A!L243)</f>
        <v/>
      </c>
      <c r="I243" s="61"/>
      <c r="J243" s="60" t="str">
        <f aca="false">IF(I243="","",ROUNDDOWN(E243*I243,0))</f>
        <v/>
      </c>
      <c r="K243" s="43" t="str">
        <f aca="false">IF(G243="","",G243+I243)</f>
        <v/>
      </c>
      <c r="L243" s="60" t="str">
        <f aca="false">IF(G243="","",H243+IF(I243="",0,J243))</f>
        <v/>
      </c>
      <c r="M243" s="43" t="str">
        <f aca="false">IF(G243="","",D243-K243)</f>
        <v/>
      </c>
      <c r="N243" s="42" t="str">
        <f aca="false">IF(G243="","",F243-L243)</f>
        <v/>
      </c>
      <c r="O243" s="38"/>
    </row>
    <row r="244" customFormat="false" ht="18" hidden="false" customHeight="true" outlineLevel="0" collapsed="false">
      <c r="A244" s="38" t="str">
        <f aca="false">IF(A!A244="","",A!A244)</f>
        <v/>
      </c>
      <c r="B244" s="38" t="str">
        <f aca="false">IF(A!B244="","",A!B244)</f>
        <v/>
      </c>
      <c r="C244" s="39" t="str">
        <f aca="false">IF(A!C244="","",A!C244)</f>
        <v/>
      </c>
      <c r="D244" s="40" t="str">
        <f aca="false">IF(A!D244="","",A!D244)</f>
        <v/>
      </c>
      <c r="E244" s="38" t="str">
        <f aca="false">IF(A!E244="","",A!E244)</f>
        <v/>
      </c>
      <c r="F244" s="42" t="str">
        <f aca="false">IF(A!D244=0,"",A!F244)</f>
        <v/>
      </c>
      <c r="G244" s="43" t="str">
        <f aca="false">IF(A!K244="","",A!K244)</f>
        <v/>
      </c>
      <c r="H244" s="60" t="str">
        <f aca="false">IF(A!L244="","",A!L244)</f>
        <v/>
      </c>
      <c r="I244" s="61"/>
      <c r="J244" s="60" t="str">
        <f aca="false">IF(I244="","",ROUNDDOWN(E244*I244,0))</f>
        <v/>
      </c>
      <c r="K244" s="43" t="str">
        <f aca="false">IF(G244="","",G244+I244)</f>
        <v/>
      </c>
      <c r="L244" s="60" t="str">
        <f aca="false">IF(G244="","",H244+IF(I244="",0,J244))</f>
        <v/>
      </c>
      <c r="M244" s="43" t="str">
        <f aca="false">IF(G244="","",D244-K244)</f>
        <v/>
      </c>
      <c r="N244" s="42" t="str">
        <f aca="false">IF(G244="","",F244-L244)</f>
        <v/>
      </c>
      <c r="O244" s="38"/>
    </row>
    <row r="245" customFormat="false" ht="18" hidden="false" customHeight="true" outlineLevel="0" collapsed="false">
      <c r="A245" s="38" t="str">
        <f aca="false">IF(A!A245="","",A!A245)</f>
        <v/>
      </c>
      <c r="B245" s="38" t="str">
        <f aca="false">IF(A!B245="","",A!B245)</f>
        <v/>
      </c>
      <c r="C245" s="39" t="str">
        <f aca="false">IF(A!C245="","",A!C245)</f>
        <v/>
      </c>
      <c r="D245" s="40" t="str">
        <f aca="false">IF(A!D245="","",A!D245)</f>
        <v/>
      </c>
      <c r="E245" s="38" t="str">
        <f aca="false">IF(A!E245="","",A!E245)</f>
        <v/>
      </c>
      <c r="F245" s="42" t="str">
        <f aca="false">IF(A!D245=0,"",A!F245)</f>
        <v/>
      </c>
      <c r="G245" s="43" t="str">
        <f aca="false">IF(A!K245="","",A!K245)</f>
        <v/>
      </c>
      <c r="H245" s="60" t="str">
        <f aca="false">IF(A!L245="","",A!L245)</f>
        <v/>
      </c>
      <c r="I245" s="61"/>
      <c r="J245" s="60" t="str">
        <f aca="false">IF(I245="","",ROUNDDOWN(E245*I245,0))</f>
        <v/>
      </c>
      <c r="K245" s="43" t="str">
        <f aca="false">IF(G245="","",G245+I245)</f>
        <v/>
      </c>
      <c r="L245" s="60" t="str">
        <f aca="false">IF(G245="","",H245+IF(I245="",0,J245))</f>
        <v/>
      </c>
      <c r="M245" s="43" t="str">
        <f aca="false">IF(G245="","",D245-K245)</f>
        <v/>
      </c>
      <c r="N245" s="42" t="str">
        <f aca="false">IF(G245="","",F245-L245)</f>
        <v/>
      </c>
      <c r="O245" s="38"/>
    </row>
    <row r="246" customFormat="false" ht="18" hidden="false" customHeight="true" outlineLevel="0" collapsed="false">
      <c r="A246" s="38" t="str">
        <f aca="false">IF(A!A246="","",A!A246)</f>
        <v/>
      </c>
      <c r="B246" s="38" t="str">
        <f aca="false">IF(A!B246="","",A!B246)</f>
        <v/>
      </c>
      <c r="C246" s="39" t="str">
        <f aca="false">IF(A!C246="","",A!C246)</f>
        <v/>
      </c>
      <c r="D246" s="40" t="str">
        <f aca="false">IF(A!D246="","",A!D246)</f>
        <v/>
      </c>
      <c r="E246" s="38" t="str">
        <f aca="false">IF(A!E246="","",A!E246)</f>
        <v/>
      </c>
      <c r="F246" s="42" t="str">
        <f aca="false">IF(A!D246=0,"",A!F246)</f>
        <v/>
      </c>
      <c r="G246" s="43" t="str">
        <f aca="false">IF(A!K246="","",A!K246)</f>
        <v/>
      </c>
      <c r="H246" s="60" t="str">
        <f aca="false">IF(A!L246="","",A!L246)</f>
        <v/>
      </c>
      <c r="I246" s="61"/>
      <c r="J246" s="60" t="str">
        <f aca="false">IF(I246="","",ROUNDDOWN(E246*I246,0))</f>
        <v/>
      </c>
      <c r="K246" s="43" t="str">
        <f aca="false">IF(G246="","",G246+I246)</f>
        <v/>
      </c>
      <c r="L246" s="60" t="str">
        <f aca="false">IF(G246="","",H246+IF(I246="",0,J246))</f>
        <v/>
      </c>
      <c r="M246" s="43" t="str">
        <f aca="false">IF(G246="","",D246-K246)</f>
        <v/>
      </c>
      <c r="N246" s="42" t="str">
        <f aca="false">IF(G246="","",F246-L246)</f>
        <v/>
      </c>
      <c r="O246" s="38"/>
    </row>
    <row r="247" customFormat="false" ht="18" hidden="false" customHeight="true" outlineLevel="0" collapsed="false">
      <c r="A247" s="38" t="str">
        <f aca="false">IF(A!A247="","",A!A247)</f>
        <v/>
      </c>
      <c r="B247" s="38" t="str">
        <f aca="false">IF(A!B247="","",A!B247)</f>
        <v/>
      </c>
      <c r="C247" s="39" t="str">
        <f aca="false">IF(A!C247="","",A!C247)</f>
        <v/>
      </c>
      <c r="D247" s="40" t="str">
        <f aca="false">IF(A!D247="","",A!D247)</f>
        <v/>
      </c>
      <c r="E247" s="38" t="str">
        <f aca="false">IF(A!E247="","",A!E247)</f>
        <v/>
      </c>
      <c r="F247" s="42" t="str">
        <f aca="false">IF(A!D247=0,"",A!F247)</f>
        <v/>
      </c>
      <c r="G247" s="43" t="str">
        <f aca="false">IF(A!K247="","",A!K247)</f>
        <v/>
      </c>
      <c r="H247" s="60" t="str">
        <f aca="false">IF(A!L247="","",A!L247)</f>
        <v/>
      </c>
      <c r="I247" s="61"/>
      <c r="J247" s="60" t="str">
        <f aca="false">IF(I247="","",ROUNDDOWN(E247*I247,0))</f>
        <v/>
      </c>
      <c r="K247" s="43" t="str">
        <f aca="false">IF(G247="","",G247+I247)</f>
        <v/>
      </c>
      <c r="L247" s="60" t="str">
        <f aca="false">IF(G247="","",H247+IF(I247="",0,J247))</f>
        <v/>
      </c>
      <c r="M247" s="43" t="str">
        <f aca="false">IF(G247="","",D247-K247)</f>
        <v/>
      </c>
      <c r="N247" s="42" t="str">
        <f aca="false">IF(G247="","",F247-L247)</f>
        <v/>
      </c>
      <c r="O247" s="38"/>
    </row>
    <row r="248" customFormat="false" ht="18" hidden="false" customHeight="true" outlineLevel="0" collapsed="false">
      <c r="A248" s="38" t="str">
        <f aca="false">IF(A!A248="","",A!A248)</f>
        <v/>
      </c>
      <c r="B248" s="38" t="str">
        <f aca="false">IF(A!B248="","",A!B248)</f>
        <v/>
      </c>
      <c r="C248" s="39" t="str">
        <f aca="false">IF(A!C248="","",A!C248)</f>
        <v/>
      </c>
      <c r="D248" s="40" t="str">
        <f aca="false">IF(A!D248="","",A!D248)</f>
        <v/>
      </c>
      <c r="E248" s="38" t="str">
        <f aca="false">IF(A!E248="","",A!E248)</f>
        <v/>
      </c>
      <c r="F248" s="42" t="str">
        <f aca="false">IF(A!D248=0,"",A!F248)</f>
        <v/>
      </c>
      <c r="G248" s="43" t="str">
        <f aca="false">IF(A!K248="","",A!K248)</f>
        <v/>
      </c>
      <c r="H248" s="60" t="str">
        <f aca="false">IF(A!L248="","",A!L248)</f>
        <v/>
      </c>
      <c r="I248" s="61"/>
      <c r="J248" s="60" t="str">
        <f aca="false">IF(I248="","",ROUNDDOWN(E248*I248,0))</f>
        <v/>
      </c>
      <c r="K248" s="43" t="str">
        <f aca="false">IF(G248="","",G248+I248)</f>
        <v/>
      </c>
      <c r="L248" s="60" t="str">
        <f aca="false">IF(G248="","",H248+IF(I248="",0,J248))</f>
        <v/>
      </c>
      <c r="M248" s="43" t="str">
        <f aca="false">IF(G248="","",D248-K248)</f>
        <v/>
      </c>
      <c r="N248" s="42" t="str">
        <f aca="false">IF(G248="","",F248-L248)</f>
        <v/>
      </c>
      <c r="O248" s="38"/>
    </row>
    <row r="249" customFormat="false" ht="18" hidden="false" customHeight="true" outlineLevel="0" collapsed="false">
      <c r="A249" s="38" t="str">
        <f aca="false">IF(A!A249="","",A!A249)</f>
        <v/>
      </c>
      <c r="B249" s="38" t="str">
        <f aca="false">IF(A!B249="","",A!B249)</f>
        <v/>
      </c>
      <c r="C249" s="39" t="str">
        <f aca="false">IF(A!C249="","",A!C249)</f>
        <v/>
      </c>
      <c r="D249" s="40" t="str">
        <f aca="false">IF(A!D249="","",A!D249)</f>
        <v/>
      </c>
      <c r="E249" s="38" t="str">
        <f aca="false">IF(A!E249="","",A!E249)</f>
        <v/>
      </c>
      <c r="F249" s="42" t="str">
        <f aca="false">IF(A!D249=0,"",A!F249)</f>
        <v/>
      </c>
      <c r="G249" s="43" t="str">
        <f aca="false">IF(A!K249="","",A!K249)</f>
        <v/>
      </c>
      <c r="H249" s="60" t="str">
        <f aca="false">IF(A!L249="","",A!L249)</f>
        <v/>
      </c>
      <c r="I249" s="61"/>
      <c r="J249" s="60" t="str">
        <f aca="false">IF(I249="","",ROUNDDOWN(E249*I249,0))</f>
        <v/>
      </c>
      <c r="K249" s="43" t="str">
        <f aca="false">IF(G249="","",G249+I249)</f>
        <v/>
      </c>
      <c r="L249" s="60" t="str">
        <f aca="false">IF(G249="","",H249+IF(I249="",0,J249))</f>
        <v/>
      </c>
      <c r="M249" s="43" t="str">
        <f aca="false">IF(G249="","",D249-K249)</f>
        <v/>
      </c>
      <c r="N249" s="42" t="str">
        <f aca="false">IF(G249="","",F249-L249)</f>
        <v/>
      </c>
      <c r="O249" s="38"/>
    </row>
    <row r="250" customFormat="false" ht="18" hidden="false" customHeight="true" outlineLevel="0" collapsed="false">
      <c r="A250" s="38" t="str">
        <f aca="false">IF(A!A250="","",A!A250)</f>
        <v/>
      </c>
      <c r="B250" s="38" t="str">
        <f aca="false">IF(A!B250="","",A!B250)</f>
        <v/>
      </c>
      <c r="C250" s="39" t="str">
        <f aca="false">IF(A!C250="","",A!C250)</f>
        <v/>
      </c>
      <c r="D250" s="40" t="str">
        <f aca="false">IF(A!D250="","",A!D250)</f>
        <v/>
      </c>
      <c r="E250" s="38" t="str">
        <f aca="false">IF(A!E250="","",A!E250)</f>
        <v/>
      </c>
      <c r="F250" s="42" t="str">
        <f aca="false">IF(A!D250=0,"",A!F250)</f>
        <v/>
      </c>
      <c r="G250" s="43" t="str">
        <f aca="false">IF(A!K250="","",A!K250)</f>
        <v/>
      </c>
      <c r="H250" s="60" t="str">
        <f aca="false">IF(A!L250="","",A!L250)</f>
        <v/>
      </c>
      <c r="I250" s="61"/>
      <c r="J250" s="60" t="str">
        <f aca="false">IF(I250="","",ROUNDDOWN(E250*I250,0))</f>
        <v/>
      </c>
      <c r="K250" s="43" t="str">
        <f aca="false">IF(G250="","",G250+I250)</f>
        <v/>
      </c>
      <c r="L250" s="60" t="str">
        <f aca="false">IF(G250="","",H250+IF(I250="",0,J250))</f>
        <v/>
      </c>
      <c r="M250" s="43" t="str">
        <f aca="false">IF(G250="","",D250-K250)</f>
        <v/>
      </c>
      <c r="N250" s="42" t="str">
        <f aca="false">IF(G250="","",F250-L250)</f>
        <v/>
      </c>
      <c r="O250" s="38"/>
    </row>
    <row r="251" customFormat="false" ht="18" hidden="false" customHeight="true" outlineLevel="0" collapsed="false">
      <c r="A251" s="38" t="str">
        <f aca="false">IF(A!A251="","",A!A251)</f>
        <v/>
      </c>
      <c r="B251" s="38" t="str">
        <f aca="false">IF(A!B251="","",A!B251)</f>
        <v/>
      </c>
      <c r="C251" s="39" t="str">
        <f aca="false">IF(A!C251="","",A!C251)</f>
        <v/>
      </c>
      <c r="D251" s="40" t="str">
        <f aca="false">IF(A!D251="","",A!D251)</f>
        <v/>
      </c>
      <c r="E251" s="38" t="str">
        <f aca="false">IF(A!E251="","",A!E251)</f>
        <v/>
      </c>
      <c r="F251" s="42" t="str">
        <f aca="false">IF(A!D251=0,"",A!F251)</f>
        <v/>
      </c>
      <c r="G251" s="43" t="str">
        <f aca="false">IF(A!K251="","",A!K251)</f>
        <v/>
      </c>
      <c r="H251" s="60" t="str">
        <f aca="false">IF(A!L251="","",A!L251)</f>
        <v/>
      </c>
      <c r="I251" s="61"/>
      <c r="J251" s="60" t="str">
        <f aca="false">IF(I251="","",ROUNDDOWN(E251*I251,0))</f>
        <v/>
      </c>
      <c r="K251" s="43" t="str">
        <f aca="false">IF(G251="","",G251+I251)</f>
        <v/>
      </c>
      <c r="L251" s="60" t="str">
        <f aca="false">IF(G251="","",H251+IF(I251="",0,J251))</f>
        <v/>
      </c>
      <c r="M251" s="43" t="str">
        <f aca="false">IF(G251="","",D251-K251)</f>
        <v/>
      </c>
      <c r="N251" s="42" t="str">
        <f aca="false">IF(G251="","",F251-L251)</f>
        <v/>
      </c>
      <c r="O251" s="38"/>
    </row>
    <row r="252" customFormat="false" ht="18" hidden="false" customHeight="true" outlineLevel="0" collapsed="false">
      <c r="A252" s="38" t="str">
        <f aca="false">IF(A!A252="","",A!A252)</f>
        <v/>
      </c>
      <c r="B252" s="38" t="str">
        <f aca="false">IF(A!B252="","",A!B252)</f>
        <v/>
      </c>
      <c r="C252" s="39" t="str">
        <f aca="false">IF(A!C252="","",A!C252)</f>
        <v/>
      </c>
      <c r="D252" s="40" t="str">
        <f aca="false">IF(A!D252="","",A!D252)</f>
        <v/>
      </c>
      <c r="E252" s="38" t="str">
        <f aca="false">IF(A!E252="","",A!E252)</f>
        <v/>
      </c>
      <c r="F252" s="42" t="str">
        <f aca="false">IF(A!D252=0,"",A!F252)</f>
        <v/>
      </c>
      <c r="G252" s="43" t="str">
        <f aca="false">IF(A!K252="","",A!K252)</f>
        <v/>
      </c>
      <c r="H252" s="60" t="str">
        <f aca="false">IF(A!L252="","",A!L252)</f>
        <v/>
      </c>
      <c r="I252" s="61"/>
      <c r="J252" s="60" t="str">
        <f aca="false">IF(I252="","",ROUNDDOWN(E252*I252,0))</f>
        <v/>
      </c>
      <c r="K252" s="43" t="str">
        <f aca="false">IF(G252="","",G252+I252)</f>
        <v/>
      </c>
      <c r="L252" s="60" t="str">
        <f aca="false">IF(G252="","",H252+IF(I252="",0,J252))</f>
        <v/>
      </c>
      <c r="M252" s="43" t="str">
        <f aca="false">IF(G252="","",D252-K252)</f>
        <v/>
      </c>
      <c r="N252" s="42" t="str">
        <f aca="false">IF(G252="","",F252-L252)</f>
        <v/>
      </c>
      <c r="O252" s="38"/>
    </row>
    <row r="253" customFormat="false" ht="18" hidden="false" customHeight="true" outlineLevel="0" collapsed="false">
      <c r="A253" s="38" t="str">
        <f aca="false">IF(A!A253="","",A!A253)</f>
        <v/>
      </c>
      <c r="B253" s="38" t="str">
        <f aca="false">IF(A!B253="","",A!B253)</f>
        <v/>
      </c>
      <c r="C253" s="39" t="str">
        <f aca="false">IF(A!C253="","",A!C253)</f>
        <v/>
      </c>
      <c r="D253" s="40" t="str">
        <f aca="false">IF(A!D253="","",A!D253)</f>
        <v/>
      </c>
      <c r="E253" s="38" t="str">
        <f aca="false">IF(A!E253="","",A!E253)</f>
        <v/>
      </c>
      <c r="F253" s="42" t="str">
        <f aca="false">IF(A!D253=0,"",A!F253)</f>
        <v/>
      </c>
      <c r="G253" s="43" t="str">
        <f aca="false">IF(A!K253="","",A!K253)</f>
        <v/>
      </c>
      <c r="H253" s="60" t="str">
        <f aca="false">IF(A!L253="","",A!L253)</f>
        <v/>
      </c>
      <c r="I253" s="61"/>
      <c r="J253" s="60" t="str">
        <f aca="false">IF(I253="","",ROUNDDOWN(E253*I253,0))</f>
        <v/>
      </c>
      <c r="K253" s="43" t="str">
        <f aca="false">IF(G253="","",G253+I253)</f>
        <v/>
      </c>
      <c r="L253" s="60" t="str">
        <f aca="false">IF(G253="","",H253+IF(I253="",0,J253))</f>
        <v/>
      </c>
      <c r="M253" s="43" t="str">
        <f aca="false">IF(G253="","",D253-K253)</f>
        <v/>
      </c>
      <c r="N253" s="42" t="str">
        <f aca="false">IF(G253="","",F253-L253)</f>
        <v/>
      </c>
      <c r="O253" s="38"/>
    </row>
    <row r="254" customFormat="false" ht="18" hidden="false" customHeight="true" outlineLevel="0" collapsed="false">
      <c r="A254" s="38" t="str">
        <f aca="false">IF(A!A254="","",A!A254)</f>
        <v/>
      </c>
      <c r="B254" s="38" t="str">
        <f aca="false">IF(A!B254="","",A!B254)</f>
        <v/>
      </c>
      <c r="C254" s="39" t="str">
        <f aca="false">IF(A!C254="","",A!C254)</f>
        <v/>
      </c>
      <c r="D254" s="40" t="str">
        <f aca="false">IF(A!D254="","",A!D254)</f>
        <v/>
      </c>
      <c r="E254" s="38" t="str">
        <f aca="false">IF(A!E254="","",A!E254)</f>
        <v/>
      </c>
      <c r="F254" s="42" t="str">
        <f aca="false">IF(A!D254=0,"",A!F254)</f>
        <v/>
      </c>
      <c r="G254" s="43" t="str">
        <f aca="false">IF(A!K254="","",A!K254)</f>
        <v/>
      </c>
      <c r="H254" s="60" t="str">
        <f aca="false">IF(A!L254="","",A!L254)</f>
        <v/>
      </c>
      <c r="I254" s="61"/>
      <c r="J254" s="60" t="str">
        <f aca="false">IF(I254="","",ROUNDDOWN(E254*I254,0))</f>
        <v/>
      </c>
      <c r="K254" s="43" t="str">
        <f aca="false">IF(G254="","",G254+I254)</f>
        <v/>
      </c>
      <c r="L254" s="60" t="str">
        <f aca="false">IF(G254="","",H254+IF(I254="",0,J254))</f>
        <v/>
      </c>
      <c r="M254" s="43" t="str">
        <f aca="false">IF(G254="","",D254-K254)</f>
        <v/>
      </c>
      <c r="N254" s="42" t="str">
        <f aca="false">IF(G254="","",F254-L254)</f>
        <v/>
      </c>
      <c r="O254" s="38"/>
    </row>
    <row r="255" customFormat="false" ht="18" hidden="false" customHeight="true" outlineLevel="0" collapsed="false">
      <c r="A255" s="38" t="str">
        <f aca="false">IF(A!A255="","",A!A255)</f>
        <v/>
      </c>
      <c r="B255" s="38" t="str">
        <f aca="false">IF(A!B255="","",A!B255)</f>
        <v/>
      </c>
      <c r="C255" s="39" t="str">
        <f aca="false">IF(A!C255="","",A!C255)</f>
        <v/>
      </c>
      <c r="D255" s="40" t="str">
        <f aca="false">IF(A!D255="","",A!D255)</f>
        <v/>
      </c>
      <c r="E255" s="38" t="str">
        <f aca="false">IF(A!E255="","",A!E255)</f>
        <v/>
      </c>
      <c r="F255" s="42" t="str">
        <f aca="false">IF(A!D255=0,"",A!F255)</f>
        <v/>
      </c>
      <c r="G255" s="43" t="str">
        <f aca="false">IF(A!K255="","",A!K255)</f>
        <v/>
      </c>
      <c r="H255" s="60" t="str">
        <f aca="false">IF(A!L255="","",A!L255)</f>
        <v/>
      </c>
      <c r="I255" s="61"/>
      <c r="J255" s="60" t="str">
        <f aca="false">IF(I255="","",ROUNDDOWN(E255*I255,0))</f>
        <v/>
      </c>
      <c r="K255" s="43" t="str">
        <f aca="false">IF(G255="","",G255+I255)</f>
        <v/>
      </c>
      <c r="L255" s="60" t="str">
        <f aca="false">IF(G255="","",H255+IF(I255="",0,J255))</f>
        <v/>
      </c>
      <c r="M255" s="43" t="str">
        <f aca="false">IF(G255="","",D255-K255)</f>
        <v/>
      </c>
      <c r="N255" s="42" t="str">
        <f aca="false">IF(G255="","",F255-L255)</f>
        <v/>
      </c>
      <c r="O255" s="38"/>
    </row>
    <row r="256" customFormat="false" ht="18" hidden="false" customHeight="true" outlineLevel="0" collapsed="false">
      <c r="A256" s="38" t="str">
        <f aca="false">IF(A!A256="","",A!A256)</f>
        <v/>
      </c>
      <c r="B256" s="38" t="str">
        <f aca="false">IF(A!B256="","",A!B256)</f>
        <v/>
      </c>
      <c r="C256" s="39" t="str">
        <f aca="false">IF(A!C256="","",A!C256)</f>
        <v/>
      </c>
      <c r="D256" s="40" t="str">
        <f aca="false">IF(A!D256="","",A!D256)</f>
        <v/>
      </c>
      <c r="E256" s="38" t="str">
        <f aca="false">IF(A!E256="","",A!E256)</f>
        <v/>
      </c>
      <c r="F256" s="42" t="str">
        <f aca="false">IF(A!D256=0,"",A!F256)</f>
        <v/>
      </c>
      <c r="G256" s="43" t="str">
        <f aca="false">IF(A!K256="","",A!K256)</f>
        <v/>
      </c>
      <c r="H256" s="60" t="str">
        <f aca="false">IF(A!L256="","",A!L256)</f>
        <v/>
      </c>
      <c r="I256" s="61"/>
      <c r="J256" s="60" t="str">
        <f aca="false">IF(I256="","",ROUNDDOWN(E256*I256,0))</f>
        <v/>
      </c>
      <c r="K256" s="43" t="str">
        <f aca="false">IF(G256="","",G256+I256)</f>
        <v/>
      </c>
      <c r="L256" s="60" t="str">
        <f aca="false">IF(G256="","",H256+IF(I256="",0,J256))</f>
        <v/>
      </c>
      <c r="M256" s="43" t="str">
        <f aca="false">IF(G256="","",D256-K256)</f>
        <v/>
      </c>
      <c r="N256" s="42" t="str">
        <f aca="false">IF(G256="","",F256-L256)</f>
        <v/>
      </c>
      <c r="O256" s="38"/>
    </row>
    <row r="257" customFormat="false" ht="18" hidden="false" customHeight="true" outlineLevel="0" collapsed="false">
      <c r="A257" s="38" t="str">
        <f aca="false">IF(A!A257="","",A!A257)</f>
        <v/>
      </c>
      <c r="B257" s="38" t="str">
        <f aca="false">IF(A!B257="","",A!B257)</f>
        <v/>
      </c>
      <c r="C257" s="39" t="str">
        <f aca="false">IF(A!C257="","",A!C257)</f>
        <v/>
      </c>
      <c r="D257" s="40" t="str">
        <f aca="false">IF(A!D257="","",A!D257)</f>
        <v/>
      </c>
      <c r="E257" s="38" t="str">
        <f aca="false">IF(A!E257="","",A!E257)</f>
        <v/>
      </c>
      <c r="F257" s="42" t="str">
        <f aca="false">IF(A!D257=0,"",A!F257)</f>
        <v/>
      </c>
      <c r="G257" s="43" t="str">
        <f aca="false">IF(A!K257="","",A!K257)</f>
        <v/>
      </c>
      <c r="H257" s="60" t="str">
        <f aca="false">IF(A!L257="","",A!L257)</f>
        <v/>
      </c>
      <c r="I257" s="61"/>
      <c r="J257" s="60" t="str">
        <f aca="false">IF(I257="","",ROUNDDOWN(E257*I257,0))</f>
        <v/>
      </c>
      <c r="K257" s="43" t="str">
        <f aca="false">IF(G257="","",G257+I257)</f>
        <v/>
      </c>
      <c r="L257" s="60" t="str">
        <f aca="false">IF(G257="","",H257+IF(I257="",0,J257))</f>
        <v/>
      </c>
      <c r="M257" s="43" t="str">
        <f aca="false">IF(G257="","",D257-K257)</f>
        <v/>
      </c>
      <c r="N257" s="42" t="str">
        <f aca="false">IF(G257="","",F257-L257)</f>
        <v/>
      </c>
      <c r="O257" s="38"/>
    </row>
    <row r="258" customFormat="false" ht="18" hidden="false" customHeight="true" outlineLevel="0" collapsed="false">
      <c r="A258" s="38" t="str">
        <f aca="false">IF(A!A258="","",A!A258)</f>
        <v/>
      </c>
      <c r="B258" s="38" t="str">
        <f aca="false">IF(A!B258="","",A!B258)</f>
        <v/>
      </c>
      <c r="C258" s="39" t="str">
        <f aca="false">IF(A!C258="","",A!C258)</f>
        <v/>
      </c>
      <c r="D258" s="40" t="str">
        <f aca="false">IF(A!D258="","",A!D258)</f>
        <v/>
      </c>
      <c r="E258" s="38" t="str">
        <f aca="false">IF(A!E258="","",A!E258)</f>
        <v/>
      </c>
      <c r="F258" s="42" t="str">
        <f aca="false">IF(A!D258=0,"",A!F258)</f>
        <v/>
      </c>
      <c r="G258" s="43" t="str">
        <f aca="false">IF(A!K258="","",A!K258)</f>
        <v/>
      </c>
      <c r="H258" s="60" t="str">
        <f aca="false">IF(A!L258="","",A!L258)</f>
        <v/>
      </c>
      <c r="I258" s="61"/>
      <c r="J258" s="60" t="str">
        <f aca="false">IF(I258="","",ROUNDDOWN(E258*I258,0))</f>
        <v/>
      </c>
      <c r="K258" s="43" t="str">
        <f aca="false">IF(G258="","",G258+I258)</f>
        <v/>
      </c>
      <c r="L258" s="60" t="str">
        <f aca="false">IF(G258="","",H258+IF(I258="",0,J258))</f>
        <v/>
      </c>
      <c r="M258" s="43" t="str">
        <f aca="false">IF(G258="","",D258-K258)</f>
        <v/>
      </c>
      <c r="N258" s="42" t="str">
        <f aca="false">IF(G258="","",F258-L258)</f>
        <v/>
      </c>
      <c r="O258" s="38"/>
    </row>
    <row r="259" customFormat="false" ht="18" hidden="false" customHeight="true" outlineLevel="0" collapsed="false">
      <c r="A259" s="38" t="str">
        <f aca="false">IF(A!A259="","",A!A259)</f>
        <v/>
      </c>
      <c r="B259" s="38" t="str">
        <f aca="false">IF(A!B259="","",A!B259)</f>
        <v/>
      </c>
      <c r="C259" s="39" t="str">
        <f aca="false">IF(A!C259="","",A!C259)</f>
        <v/>
      </c>
      <c r="D259" s="40" t="str">
        <f aca="false">IF(A!D259="","",A!D259)</f>
        <v/>
      </c>
      <c r="E259" s="38" t="str">
        <f aca="false">IF(A!E259="","",A!E259)</f>
        <v/>
      </c>
      <c r="F259" s="42" t="str">
        <f aca="false">IF(A!D259=0,"",A!F259)</f>
        <v/>
      </c>
      <c r="G259" s="43" t="str">
        <f aca="false">IF(A!K259="","",A!K259)</f>
        <v/>
      </c>
      <c r="H259" s="60" t="str">
        <f aca="false">IF(A!L259="","",A!L259)</f>
        <v/>
      </c>
      <c r="I259" s="61"/>
      <c r="J259" s="60" t="str">
        <f aca="false">IF(I259="","",ROUNDDOWN(E259*I259,0))</f>
        <v/>
      </c>
      <c r="K259" s="43" t="str">
        <f aca="false">IF(G259="","",G259+I259)</f>
        <v/>
      </c>
      <c r="L259" s="60" t="str">
        <f aca="false">IF(G259="","",H259+IF(I259="",0,J259))</f>
        <v/>
      </c>
      <c r="M259" s="43" t="str">
        <f aca="false">IF(G259="","",D259-K259)</f>
        <v/>
      </c>
      <c r="N259" s="42" t="str">
        <f aca="false">IF(G259="","",F259-L259)</f>
        <v/>
      </c>
      <c r="O259" s="38"/>
    </row>
    <row r="260" customFormat="false" ht="18" hidden="false" customHeight="true" outlineLevel="0" collapsed="false">
      <c r="A260" s="38" t="str">
        <f aca="false">IF(A!A260="","",A!A260)</f>
        <v/>
      </c>
      <c r="B260" s="38" t="str">
        <f aca="false">IF(A!B260="","",A!B260)</f>
        <v/>
      </c>
      <c r="C260" s="39" t="str">
        <f aca="false">IF(A!C260="","",A!C260)</f>
        <v/>
      </c>
      <c r="D260" s="40" t="str">
        <f aca="false">IF(A!D260="","",A!D260)</f>
        <v/>
      </c>
      <c r="E260" s="38" t="str">
        <f aca="false">IF(A!E260="","",A!E260)</f>
        <v/>
      </c>
      <c r="F260" s="42" t="str">
        <f aca="false">IF(A!D260=0,"",A!F260)</f>
        <v/>
      </c>
      <c r="G260" s="43" t="str">
        <f aca="false">IF(A!K260="","",A!K260)</f>
        <v/>
      </c>
      <c r="H260" s="60" t="str">
        <f aca="false">IF(A!L260="","",A!L260)</f>
        <v/>
      </c>
      <c r="I260" s="61"/>
      <c r="J260" s="60" t="str">
        <f aca="false">IF(I260="","",ROUNDDOWN(E260*I260,0))</f>
        <v/>
      </c>
      <c r="K260" s="43" t="str">
        <f aca="false">IF(G260="","",G260+I260)</f>
        <v/>
      </c>
      <c r="L260" s="60" t="str">
        <f aca="false">IF(G260="","",H260+IF(I260="",0,J260))</f>
        <v/>
      </c>
      <c r="M260" s="43" t="str">
        <f aca="false">IF(G260="","",D260-K260)</f>
        <v/>
      </c>
      <c r="N260" s="42" t="str">
        <f aca="false">IF(G260="","",F260-L260)</f>
        <v/>
      </c>
      <c r="O260" s="38"/>
    </row>
    <row r="261" customFormat="false" ht="18" hidden="false" customHeight="true" outlineLevel="0" collapsed="false">
      <c r="A261" s="38" t="str">
        <f aca="false">IF(A!A261="","",A!A261)</f>
        <v/>
      </c>
      <c r="B261" s="38" t="str">
        <f aca="false">IF(A!B261="","",A!B261)</f>
        <v/>
      </c>
      <c r="C261" s="39" t="str">
        <f aca="false">IF(A!C261="","",A!C261)</f>
        <v/>
      </c>
      <c r="D261" s="40" t="str">
        <f aca="false">IF(A!D261="","",A!D261)</f>
        <v/>
      </c>
      <c r="E261" s="38" t="str">
        <f aca="false">IF(A!E261="","",A!E261)</f>
        <v/>
      </c>
      <c r="F261" s="42" t="str">
        <f aca="false">IF(A!D261=0,"",A!F261)</f>
        <v/>
      </c>
      <c r="G261" s="43" t="str">
        <f aca="false">IF(A!K261="","",A!K261)</f>
        <v/>
      </c>
      <c r="H261" s="60" t="str">
        <f aca="false">IF(A!L261="","",A!L261)</f>
        <v/>
      </c>
      <c r="I261" s="61"/>
      <c r="J261" s="60" t="str">
        <f aca="false">IF(I261="","",ROUNDDOWN(E261*I261,0))</f>
        <v/>
      </c>
      <c r="K261" s="43" t="str">
        <f aca="false">IF(G261="","",G261+I261)</f>
        <v/>
      </c>
      <c r="L261" s="60" t="str">
        <f aca="false">IF(G261="","",H261+IF(I261="",0,J261))</f>
        <v/>
      </c>
      <c r="M261" s="43" t="str">
        <f aca="false">IF(G261="","",D261-K261)</f>
        <v/>
      </c>
      <c r="N261" s="42" t="str">
        <f aca="false">IF(G261="","",F261-L261)</f>
        <v/>
      </c>
      <c r="O261" s="38"/>
    </row>
    <row r="262" customFormat="false" ht="18" hidden="false" customHeight="true" outlineLevel="0" collapsed="false">
      <c r="A262" s="38" t="str">
        <f aca="false">IF(A!A262="","",A!A262)</f>
        <v/>
      </c>
      <c r="B262" s="38" t="str">
        <f aca="false">IF(A!B262="","",A!B262)</f>
        <v/>
      </c>
      <c r="C262" s="39" t="str">
        <f aca="false">IF(A!C262="","",A!C262)</f>
        <v/>
      </c>
      <c r="D262" s="40" t="str">
        <f aca="false">IF(A!D262="","",A!D262)</f>
        <v/>
      </c>
      <c r="E262" s="38" t="str">
        <f aca="false">IF(A!E262="","",A!E262)</f>
        <v/>
      </c>
      <c r="F262" s="42" t="str">
        <f aca="false">IF(A!D262=0,"",A!F262)</f>
        <v/>
      </c>
      <c r="G262" s="43" t="str">
        <f aca="false">IF(A!K262="","",A!K262)</f>
        <v/>
      </c>
      <c r="H262" s="60" t="str">
        <f aca="false">IF(A!L262="","",A!L262)</f>
        <v/>
      </c>
      <c r="I262" s="61"/>
      <c r="J262" s="60" t="str">
        <f aca="false">IF(I262="","",ROUNDDOWN(E262*I262,0))</f>
        <v/>
      </c>
      <c r="K262" s="43" t="str">
        <f aca="false">IF(G262="","",G262+I262)</f>
        <v/>
      </c>
      <c r="L262" s="60" t="str">
        <f aca="false">IF(G262="","",H262+IF(I262="",0,J262))</f>
        <v/>
      </c>
      <c r="M262" s="43" t="str">
        <f aca="false">IF(G262="","",D262-K262)</f>
        <v/>
      </c>
      <c r="N262" s="42" t="str">
        <f aca="false">IF(G262="","",F262-L262)</f>
        <v/>
      </c>
      <c r="O262" s="38"/>
    </row>
    <row r="263" customFormat="false" ht="18" hidden="false" customHeight="true" outlineLevel="0" collapsed="false">
      <c r="A263" s="38" t="str">
        <f aca="false">IF(A!A263="","",A!A263)</f>
        <v/>
      </c>
      <c r="B263" s="38" t="str">
        <f aca="false">IF(A!B263="","",A!B263)</f>
        <v/>
      </c>
      <c r="C263" s="39" t="str">
        <f aca="false">IF(A!C263="","",A!C263)</f>
        <v/>
      </c>
      <c r="D263" s="40" t="str">
        <f aca="false">IF(A!D263="","",A!D263)</f>
        <v/>
      </c>
      <c r="E263" s="38" t="str">
        <f aca="false">IF(A!E263="","",A!E263)</f>
        <v/>
      </c>
      <c r="F263" s="42" t="str">
        <f aca="false">IF(A!D263=0,"",A!F263)</f>
        <v/>
      </c>
      <c r="G263" s="43" t="str">
        <f aca="false">IF(A!K263="","",A!K263)</f>
        <v/>
      </c>
      <c r="H263" s="60" t="str">
        <f aca="false">IF(A!L263="","",A!L263)</f>
        <v/>
      </c>
      <c r="I263" s="61"/>
      <c r="J263" s="60" t="str">
        <f aca="false">IF(I263="","",ROUNDDOWN(E263*I263,0))</f>
        <v/>
      </c>
      <c r="K263" s="43" t="str">
        <f aca="false">IF(G263="","",G263+I263)</f>
        <v/>
      </c>
      <c r="L263" s="60" t="str">
        <f aca="false">IF(G263="","",H263+IF(I263="",0,J263))</f>
        <v/>
      </c>
      <c r="M263" s="43" t="str">
        <f aca="false">IF(G263="","",D263-K263)</f>
        <v/>
      </c>
      <c r="N263" s="42" t="str">
        <f aca="false">IF(G263="","",F263-L263)</f>
        <v/>
      </c>
      <c r="O263" s="38"/>
    </row>
    <row r="264" customFormat="false" ht="18" hidden="false" customHeight="true" outlineLevel="0" collapsed="false">
      <c r="A264" s="38" t="str">
        <f aca="false">IF(A!A264="","",A!A264)</f>
        <v/>
      </c>
      <c r="B264" s="38" t="str">
        <f aca="false">IF(A!B264="","",A!B264)</f>
        <v/>
      </c>
      <c r="C264" s="39" t="str">
        <f aca="false">IF(A!C264="","",A!C264)</f>
        <v/>
      </c>
      <c r="D264" s="40" t="str">
        <f aca="false">IF(A!D264="","",A!D264)</f>
        <v/>
      </c>
      <c r="E264" s="38" t="str">
        <f aca="false">IF(A!E264="","",A!E264)</f>
        <v/>
      </c>
      <c r="F264" s="42" t="str">
        <f aca="false">IF(A!D264=0,"",A!F264)</f>
        <v/>
      </c>
      <c r="G264" s="43" t="str">
        <f aca="false">IF(A!K264="","",A!K264)</f>
        <v/>
      </c>
      <c r="H264" s="60" t="str">
        <f aca="false">IF(A!L264="","",A!L264)</f>
        <v/>
      </c>
      <c r="I264" s="61"/>
      <c r="J264" s="60" t="str">
        <f aca="false">IF(I264="","",ROUNDDOWN(E264*I264,0))</f>
        <v/>
      </c>
      <c r="K264" s="43" t="str">
        <f aca="false">IF(G264="","",G264+I264)</f>
        <v/>
      </c>
      <c r="L264" s="60" t="str">
        <f aca="false">IF(G264="","",H264+IF(I264="",0,J264))</f>
        <v/>
      </c>
      <c r="M264" s="43" t="str">
        <f aca="false">IF(G264="","",D264-K264)</f>
        <v/>
      </c>
      <c r="N264" s="42" t="str">
        <f aca="false">IF(G264="","",F264-L264)</f>
        <v/>
      </c>
      <c r="O264" s="38"/>
    </row>
    <row r="265" customFormat="false" ht="18" hidden="false" customHeight="true" outlineLevel="0" collapsed="false">
      <c r="A265" s="38" t="str">
        <f aca="false">IF(A!A265="","",A!A265)</f>
        <v/>
      </c>
      <c r="B265" s="38" t="str">
        <f aca="false">IF(A!B265="","",A!B265)</f>
        <v/>
      </c>
      <c r="C265" s="39" t="str">
        <f aca="false">IF(A!C265="","",A!C265)</f>
        <v/>
      </c>
      <c r="D265" s="40" t="str">
        <f aca="false">IF(A!D265="","",A!D265)</f>
        <v/>
      </c>
      <c r="E265" s="38" t="str">
        <f aca="false">IF(A!E265="","",A!E265)</f>
        <v/>
      </c>
      <c r="F265" s="42" t="str">
        <f aca="false">IF(A!D265=0,"",A!F265)</f>
        <v/>
      </c>
      <c r="G265" s="43" t="str">
        <f aca="false">IF(A!K265="","",A!K265)</f>
        <v/>
      </c>
      <c r="H265" s="60" t="str">
        <f aca="false">IF(A!L265="","",A!L265)</f>
        <v/>
      </c>
      <c r="I265" s="61"/>
      <c r="J265" s="60" t="str">
        <f aca="false">IF(I265="","",ROUNDDOWN(E265*I265,0))</f>
        <v/>
      </c>
      <c r="K265" s="43" t="str">
        <f aca="false">IF(G265="","",G265+I265)</f>
        <v/>
      </c>
      <c r="L265" s="60" t="str">
        <f aca="false">IF(G265="","",H265+IF(I265="",0,J265))</f>
        <v/>
      </c>
      <c r="M265" s="43" t="str">
        <f aca="false">IF(G265="","",D265-K265)</f>
        <v/>
      </c>
      <c r="N265" s="42" t="str">
        <f aca="false">IF(G265="","",F265-L265)</f>
        <v/>
      </c>
      <c r="O265" s="38"/>
    </row>
    <row r="266" customFormat="false" ht="18" hidden="false" customHeight="true" outlineLevel="0" collapsed="false">
      <c r="A266" s="38" t="str">
        <f aca="false">IF(A!A266="","",A!A266)</f>
        <v/>
      </c>
      <c r="B266" s="38" t="str">
        <f aca="false">IF(A!B266="","",A!B266)</f>
        <v/>
      </c>
      <c r="C266" s="39" t="str">
        <f aca="false">IF(A!C266="","",A!C266)</f>
        <v/>
      </c>
      <c r="D266" s="40" t="str">
        <f aca="false">IF(A!D266="","",A!D266)</f>
        <v/>
      </c>
      <c r="E266" s="38" t="str">
        <f aca="false">IF(A!E266="","",A!E266)</f>
        <v/>
      </c>
      <c r="F266" s="42" t="str">
        <f aca="false">IF(A!D266=0,"",A!F266)</f>
        <v/>
      </c>
      <c r="G266" s="43" t="str">
        <f aca="false">IF(A!K266="","",A!K266)</f>
        <v/>
      </c>
      <c r="H266" s="60" t="str">
        <f aca="false">IF(A!L266="","",A!L266)</f>
        <v/>
      </c>
      <c r="I266" s="61"/>
      <c r="J266" s="60" t="str">
        <f aca="false">IF(I266="","",ROUNDDOWN(E266*I266,0))</f>
        <v/>
      </c>
      <c r="K266" s="43" t="str">
        <f aca="false">IF(G266="","",G266+I266)</f>
        <v/>
      </c>
      <c r="L266" s="60" t="str">
        <f aca="false">IF(G266="","",H266+IF(I266="",0,J266))</f>
        <v/>
      </c>
      <c r="M266" s="43" t="str">
        <f aca="false">IF(G266="","",D266-K266)</f>
        <v/>
      </c>
      <c r="N266" s="42" t="str">
        <f aca="false">IF(G266="","",F266-L266)</f>
        <v/>
      </c>
      <c r="O266" s="38"/>
    </row>
    <row r="267" customFormat="false" ht="18" hidden="false" customHeight="true" outlineLevel="0" collapsed="false">
      <c r="A267" s="38" t="str">
        <f aca="false">IF(A!A267="","",A!A267)</f>
        <v/>
      </c>
      <c r="B267" s="38" t="str">
        <f aca="false">IF(A!B267="","",A!B267)</f>
        <v/>
      </c>
      <c r="C267" s="39" t="str">
        <f aca="false">IF(A!C267="","",A!C267)</f>
        <v/>
      </c>
      <c r="D267" s="40" t="str">
        <f aca="false">IF(A!D267="","",A!D267)</f>
        <v/>
      </c>
      <c r="E267" s="38" t="str">
        <f aca="false">IF(A!E267="","",A!E267)</f>
        <v/>
      </c>
      <c r="F267" s="42" t="str">
        <f aca="false">IF(A!D267=0,"",A!F267)</f>
        <v/>
      </c>
      <c r="G267" s="43" t="str">
        <f aca="false">IF(A!K267="","",A!K267)</f>
        <v/>
      </c>
      <c r="H267" s="60" t="str">
        <f aca="false">IF(A!L267="","",A!L267)</f>
        <v/>
      </c>
      <c r="I267" s="61"/>
      <c r="J267" s="60" t="str">
        <f aca="false">IF(I267="","",ROUNDDOWN(E267*I267,0))</f>
        <v/>
      </c>
      <c r="K267" s="43" t="str">
        <f aca="false">IF(G267="","",G267+I267)</f>
        <v/>
      </c>
      <c r="L267" s="60" t="str">
        <f aca="false">IF(G267="","",H267+IF(I267="",0,J267))</f>
        <v/>
      </c>
      <c r="M267" s="43" t="str">
        <f aca="false">IF(G267="","",D267-K267)</f>
        <v/>
      </c>
      <c r="N267" s="42" t="str">
        <f aca="false">IF(G267="","",F267-L267)</f>
        <v/>
      </c>
      <c r="O267" s="38"/>
    </row>
    <row r="268" customFormat="false" ht="18" hidden="false" customHeight="true" outlineLevel="0" collapsed="false">
      <c r="A268" s="38" t="str">
        <f aca="false">IF(A!A268="","",A!A268)</f>
        <v/>
      </c>
      <c r="B268" s="38" t="str">
        <f aca="false">IF(A!B268="","",A!B268)</f>
        <v/>
      </c>
      <c r="C268" s="39" t="str">
        <f aca="false">IF(A!C268="","",A!C268)</f>
        <v/>
      </c>
      <c r="D268" s="40" t="str">
        <f aca="false">IF(A!D268="","",A!D268)</f>
        <v/>
      </c>
      <c r="E268" s="38" t="str">
        <f aca="false">IF(A!E268="","",A!E268)</f>
        <v/>
      </c>
      <c r="F268" s="42" t="str">
        <f aca="false">IF(A!D268=0,"",A!F268)</f>
        <v/>
      </c>
      <c r="G268" s="43" t="str">
        <f aca="false">IF(A!K268="","",A!K268)</f>
        <v/>
      </c>
      <c r="H268" s="60" t="str">
        <f aca="false">IF(A!L268="","",A!L268)</f>
        <v/>
      </c>
      <c r="I268" s="61"/>
      <c r="J268" s="60" t="str">
        <f aca="false">IF(I268="","",ROUNDDOWN(E268*I268,0))</f>
        <v/>
      </c>
      <c r="K268" s="43" t="str">
        <f aca="false">IF(G268="","",G268+I268)</f>
        <v/>
      </c>
      <c r="L268" s="60" t="str">
        <f aca="false">IF(G268="","",H268+IF(I268="",0,J268))</f>
        <v/>
      </c>
      <c r="M268" s="43" t="str">
        <f aca="false">IF(G268="","",D268-K268)</f>
        <v/>
      </c>
      <c r="N268" s="42" t="str">
        <f aca="false">IF(G268="","",F268-L268)</f>
        <v/>
      </c>
      <c r="O268" s="38"/>
    </row>
    <row r="269" customFormat="false" ht="18" hidden="false" customHeight="true" outlineLevel="0" collapsed="false">
      <c r="A269" s="38" t="str">
        <f aca="false">IF(A!A269="","",A!A269)</f>
        <v/>
      </c>
      <c r="B269" s="38" t="str">
        <f aca="false">IF(A!B269="","",A!B269)</f>
        <v/>
      </c>
      <c r="C269" s="39" t="str">
        <f aca="false">IF(A!C269="","",A!C269)</f>
        <v/>
      </c>
      <c r="D269" s="40" t="str">
        <f aca="false">IF(A!D269="","",A!D269)</f>
        <v/>
      </c>
      <c r="E269" s="38" t="str">
        <f aca="false">IF(A!E269="","",A!E269)</f>
        <v/>
      </c>
      <c r="F269" s="42" t="str">
        <f aca="false">IF(A!D269=0,"",A!F269)</f>
        <v/>
      </c>
      <c r="G269" s="43" t="str">
        <f aca="false">IF(A!K269="","",A!K269)</f>
        <v/>
      </c>
      <c r="H269" s="60" t="str">
        <f aca="false">IF(A!L269="","",A!L269)</f>
        <v/>
      </c>
      <c r="I269" s="61"/>
      <c r="J269" s="60" t="str">
        <f aca="false">IF(I269="","",ROUNDDOWN(E269*I269,0))</f>
        <v/>
      </c>
      <c r="K269" s="43" t="str">
        <f aca="false">IF(G269="","",G269+I269)</f>
        <v/>
      </c>
      <c r="L269" s="60" t="str">
        <f aca="false">IF(G269="","",H269+IF(I269="",0,J269))</f>
        <v/>
      </c>
      <c r="M269" s="43" t="str">
        <f aca="false">IF(G269="","",D269-K269)</f>
        <v/>
      </c>
      <c r="N269" s="42" t="str">
        <f aca="false">IF(G269="","",F269-L269)</f>
        <v/>
      </c>
      <c r="O269" s="38"/>
    </row>
    <row r="270" customFormat="false" ht="18" hidden="false" customHeight="true" outlineLevel="0" collapsed="false">
      <c r="A270" s="38" t="str">
        <f aca="false">IF(A!A270="","",A!A270)</f>
        <v/>
      </c>
      <c r="B270" s="38" t="str">
        <f aca="false">IF(A!B270="","",A!B270)</f>
        <v/>
      </c>
      <c r="C270" s="39" t="str">
        <f aca="false">IF(A!C270="","",A!C270)</f>
        <v/>
      </c>
      <c r="D270" s="40" t="str">
        <f aca="false">IF(A!D270="","",A!D270)</f>
        <v/>
      </c>
      <c r="E270" s="38" t="str">
        <f aca="false">IF(A!E270="","",A!E270)</f>
        <v/>
      </c>
      <c r="F270" s="42" t="str">
        <f aca="false">IF(A!D270=0,"",A!F270)</f>
        <v/>
      </c>
      <c r="G270" s="43" t="str">
        <f aca="false">IF(A!K270="","",A!K270)</f>
        <v/>
      </c>
      <c r="H270" s="60" t="str">
        <f aca="false">IF(A!L270="","",A!L270)</f>
        <v/>
      </c>
      <c r="I270" s="61"/>
      <c r="J270" s="60" t="str">
        <f aca="false">IF(I270="","",ROUNDDOWN(E270*I270,0))</f>
        <v/>
      </c>
      <c r="K270" s="43" t="str">
        <f aca="false">IF(G270="","",G270+I270)</f>
        <v/>
      </c>
      <c r="L270" s="60" t="str">
        <f aca="false">IF(G270="","",H270+IF(I270="",0,J270))</f>
        <v/>
      </c>
      <c r="M270" s="43" t="str">
        <f aca="false">IF(G270="","",D270-K270)</f>
        <v/>
      </c>
      <c r="N270" s="42" t="str">
        <f aca="false">IF(G270="","",F270-L270)</f>
        <v/>
      </c>
      <c r="O270" s="38"/>
    </row>
    <row r="271" customFormat="false" ht="18" hidden="false" customHeight="true" outlineLevel="0" collapsed="false">
      <c r="A271" s="38" t="str">
        <f aca="false">IF(A!A271="","",A!A271)</f>
        <v/>
      </c>
      <c r="B271" s="38" t="str">
        <f aca="false">IF(A!B271="","",A!B271)</f>
        <v/>
      </c>
      <c r="C271" s="39" t="str">
        <f aca="false">IF(A!C271="","",A!C271)</f>
        <v/>
      </c>
      <c r="D271" s="40" t="str">
        <f aca="false">IF(A!D271="","",A!D271)</f>
        <v/>
      </c>
      <c r="E271" s="38" t="str">
        <f aca="false">IF(A!E271="","",A!E271)</f>
        <v/>
      </c>
      <c r="F271" s="42" t="str">
        <f aca="false">IF(A!D271=0,"",A!F271)</f>
        <v/>
      </c>
      <c r="G271" s="43" t="str">
        <f aca="false">IF(A!K271="","",A!K271)</f>
        <v/>
      </c>
      <c r="H271" s="60" t="str">
        <f aca="false">IF(A!L271="","",A!L271)</f>
        <v/>
      </c>
      <c r="I271" s="61"/>
      <c r="J271" s="60" t="str">
        <f aca="false">IF(I271="","",ROUNDDOWN(E271*I271,0))</f>
        <v/>
      </c>
      <c r="K271" s="43" t="str">
        <f aca="false">IF(G271="","",G271+I271)</f>
        <v/>
      </c>
      <c r="L271" s="60" t="str">
        <f aca="false">IF(G271="","",H271+IF(I271="",0,J271))</f>
        <v/>
      </c>
      <c r="M271" s="43" t="str">
        <f aca="false">IF(G271="","",D271-K271)</f>
        <v/>
      </c>
      <c r="N271" s="42" t="str">
        <f aca="false">IF(G271="","",F271-L271)</f>
        <v/>
      </c>
      <c r="O271" s="38"/>
    </row>
    <row r="272" customFormat="false" ht="18" hidden="false" customHeight="true" outlineLevel="0" collapsed="false">
      <c r="A272" s="38" t="str">
        <f aca="false">IF(A!A272="","",A!A272)</f>
        <v/>
      </c>
      <c r="B272" s="38" t="str">
        <f aca="false">IF(A!B272="","",A!B272)</f>
        <v/>
      </c>
      <c r="C272" s="39" t="str">
        <f aca="false">IF(A!C272="","",A!C272)</f>
        <v/>
      </c>
      <c r="D272" s="40" t="str">
        <f aca="false">IF(A!D272="","",A!D272)</f>
        <v/>
      </c>
      <c r="E272" s="38" t="str">
        <f aca="false">IF(A!E272="","",A!E272)</f>
        <v/>
      </c>
      <c r="F272" s="42" t="str">
        <f aca="false">IF(A!D272=0,"",A!F272)</f>
        <v/>
      </c>
      <c r="G272" s="43" t="str">
        <f aca="false">IF(A!K272="","",A!K272)</f>
        <v/>
      </c>
      <c r="H272" s="60" t="str">
        <f aca="false">IF(A!L272="","",A!L272)</f>
        <v/>
      </c>
      <c r="I272" s="61"/>
      <c r="J272" s="60" t="str">
        <f aca="false">IF(I272="","",ROUNDDOWN(E272*I272,0))</f>
        <v/>
      </c>
      <c r="K272" s="43" t="str">
        <f aca="false">IF(G272="","",G272+I272)</f>
        <v/>
      </c>
      <c r="L272" s="60" t="str">
        <f aca="false">IF(G272="","",H272+IF(I272="",0,J272))</f>
        <v/>
      </c>
      <c r="M272" s="43" t="str">
        <f aca="false">IF(G272="","",D272-K272)</f>
        <v/>
      </c>
      <c r="N272" s="42" t="str">
        <f aca="false">IF(G272="","",F272-L272)</f>
        <v/>
      </c>
      <c r="O272" s="38"/>
    </row>
    <row r="273" customFormat="false" ht="18" hidden="false" customHeight="true" outlineLevel="0" collapsed="false">
      <c r="A273" s="38" t="str">
        <f aca="false">IF(A!A273="","",A!A273)</f>
        <v/>
      </c>
      <c r="B273" s="38" t="str">
        <f aca="false">IF(A!B273="","",A!B273)</f>
        <v/>
      </c>
      <c r="C273" s="39" t="str">
        <f aca="false">IF(A!C273="","",A!C273)</f>
        <v/>
      </c>
      <c r="D273" s="40" t="str">
        <f aca="false">IF(A!D273="","",A!D273)</f>
        <v/>
      </c>
      <c r="E273" s="38" t="str">
        <f aca="false">IF(A!E273="","",A!E273)</f>
        <v/>
      </c>
      <c r="F273" s="42" t="str">
        <f aca="false">IF(A!D273=0,"",A!F273)</f>
        <v/>
      </c>
      <c r="G273" s="43" t="str">
        <f aca="false">IF(A!K273="","",A!K273)</f>
        <v/>
      </c>
      <c r="H273" s="60" t="str">
        <f aca="false">IF(A!L273="","",A!L273)</f>
        <v/>
      </c>
      <c r="I273" s="61"/>
      <c r="J273" s="60" t="str">
        <f aca="false">IF(I273="","",ROUNDDOWN(E273*I273,0))</f>
        <v/>
      </c>
      <c r="K273" s="43" t="str">
        <f aca="false">IF(G273="","",G273+I273)</f>
        <v/>
      </c>
      <c r="L273" s="60" t="str">
        <f aca="false">IF(G273="","",H273+IF(I273="",0,J273))</f>
        <v/>
      </c>
      <c r="M273" s="43" t="str">
        <f aca="false">IF(G273="","",D273-K273)</f>
        <v/>
      </c>
      <c r="N273" s="42" t="str">
        <f aca="false">IF(G273="","",F273-L273)</f>
        <v/>
      </c>
      <c r="O273" s="38"/>
    </row>
    <row r="274" customFormat="false" ht="18" hidden="false" customHeight="true" outlineLevel="0" collapsed="false">
      <c r="A274" s="38" t="str">
        <f aca="false">IF(A!A274="","",A!A274)</f>
        <v/>
      </c>
      <c r="B274" s="38" t="str">
        <f aca="false">IF(A!B274="","",A!B274)</f>
        <v/>
      </c>
      <c r="C274" s="39" t="str">
        <f aca="false">IF(A!C274="","",A!C274)</f>
        <v/>
      </c>
      <c r="D274" s="40" t="str">
        <f aca="false">IF(A!D274="","",A!D274)</f>
        <v/>
      </c>
      <c r="E274" s="38" t="str">
        <f aca="false">IF(A!E274="","",A!E274)</f>
        <v/>
      </c>
      <c r="F274" s="42" t="str">
        <f aca="false">IF(A!D274=0,"",A!F274)</f>
        <v/>
      </c>
      <c r="G274" s="43" t="str">
        <f aca="false">IF(A!K274="","",A!K274)</f>
        <v/>
      </c>
      <c r="H274" s="60" t="str">
        <f aca="false">IF(A!L274="","",A!L274)</f>
        <v/>
      </c>
      <c r="I274" s="61"/>
      <c r="J274" s="60" t="str">
        <f aca="false">IF(I274="","",ROUNDDOWN(E274*I274,0))</f>
        <v/>
      </c>
      <c r="K274" s="43" t="str">
        <f aca="false">IF(G274="","",G274+I274)</f>
        <v/>
      </c>
      <c r="L274" s="60" t="str">
        <f aca="false">IF(G274="","",H274+IF(I274="",0,J274))</f>
        <v/>
      </c>
      <c r="M274" s="43" t="str">
        <f aca="false">IF(G274="","",D274-K274)</f>
        <v/>
      </c>
      <c r="N274" s="42" t="str">
        <f aca="false">IF(G274="","",F274-L274)</f>
        <v/>
      </c>
      <c r="O274" s="38"/>
    </row>
    <row r="275" customFormat="false" ht="18" hidden="false" customHeight="true" outlineLevel="0" collapsed="false">
      <c r="A275" s="38" t="str">
        <f aca="false">IF(A!A275="","",A!A275)</f>
        <v/>
      </c>
      <c r="B275" s="38" t="str">
        <f aca="false">IF(A!B275="","",A!B275)</f>
        <v/>
      </c>
      <c r="C275" s="39" t="str">
        <f aca="false">IF(A!C275="","",A!C275)</f>
        <v/>
      </c>
      <c r="D275" s="40" t="str">
        <f aca="false">IF(A!D275="","",A!D275)</f>
        <v/>
      </c>
      <c r="E275" s="38" t="str">
        <f aca="false">IF(A!E275="","",A!E275)</f>
        <v/>
      </c>
      <c r="F275" s="42" t="str">
        <f aca="false">IF(A!D275=0,"",A!F275)</f>
        <v/>
      </c>
      <c r="G275" s="43" t="str">
        <f aca="false">IF(A!K275="","",A!K275)</f>
        <v/>
      </c>
      <c r="H275" s="60" t="str">
        <f aca="false">IF(A!L275="","",A!L275)</f>
        <v/>
      </c>
      <c r="I275" s="61"/>
      <c r="J275" s="60" t="str">
        <f aca="false">IF(I275="","",ROUNDDOWN(E275*I275,0))</f>
        <v/>
      </c>
      <c r="K275" s="43" t="str">
        <f aca="false">IF(G275="","",G275+I275)</f>
        <v/>
      </c>
      <c r="L275" s="60" t="str">
        <f aca="false">IF(G275="","",H275+IF(I275="",0,J275))</f>
        <v/>
      </c>
      <c r="M275" s="43" t="str">
        <f aca="false">IF(G275="","",D275-K275)</f>
        <v/>
      </c>
      <c r="N275" s="42" t="str">
        <f aca="false">IF(G275="","",F275-L275)</f>
        <v/>
      </c>
      <c r="O275" s="38"/>
    </row>
    <row r="276" customFormat="false" ht="18" hidden="false" customHeight="true" outlineLevel="0" collapsed="false">
      <c r="A276" s="38" t="str">
        <f aca="false">IF(A!A276="","",A!A276)</f>
        <v/>
      </c>
      <c r="B276" s="38" t="str">
        <f aca="false">IF(A!B276="","",A!B276)</f>
        <v/>
      </c>
      <c r="C276" s="39" t="str">
        <f aca="false">IF(A!C276="","",A!C276)</f>
        <v/>
      </c>
      <c r="D276" s="40" t="str">
        <f aca="false">IF(A!D276="","",A!D276)</f>
        <v/>
      </c>
      <c r="E276" s="38" t="str">
        <f aca="false">IF(A!E276="","",A!E276)</f>
        <v/>
      </c>
      <c r="F276" s="42" t="str">
        <f aca="false">IF(A!D276=0,"",A!F276)</f>
        <v/>
      </c>
      <c r="G276" s="43" t="str">
        <f aca="false">IF(A!K276="","",A!K276)</f>
        <v/>
      </c>
      <c r="H276" s="60" t="str">
        <f aca="false">IF(A!L276="","",A!L276)</f>
        <v/>
      </c>
      <c r="I276" s="61"/>
      <c r="J276" s="60" t="str">
        <f aca="false">IF(I276="","",ROUNDDOWN(E276*I276,0))</f>
        <v/>
      </c>
      <c r="K276" s="43" t="str">
        <f aca="false">IF(G276="","",G276+I276)</f>
        <v/>
      </c>
      <c r="L276" s="60" t="str">
        <f aca="false">IF(G276="","",H276+IF(I276="",0,J276))</f>
        <v/>
      </c>
      <c r="M276" s="43" t="str">
        <f aca="false">IF(G276="","",D276-K276)</f>
        <v/>
      </c>
      <c r="N276" s="42" t="str">
        <f aca="false">IF(G276="","",F276-L276)</f>
        <v/>
      </c>
      <c r="O276" s="38"/>
    </row>
    <row r="277" customFormat="false" ht="18" hidden="false" customHeight="true" outlineLevel="0" collapsed="false">
      <c r="A277" s="38" t="str">
        <f aca="false">IF(A!A277="","",A!A277)</f>
        <v/>
      </c>
      <c r="B277" s="38" t="str">
        <f aca="false">IF(A!B277="","",A!B277)</f>
        <v/>
      </c>
      <c r="C277" s="39" t="str">
        <f aca="false">IF(A!C277="","",A!C277)</f>
        <v/>
      </c>
      <c r="D277" s="40" t="str">
        <f aca="false">IF(A!D277="","",A!D277)</f>
        <v/>
      </c>
      <c r="E277" s="38" t="str">
        <f aca="false">IF(A!E277="","",A!E277)</f>
        <v/>
      </c>
      <c r="F277" s="42" t="str">
        <f aca="false">IF(A!D277=0,"",A!F277)</f>
        <v/>
      </c>
      <c r="G277" s="43" t="str">
        <f aca="false">IF(A!K277="","",A!K277)</f>
        <v/>
      </c>
      <c r="H277" s="60" t="str">
        <f aca="false">IF(A!L277="","",A!L277)</f>
        <v/>
      </c>
      <c r="I277" s="61"/>
      <c r="J277" s="60" t="str">
        <f aca="false">IF(I277="","",ROUNDDOWN(E277*I277,0))</f>
        <v/>
      </c>
      <c r="K277" s="43" t="str">
        <f aca="false">IF(G277="","",G277+I277)</f>
        <v/>
      </c>
      <c r="L277" s="60" t="str">
        <f aca="false">IF(G277="","",H277+IF(I277="",0,J277))</f>
        <v/>
      </c>
      <c r="M277" s="43" t="str">
        <f aca="false">IF(G277="","",D277-K277)</f>
        <v/>
      </c>
      <c r="N277" s="42" t="str">
        <f aca="false">IF(G277="","",F277-L277)</f>
        <v/>
      </c>
      <c r="O277" s="38"/>
    </row>
    <row r="278" customFormat="false" ht="18" hidden="false" customHeight="true" outlineLevel="0" collapsed="false">
      <c r="A278" s="38" t="str">
        <f aca="false">IF(A!A278="","",A!A278)</f>
        <v/>
      </c>
      <c r="B278" s="38" t="str">
        <f aca="false">IF(A!B278="","",A!B278)</f>
        <v/>
      </c>
      <c r="C278" s="39" t="str">
        <f aca="false">IF(A!C278="","",A!C278)</f>
        <v/>
      </c>
      <c r="D278" s="40" t="str">
        <f aca="false">IF(A!D278="","",A!D278)</f>
        <v/>
      </c>
      <c r="E278" s="38" t="str">
        <f aca="false">IF(A!E278="","",A!E278)</f>
        <v/>
      </c>
      <c r="F278" s="42" t="str">
        <f aca="false">IF(A!D278=0,"",A!F278)</f>
        <v/>
      </c>
      <c r="G278" s="43" t="str">
        <f aca="false">IF(A!K278="","",A!K278)</f>
        <v/>
      </c>
      <c r="H278" s="60" t="str">
        <f aca="false">IF(A!L278="","",A!L278)</f>
        <v/>
      </c>
      <c r="I278" s="61"/>
      <c r="J278" s="60" t="str">
        <f aca="false">IF(I278="","",ROUNDDOWN(E278*I278,0))</f>
        <v/>
      </c>
      <c r="K278" s="43" t="str">
        <f aca="false">IF(G278="","",G278+I278)</f>
        <v/>
      </c>
      <c r="L278" s="60" t="str">
        <f aca="false">IF(G278="","",H278+IF(I278="",0,J278))</f>
        <v/>
      </c>
      <c r="M278" s="43" t="str">
        <f aca="false">IF(G278="","",D278-K278)</f>
        <v/>
      </c>
      <c r="N278" s="42" t="str">
        <f aca="false">IF(G278="","",F278-L278)</f>
        <v/>
      </c>
      <c r="O278" s="38"/>
    </row>
    <row r="279" customFormat="false" ht="18" hidden="false" customHeight="true" outlineLevel="0" collapsed="false">
      <c r="A279" s="38" t="str">
        <f aca="false">IF(A!A279="","",A!A279)</f>
        <v/>
      </c>
      <c r="B279" s="38" t="str">
        <f aca="false">IF(A!B279="","",A!B279)</f>
        <v/>
      </c>
      <c r="C279" s="39" t="str">
        <f aca="false">IF(A!C279="","",A!C279)</f>
        <v/>
      </c>
      <c r="D279" s="40" t="str">
        <f aca="false">IF(A!D279="","",A!D279)</f>
        <v/>
      </c>
      <c r="E279" s="38" t="str">
        <f aca="false">IF(A!E279="","",A!E279)</f>
        <v/>
      </c>
      <c r="F279" s="42" t="str">
        <f aca="false">IF(A!D279=0,"",A!F279)</f>
        <v/>
      </c>
      <c r="G279" s="43" t="str">
        <f aca="false">IF(A!K279="","",A!K279)</f>
        <v/>
      </c>
      <c r="H279" s="60" t="str">
        <f aca="false">IF(A!L279="","",A!L279)</f>
        <v/>
      </c>
      <c r="I279" s="61"/>
      <c r="J279" s="60" t="str">
        <f aca="false">IF(I279="","",ROUNDDOWN(E279*I279,0))</f>
        <v/>
      </c>
      <c r="K279" s="43" t="str">
        <f aca="false">IF(G279="","",G279+I279)</f>
        <v/>
      </c>
      <c r="L279" s="60" t="str">
        <f aca="false">IF(G279="","",H279+IF(I279="",0,J279))</f>
        <v/>
      </c>
      <c r="M279" s="43" t="str">
        <f aca="false">IF(G279="","",D279-K279)</f>
        <v/>
      </c>
      <c r="N279" s="42" t="str">
        <f aca="false">IF(G279="","",F279-L279)</f>
        <v/>
      </c>
      <c r="O279" s="38"/>
    </row>
    <row r="280" customFormat="false" ht="18" hidden="false" customHeight="true" outlineLevel="0" collapsed="false">
      <c r="A280" s="38" t="str">
        <f aca="false">IF(A!A280="","",A!A280)</f>
        <v/>
      </c>
      <c r="B280" s="38" t="str">
        <f aca="false">IF(A!B280="","",A!B280)</f>
        <v/>
      </c>
      <c r="C280" s="39" t="str">
        <f aca="false">IF(A!C280="","",A!C280)</f>
        <v/>
      </c>
      <c r="D280" s="40" t="str">
        <f aca="false">IF(A!D280="","",A!D280)</f>
        <v/>
      </c>
      <c r="E280" s="38" t="str">
        <f aca="false">IF(A!E280="","",A!E280)</f>
        <v/>
      </c>
      <c r="F280" s="42" t="str">
        <f aca="false">IF(A!D280=0,"",A!F280)</f>
        <v/>
      </c>
      <c r="G280" s="43" t="str">
        <f aca="false">IF(A!K280="","",A!K280)</f>
        <v/>
      </c>
      <c r="H280" s="60" t="str">
        <f aca="false">IF(A!L280="","",A!L280)</f>
        <v/>
      </c>
      <c r="I280" s="61"/>
      <c r="J280" s="60" t="str">
        <f aca="false">IF(I280="","",ROUNDDOWN(E280*I280,0))</f>
        <v/>
      </c>
      <c r="K280" s="43" t="str">
        <f aca="false">IF(G280="","",G280+I280)</f>
        <v/>
      </c>
      <c r="L280" s="60" t="str">
        <f aca="false">IF(G280="","",H280+IF(I280="",0,J280))</f>
        <v/>
      </c>
      <c r="M280" s="43" t="str">
        <f aca="false">IF(G280="","",D280-K280)</f>
        <v/>
      </c>
      <c r="N280" s="42" t="str">
        <f aca="false">IF(G280="","",F280-L280)</f>
        <v/>
      </c>
      <c r="O280" s="38"/>
    </row>
    <row r="281" customFormat="false" ht="18" hidden="false" customHeight="true" outlineLevel="0" collapsed="false">
      <c r="A281" s="38" t="str">
        <f aca="false">IF(A!A281="","",A!A281)</f>
        <v/>
      </c>
      <c r="B281" s="38" t="str">
        <f aca="false">IF(A!B281="","",A!B281)</f>
        <v/>
      </c>
      <c r="C281" s="39" t="str">
        <f aca="false">IF(A!C281="","",A!C281)</f>
        <v/>
      </c>
      <c r="D281" s="40" t="str">
        <f aca="false">IF(A!D281="","",A!D281)</f>
        <v/>
      </c>
      <c r="E281" s="38" t="str">
        <f aca="false">IF(A!E281="","",A!E281)</f>
        <v/>
      </c>
      <c r="F281" s="42" t="str">
        <f aca="false">IF(A!D281=0,"",A!F281)</f>
        <v/>
      </c>
      <c r="G281" s="43" t="str">
        <f aca="false">IF(A!K281="","",A!K281)</f>
        <v/>
      </c>
      <c r="H281" s="60" t="str">
        <f aca="false">IF(A!L281="","",A!L281)</f>
        <v/>
      </c>
      <c r="I281" s="61"/>
      <c r="J281" s="60" t="str">
        <f aca="false">IF(I281="","",ROUNDDOWN(E281*I281,0))</f>
        <v/>
      </c>
      <c r="K281" s="43" t="str">
        <f aca="false">IF(G281="","",G281+I281)</f>
        <v/>
      </c>
      <c r="L281" s="60" t="str">
        <f aca="false">IF(G281="","",H281+IF(I281="",0,J281))</f>
        <v/>
      </c>
      <c r="M281" s="43" t="str">
        <f aca="false">IF(G281="","",D281-K281)</f>
        <v/>
      </c>
      <c r="N281" s="42" t="str">
        <f aca="false">IF(G281="","",F281-L281)</f>
        <v/>
      </c>
      <c r="O281" s="38"/>
    </row>
    <row r="282" customFormat="false" ht="18" hidden="false" customHeight="true" outlineLevel="0" collapsed="false">
      <c r="A282" s="38" t="str">
        <f aca="false">IF(A!A282="","",A!A282)</f>
        <v/>
      </c>
      <c r="B282" s="38" t="str">
        <f aca="false">IF(A!B282="","",A!B282)</f>
        <v/>
      </c>
      <c r="C282" s="39" t="str">
        <f aca="false">IF(A!C282="","",A!C282)</f>
        <v/>
      </c>
      <c r="D282" s="40" t="str">
        <f aca="false">IF(A!D282="","",A!D282)</f>
        <v/>
      </c>
      <c r="E282" s="38" t="str">
        <f aca="false">IF(A!E282="","",A!E282)</f>
        <v/>
      </c>
      <c r="F282" s="42" t="str">
        <f aca="false">IF(A!D282=0,"",A!F282)</f>
        <v/>
      </c>
      <c r="G282" s="43" t="str">
        <f aca="false">IF(A!K282="","",A!K282)</f>
        <v/>
      </c>
      <c r="H282" s="60" t="str">
        <f aca="false">IF(A!L282="","",A!L282)</f>
        <v/>
      </c>
      <c r="I282" s="61"/>
      <c r="J282" s="60" t="str">
        <f aca="false">IF(I282="","",ROUNDDOWN(E282*I282,0))</f>
        <v/>
      </c>
      <c r="K282" s="43" t="str">
        <f aca="false">IF(G282="","",G282+I282)</f>
        <v/>
      </c>
      <c r="L282" s="60" t="str">
        <f aca="false">IF(G282="","",H282+IF(I282="",0,J282))</f>
        <v/>
      </c>
      <c r="M282" s="43" t="str">
        <f aca="false">IF(G282="","",D282-K282)</f>
        <v/>
      </c>
      <c r="N282" s="42" t="str">
        <f aca="false">IF(G282="","",F282-L282)</f>
        <v/>
      </c>
      <c r="O282" s="38"/>
    </row>
    <row r="283" customFormat="false" ht="18" hidden="false" customHeight="true" outlineLevel="0" collapsed="false">
      <c r="A283" s="38" t="str">
        <f aca="false">IF(A!A283="","",A!A283)</f>
        <v/>
      </c>
      <c r="B283" s="38" t="str">
        <f aca="false">IF(A!B283="","",A!B283)</f>
        <v/>
      </c>
      <c r="C283" s="39" t="str">
        <f aca="false">IF(A!C283="","",A!C283)</f>
        <v/>
      </c>
      <c r="D283" s="40" t="str">
        <f aca="false">IF(A!D283="","",A!D283)</f>
        <v/>
      </c>
      <c r="E283" s="38" t="str">
        <f aca="false">IF(A!E283="","",A!E283)</f>
        <v/>
      </c>
      <c r="F283" s="42" t="str">
        <f aca="false">IF(A!D283=0,"",A!F283)</f>
        <v/>
      </c>
      <c r="G283" s="43" t="str">
        <f aca="false">IF(A!K283="","",A!K283)</f>
        <v/>
      </c>
      <c r="H283" s="60" t="str">
        <f aca="false">IF(A!L283="","",A!L283)</f>
        <v/>
      </c>
      <c r="I283" s="61"/>
      <c r="J283" s="60" t="str">
        <f aca="false">IF(I283="","",ROUNDDOWN(E283*I283,0))</f>
        <v/>
      </c>
      <c r="K283" s="43" t="str">
        <f aca="false">IF(G283="","",G283+I283)</f>
        <v/>
      </c>
      <c r="L283" s="60" t="str">
        <f aca="false">IF(G283="","",H283+IF(I283="",0,J283))</f>
        <v/>
      </c>
      <c r="M283" s="43" t="str">
        <f aca="false">IF(G283="","",D283-K283)</f>
        <v/>
      </c>
      <c r="N283" s="42" t="str">
        <f aca="false">IF(G283="","",F283-L283)</f>
        <v/>
      </c>
      <c r="O283" s="38"/>
    </row>
    <row r="284" customFormat="false" ht="18" hidden="false" customHeight="true" outlineLevel="0" collapsed="false">
      <c r="A284" s="38" t="str">
        <f aca="false">IF(A!A284="","",A!A284)</f>
        <v/>
      </c>
      <c r="B284" s="38" t="str">
        <f aca="false">IF(A!B284="","",A!B284)</f>
        <v/>
      </c>
      <c r="C284" s="39" t="str">
        <f aca="false">IF(A!C284="","",A!C284)</f>
        <v/>
      </c>
      <c r="D284" s="40" t="str">
        <f aca="false">IF(A!D284="","",A!D284)</f>
        <v/>
      </c>
      <c r="E284" s="38" t="str">
        <f aca="false">IF(A!E284="","",A!E284)</f>
        <v/>
      </c>
      <c r="F284" s="42" t="str">
        <f aca="false">IF(A!D284=0,"",A!F284)</f>
        <v/>
      </c>
      <c r="G284" s="43" t="str">
        <f aca="false">IF(A!K284="","",A!K284)</f>
        <v/>
      </c>
      <c r="H284" s="60" t="str">
        <f aca="false">IF(A!L284="","",A!L284)</f>
        <v/>
      </c>
      <c r="I284" s="61"/>
      <c r="J284" s="60" t="str">
        <f aca="false">IF(I284="","",ROUNDDOWN(E284*I284,0))</f>
        <v/>
      </c>
      <c r="K284" s="43" t="str">
        <f aca="false">IF(G284="","",G284+I284)</f>
        <v/>
      </c>
      <c r="L284" s="60" t="str">
        <f aca="false">IF(G284="","",H284+IF(I284="",0,J284))</f>
        <v/>
      </c>
      <c r="M284" s="43" t="str">
        <f aca="false">IF(G284="","",D284-K284)</f>
        <v/>
      </c>
      <c r="N284" s="42" t="str">
        <f aca="false">IF(G284="","",F284-L284)</f>
        <v/>
      </c>
      <c r="O284" s="38"/>
    </row>
    <row r="285" customFormat="false" ht="18" hidden="false" customHeight="true" outlineLevel="0" collapsed="false">
      <c r="A285" s="38" t="str">
        <f aca="false">IF(A!A285="","",A!A285)</f>
        <v/>
      </c>
      <c r="B285" s="38" t="str">
        <f aca="false">IF(A!B285="","",A!B285)</f>
        <v/>
      </c>
      <c r="C285" s="39" t="str">
        <f aca="false">IF(A!C285="","",A!C285)</f>
        <v/>
      </c>
      <c r="D285" s="40" t="str">
        <f aca="false">IF(A!D285="","",A!D285)</f>
        <v/>
      </c>
      <c r="E285" s="38" t="str">
        <f aca="false">IF(A!E285="","",A!E285)</f>
        <v/>
      </c>
      <c r="F285" s="42" t="str">
        <f aca="false">IF(A!D285=0,"",A!F285)</f>
        <v/>
      </c>
      <c r="G285" s="43" t="str">
        <f aca="false">IF(A!K285="","",A!K285)</f>
        <v/>
      </c>
      <c r="H285" s="60" t="str">
        <f aca="false">IF(A!L285="","",A!L285)</f>
        <v/>
      </c>
      <c r="I285" s="61"/>
      <c r="J285" s="60" t="str">
        <f aca="false">IF(I285="","",ROUNDDOWN(E285*I285,0))</f>
        <v/>
      </c>
      <c r="K285" s="43" t="str">
        <f aca="false">IF(G285="","",G285+I285)</f>
        <v/>
      </c>
      <c r="L285" s="60" t="str">
        <f aca="false">IF(G285="","",H285+IF(I285="",0,J285))</f>
        <v/>
      </c>
      <c r="M285" s="43" t="str">
        <f aca="false">IF(G285="","",D285-K285)</f>
        <v/>
      </c>
      <c r="N285" s="42" t="str">
        <f aca="false">IF(G285="","",F285-L285)</f>
        <v/>
      </c>
      <c r="O285" s="38"/>
    </row>
    <row r="286" customFormat="false" ht="18" hidden="false" customHeight="true" outlineLevel="0" collapsed="false">
      <c r="A286" s="38" t="str">
        <f aca="false">IF(A!A286="","",A!A286)</f>
        <v/>
      </c>
      <c r="B286" s="38" t="str">
        <f aca="false">IF(A!B286="","",A!B286)</f>
        <v/>
      </c>
      <c r="C286" s="39" t="str">
        <f aca="false">IF(A!C286="","",A!C286)</f>
        <v/>
      </c>
      <c r="D286" s="40" t="str">
        <f aca="false">IF(A!D286="","",A!D286)</f>
        <v/>
      </c>
      <c r="E286" s="38" t="str">
        <f aca="false">IF(A!E286="","",A!E286)</f>
        <v/>
      </c>
      <c r="F286" s="42" t="str">
        <f aca="false">IF(A!D286=0,"",A!F286)</f>
        <v/>
      </c>
      <c r="G286" s="43" t="str">
        <f aca="false">IF(A!K286="","",A!K286)</f>
        <v/>
      </c>
      <c r="H286" s="60" t="str">
        <f aca="false">IF(A!L286="","",A!L286)</f>
        <v/>
      </c>
      <c r="I286" s="61"/>
      <c r="J286" s="60" t="str">
        <f aca="false">IF(I286="","",ROUNDDOWN(E286*I286,0))</f>
        <v/>
      </c>
      <c r="K286" s="43" t="str">
        <f aca="false">IF(G286="","",G286+I286)</f>
        <v/>
      </c>
      <c r="L286" s="60" t="str">
        <f aca="false">IF(G286="","",H286+IF(I286="",0,J286))</f>
        <v/>
      </c>
      <c r="M286" s="43" t="str">
        <f aca="false">IF(G286="","",D286-K286)</f>
        <v/>
      </c>
      <c r="N286" s="42" t="str">
        <f aca="false">IF(G286="","",F286-L286)</f>
        <v/>
      </c>
      <c r="O286" s="38"/>
    </row>
    <row r="287" customFormat="false" ht="18" hidden="false" customHeight="true" outlineLevel="0" collapsed="false">
      <c r="A287" s="38" t="str">
        <f aca="false">IF(A!A287="","",A!A287)</f>
        <v/>
      </c>
      <c r="B287" s="38" t="str">
        <f aca="false">IF(A!B287="","",A!B287)</f>
        <v/>
      </c>
      <c r="C287" s="39" t="str">
        <f aca="false">IF(A!C287="","",A!C287)</f>
        <v/>
      </c>
      <c r="D287" s="40" t="str">
        <f aca="false">IF(A!D287="","",A!D287)</f>
        <v/>
      </c>
      <c r="E287" s="38" t="str">
        <f aca="false">IF(A!E287="","",A!E287)</f>
        <v/>
      </c>
      <c r="F287" s="42" t="str">
        <f aca="false">IF(A!D287=0,"",A!F287)</f>
        <v/>
      </c>
      <c r="G287" s="43" t="str">
        <f aca="false">IF(A!K287="","",A!K287)</f>
        <v/>
      </c>
      <c r="H287" s="60" t="str">
        <f aca="false">IF(A!L287="","",A!L287)</f>
        <v/>
      </c>
      <c r="I287" s="61"/>
      <c r="J287" s="60" t="str">
        <f aca="false">IF(I287="","",ROUNDDOWN(E287*I287,0))</f>
        <v/>
      </c>
      <c r="K287" s="43" t="str">
        <f aca="false">IF(G287="","",G287+I287)</f>
        <v/>
      </c>
      <c r="L287" s="60" t="str">
        <f aca="false">IF(G287="","",H287+IF(I287="",0,J287))</f>
        <v/>
      </c>
      <c r="M287" s="43" t="str">
        <f aca="false">IF(G287="","",D287-K287)</f>
        <v/>
      </c>
      <c r="N287" s="42" t="str">
        <f aca="false">IF(G287="","",F287-L287)</f>
        <v/>
      </c>
      <c r="O287" s="38"/>
    </row>
    <row r="288" customFormat="false" ht="18" hidden="false" customHeight="true" outlineLevel="0" collapsed="false">
      <c r="A288" s="38" t="str">
        <f aca="false">IF(A!A288="","",A!A288)</f>
        <v/>
      </c>
      <c r="B288" s="38" t="str">
        <f aca="false">IF(A!B288="","",A!B288)</f>
        <v/>
      </c>
      <c r="C288" s="39" t="str">
        <f aca="false">IF(A!C288="","",A!C288)</f>
        <v/>
      </c>
      <c r="D288" s="40" t="str">
        <f aca="false">IF(A!D288="","",A!D288)</f>
        <v/>
      </c>
      <c r="E288" s="38" t="str">
        <f aca="false">IF(A!E288="","",A!E288)</f>
        <v/>
      </c>
      <c r="F288" s="42" t="str">
        <f aca="false">IF(A!D288=0,"",A!F288)</f>
        <v/>
      </c>
      <c r="G288" s="43" t="str">
        <f aca="false">IF(A!K288="","",A!K288)</f>
        <v/>
      </c>
      <c r="H288" s="60" t="str">
        <f aca="false">IF(A!L288="","",A!L288)</f>
        <v/>
      </c>
      <c r="I288" s="61"/>
      <c r="J288" s="60" t="str">
        <f aca="false">IF(I288="","",ROUNDDOWN(E288*I288,0))</f>
        <v/>
      </c>
      <c r="K288" s="43" t="str">
        <f aca="false">IF(G288="","",G288+I288)</f>
        <v/>
      </c>
      <c r="L288" s="60" t="str">
        <f aca="false">IF(G288="","",H288+IF(I288="",0,J288))</f>
        <v/>
      </c>
      <c r="M288" s="43" t="str">
        <f aca="false">IF(G288="","",D288-K288)</f>
        <v/>
      </c>
      <c r="N288" s="42" t="str">
        <f aca="false">IF(G288="","",F288-L288)</f>
        <v/>
      </c>
      <c r="O288" s="38"/>
    </row>
    <row r="289" customFormat="false" ht="18" hidden="false" customHeight="true" outlineLevel="0" collapsed="false">
      <c r="A289" s="38" t="str">
        <f aca="false">IF(A!A289="","",A!A289)</f>
        <v/>
      </c>
      <c r="B289" s="38" t="str">
        <f aca="false">IF(A!B289="","",A!B289)</f>
        <v/>
      </c>
      <c r="C289" s="39" t="str">
        <f aca="false">IF(A!C289="","",A!C289)</f>
        <v/>
      </c>
      <c r="D289" s="40" t="str">
        <f aca="false">IF(A!D289="","",A!D289)</f>
        <v/>
      </c>
      <c r="E289" s="38" t="str">
        <f aca="false">IF(A!E289="","",A!E289)</f>
        <v/>
      </c>
      <c r="F289" s="42" t="str">
        <f aca="false">IF(A!D289=0,"",A!F289)</f>
        <v/>
      </c>
      <c r="G289" s="43" t="str">
        <f aca="false">IF(A!K289="","",A!K289)</f>
        <v/>
      </c>
      <c r="H289" s="60" t="str">
        <f aca="false">IF(A!L289="","",A!L289)</f>
        <v/>
      </c>
      <c r="I289" s="61"/>
      <c r="J289" s="60" t="str">
        <f aca="false">IF(I289="","",ROUNDDOWN(E289*I289,0))</f>
        <v/>
      </c>
      <c r="K289" s="43" t="str">
        <f aca="false">IF(G289="","",G289+I289)</f>
        <v/>
      </c>
      <c r="L289" s="60" t="str">
        <f aca="false">IF(G289="","",H289+IF(I289="",0,J289))</f>
        <v/>
      </c>
      <c r="M289" s="43" t="str">
        <f aca="false">IF(G289="","",D289-K289)</f>
        <v/>
      </c>
      <c r="N289" s="42" t="str">
        <f aca="false">IF(G289="","",F289-L289)</f>
        <v/>
      </c>
      <c r="O289" s="38"/>
    </row>
    <row r="290" customFormat="false" ht="18" hidden="false" customHeight="true" outlineLevel="0" collapsed="false">
      <c r="A290" s="38" t="str">
        <f aca="false">IF(A!A290="","",A!A290)</f>
        <v/>
      </c>
      <c r="B290" s="38" t="str">
        <f aca="false">IF(A!B290="","",A!B290)</f>
        <v/>
      </c>
      <c r="C290" s="39" t="str">
        <f aca="false">IF(A!C290="","",A!C290)</f>
        <v/>
      </c>
      <c r="D290" s="40" t="str">
        <f aca="false">IF(A!D290="","",A!D290)</f>
        <v/>
      </c>
      <c r="E290" s="38" t="str">
        <f aca="false">IF(A!E290="","",A!E290)</f>
        <v/>
      </c>
      <c r="F290" s="42" t="str">
        <f aca="false">IF(A!D290=0,"",A!F290)</f>
        <v/>
      </c>
      <c r="G290" s="43" t="str">
        <f aca="false">IF(A!K290="","",A!K290)</f>
        <v/>
      </c>
      <c r="H290" s="60" t="str">
        <f aca="false">IF(A!L290="","",A!L290)</f>
        <v/>
      </c>
      <c r="I290" s="61"/>
      <c r="J290" s="60" t="str">
        <f aca="false">IF(I290="","",ROUNDDOWN(E290*I290,0))</f>
        <v/>
      </c>
      <c r="K290" s="43" t="str">
        <f aca="false">IF(G290="","",G290+I290)</f>
        <v/>
      </c>
      <c r="L290" s="60" t="str">
        <f aca="false">IF(G290="","",H290+IF(I290="",0,J290))</f>
        <v/>
      </c>
      <c r="M290" s="43" t="str">
        <f aca="false">IF(G290="","",D290-K290)</f>
        <v/>
      </c>
      <c r="N290" s="42" t="str">
        <f aca="false">IF(G290="","",F290-L290)</f>
        <v/>
      </c>
      <c r="O290" s="38"/>
    </row>
    <row r="291" customFormat="false" ht="18" hidden="false" customHeight="true" outlineLevel="0" collapsed="false">
      <c r="A291" s="38" t="str">
        <f aca="false">IF(A!A291="","",A!A291)</f>
        <v/>
      </c>
      <c r="B291" s="38" t="str">
        <f aca="false">IF(A!B291="","",A!B291)</f>
        <v/>
      </c>
      <c r="C291" s="39" t="str">
        <f aca="false">IF(A!C291="","",A!C291)</f>
        <v/>
      </c>
      <c r="D291" s="40" t="str">
        <f aca="false">IF(A!D291="","",A!D291)</f>
        <v/>
      </c>
      <c r="E291" s="38" t="str">
        <f aca="false">IF(A!E291="","",A!E291)</f>
        <v/>
      </c>
      <c r="F291" s="42" t="str">
        <f aca="false">IF(A!D291=0,"",A!F291)</f>
        <v/>
      </c>
      <c r="G291" s="43" t="str">
        <f aca="false">IF(A!K291="","",A!K291)</f>
        <v/>
      </c>
      <c r="H291" s="60" t="str">
        <f aca="false">IF(A!L291="","",A!L291)</f>
        <v/>
      </c>
      <c r="I291" s="61"/>
      <c r="J291" s="60" t="str">
        <f aca="false">IF(I291="","",ROUNDDOWN(E291*I291,0))</f>
        <v/>
      </c>
      <c r="K291" s="43" t="str">
        <f aca="false">IF(G291="","",G291+I291)</f>
        <v/>
      </c>
      <c r="L291" s="60" t="str">
        <f aca="false">IF(G291="","",H291+IF(I291="",0,J291))</f>
        <v/>
      </c>
      <c r="M291" s="43" t="str">
        <f aca="false">IF(G291="","",D291-K291)</f>
        <v/>
      </c>
      <c r="N291" s="42" t="str">
        <f aca="false">IF(G291="","",F291-L291)</f>
        <v/>
      </c>
      <c r="O291" s="38"/>
    </row>
    <row r="292" customFormat="false" ht="18" hidden="false" customHeight="true" outlineLevel="0" collapsed="false">
      <c r="A292" s="38" t="str">
        <f aca="false">IF(A!A292="","",A!A292)</f>
        <v/>
      </c>
      <c r="B292" s="38" t="str">
        <f aca="false">IF(A!B292="","",A!B292)</f>
        <v/>
      </c>
      <c r="C292" s="39" t="str">
        <f aca="false">IF(A!C292="","",A!C292)</f>
        <v/>
      </c>
      <c r="D292" s="40" t="str">
        <f aca="false">IF(A!D292="","",A!D292)</f>
        <v/>
      </c>
      <c r="E292" s="38" t="str">
        <f aca="false">IF(A!E292="","",A!E292)</f>
        <v/>
      </c>
      <c r="F292" s="42" t="str">
        <f aca="false">IF(A!D292=0,"",A!F292)</f>
        <v/>
      </c>
      <c r="G292" s="43" t="str">
        <f aca="false">IF(A!K292="","",A!K292)</f>
        <v/>
      </c>
      <c r="H292" s="60" t="str">
        <f aca="false">IF(A!L292="","",A!L292)</f>
        <v/>
      </c>
      <c r="I292" s="61"/>
      <c r="J292" s="60" t="str">
        <f aca="false">IF(I292="","",ROUNDDOWN(E292*I292,0))</f>
        <v/>
      </c>
      <c r="K292" s="43" t="str">
        <f aca="false">IF(G292="","",G292+I292)</f>
        <v/>
      </c>
      <c r="L292" s="60" t="str">
        <f aca="false">IF(G292="","",H292+IF(I292="",0,J292))</f>
        <v/>
      </c>
      <c r="M292" s="43" t="str">
        <f aca="false">IF(G292="","",D292-K292)</f>
        <v/>
      </c>
      <c r="N292" s="42" t="str">
        <f aca="false">IF(G292="","",F292-L292)</f>
        <v/>
      </c>
      <c r="O292" s="38"/>
    </row>
    <row r="293" customFormat="false" ht="18" hidden="false" customHeight="true" outlineLevel="0" collapsed="false">
      <c r="A293" s="38" t="str">
        <f aca="false">IF(A!A293="","",A!A293)</f>
        <v/>
      </c>
      <c r="B293" s="38" t="str">
        <f aca="false">IF(A!B293="","",A!B293)</f>
        <v/>
      </c>
      <c r="C293" s="39" t="str">
        <f aca="false">IF(A!C293="","",A!C293)</f>
        <v/>
      </c>
      <c r="D293" s="40" t="str">
        <f aca="false">IF(A!D293="","",A!D293)</f>
        <v/>
      </c>
      <c r="E293" s="38" t="str">
        <f aca="false">IF(A!E293="","",A!E293)</f>
        <v/>
      </c>
      <c r="F293" s="42" t="str">
        <f aca="false">IF(A!D293=0,"",A!F293)</f>
        <v/>
      </c>
      <c r="G293" s="43" t="str">
        <f aca="false">IF(A!K293="","",A!K293)</f>
        <v/>
      </c>
      <c r="H293" s="60" t="str">
        <f aca="false">IF(A!L293="","",A!L293)</f>
        <v/>
      </c>
      <c r="I293" s="61"/>
      <c r="J293" s="60" t="str">
        <f aca="false">IF(I293="","",ROUNDDOWN(E293*I293,0))</f>
        <v/>
      </c>
      <c r="K293" s="43" t="str">
        <f aca="false">IF(G293="","",G293+I293)</f>
        <v/>
      </c>
      <c r="L293" s="60" t="str">
        <f aca="false">IF(G293="","",H293+IF(I293="",0,J293))</f>
        <v/>
      </c>
      <c r="M293" s="43" t="str">
        <f aca="false">IF(G293="","",D293-K293)</f>
        <v/>
      </c>
      <c r="N293" s="42" t="str">
        <f aca="false">IF(G293="","",F293-L293)</f>
        <v/>
      </c>
      <c r="O293" s="38"/>
    </row>
    <row r="294" customFormat="false" ht="18" hidden="false" customHeight="true" outlineLevel="0" collapsed="false">
      <c r="A294" s="38" t="str">
        <f aca="false">IF(A!A294="","",A!A294)</f>
        <v/>
      </c>
      <c r="B294" s="38" t="str">
        <f aca="false">IF(A!B294="","",A!B294)</f>
        <v/>
      </c>
      <c r="C294" s="39" t="str">
        <f aca="false">IF(A!C294="","",A!C294)</f>
        <v/>
      </c>
      <c r="D294" s="40" t="str">
        <f aca="false">IF(A!D294="","",A!D294)</f>
        <v/>
      </c>
      <c r="E294" s="38" t="str">
        <f aca="false">IF(A!E294="","",A!E294)</f>
        <v/>
      </c>
      <c r="F294" s="42" t="str">
        <f aca="false">IF(A!D294=0,"",A!F294)</f>
        <v/>
      </c>
      <c r="G294" s="43" t="str">
        <f aca="false">IF(A!K294="","",A!K294)</f>
        <v/>
      </c>
      <c r="H294" s="60" t="str">
        <f aca="false">IF(A!L294="","",A!L294)</f>
        <v/>
      </c>
      <c r="I294" s="61"/>
      <c r="J294" s="60" t="str">
        <f aca="false">IF(I294="","",ROUNDDOWN(E294*I294,0))</f>
        <v/>
      </c>
      <c r="K294" s="43" t="str">
        <f aca="false">IF(G294="","",G294+I294)</f>
        <v/>
      </c>
      <c r="L294" s="60" t="str">
        <f aca="false">IF(G294="","",H294+IF(I294="",0,J294))</f>
        <v/>
      </c>
      <c r="M294" s="43" t="str">
        <f aca="false">IF(G294="","",D294-K294)</f>
        <v/>
      </c>
      <c r="N294" s="42" t="str">
        <f aca="false">IF(G294="","",F294-L294)</f>
        <v/>
      </c>
      <c r="O294" s="38"/>
    </row>
    <row r="295" customFormat="false" ht="18" hidden="false" customHeight="true" outlineLevel="0" collapsed="false">
      <c r="A295" s="38" t="str">
        <f aca="false">IF(A!A295="","",A!A295)</f>
        <v/>
      </c>
      <c r="B295" s="38" t="str">
        <f aca="false">IF(A!B295="","",A!B295)</f>
        <v/>
      </c>
      <c r="C295" s="39" t="str">
        <f aca="false">IF(A!C295="","",A!C295)</f>
        <v/>
      </c>
      <c r="D295" s="40" t="str">
        <f aca="false">IF(A!D295="","",A!D295)</f>
        <v/>
      </c>
      <c r="E295" s="38" t="str">
        <f aca="false">IF(A!E295="","",A!E295)</f>
        <v/>
      </c>
      <c r="F295" s="42" t="str">
        <f aca="false">IF(A!D295=0,"",A!F295)</f>
        <v/>
      </c>
      <c r="G295" s="43" t="str">
        <f aca="false">IF(A!K295="","",A!K295)</f>
        <v/>
      </c>
      <c r="H295" s="60" t="str">
        <f aca="false">IF(A!L295="","",A!L295)</f>
        <v/>
      </c>
      <c r="I295" s="61"/>
      <c r="J295" s="60" t="str">
        <f aca="false">IF(I295="","",ROUNDDOWN(E295*I295,0))</f>
        <v/>
      </c>
      <c r="K295" s="43" t="str">
        <f aca="false">IF(G295="","",G295+I295)</f>
        <v/>
      </c>
      <c r="L295" s="60" t="str">
        <f aca="false">IF(G295="","",H295+IF(I295="",0,J295))</f>
        <v/>
      </c>
      <c r="M295" s="43" t="str">
        <f aca="false">IF(G295="","",D295-K295)</f>
        <v/>
      </c>
      <c r="N295" s="42" t="str">
        <f aca="false">IF(G295="","",F295-L295)</f>
        <v/>
      </c>
      <c r="O295" s="38"/>
    </row>
    <row r="296" customFormat="false" ht="18" hidden="false" customHeight="true" outlineLevel="0" collapsed="false">
      <c r="A296" s="38" t="str">
        <f aca="false">IF(A!A296="","",A!A296)</f>
        <v/>
      </c>
      <c r="B296" s="38" t="str">
        <f aca="false">IF(A!B296="","",A!B296)</f>
        <v/>
      </c>
      <c r="C296" s="39" t="str">
        <f aca="false">IF(A!C296="","",A!C296)</f>
        <v/>
      </c>
      <c r="D296" s="40" t="str">
        <f aca="false">IF(A!D296="","",A!D296)</f>
        <v/>
      </c>
      <c r="E296" s="38" t="str">
        <f aca="false">IF(A!E296="","",A!E296)</f>
        <v/>
      </c>
      <c r="F296" s="42" t="str">
        <f aca="false">IF(A!D296=0,"",A!F296)</f>
        <v/>
      </c>
      <c r="G296" s="43" t="str">
        <f aca="false">IF(A!K296="","",A!K296)</f>
        <v/>
      </c>
      <c r="H296" s="60" t="str">
        <f aca="false">IF(A!L296="","",A!L296)</f>
        <v/>
      </c>
      <c r="I296" s="61"/>
      <c r="J296" s="60" t="str">
        <f aca="false">IF(I296="","",ROUNDDOWN(E296*I296,0))</f>
        <v/>
      </c>
      <c r="K296" s="43" t="str">
        <f aca="false">IF(G296="","",G296+I296)</f>
        <v/>
      </c>
      <c r="L296" s="60" t="str">
        <f aca="false">IF(G296="","",H296+IF(I296="",0,J296))</f>
        <v/>
      </c>
      <c r="M296" s="43" t="str">
        <f aca="false">IF(G296="","",D296-K296)</f>
        <v/>
      </c>
      <c r="N296" s="42" t="str">
        <f aca="false">IF(G296="","",F296-L296)</f>
        <v/>
      </c>
      <c r="O296" s="38"/>
    </row>
    <row r="297" customFormat="false" ht="18" hidden="false" customHeight="true" outlineLevel="0" collapsed="false">
      <c r="A297" s="38" t="str">
        <f aca="false">IF(A!A297="","",A!A297)</f>
        <v/>
      </c>
      <c r="B297" s="38" t="str">
        <f aca="false">IF(A!B297="","",A!B297)</f>
        <v/>
      </c>
      <c r="C297" s="39" t="str">
        <f aca="false">IF(A!C297="","",A!C297)</f>
        <v/>
      </c>
      <c r="D297" s="40" t="str">
        <f aca="false">IF(A!D297="","",A!D297)</f>
        <v/>
      </c>
      <c r="E297" s="38" t="str">
        <f aca="false">IF(A!E297="","",A!E297)</f>
        <v/>
      </c>
      <c r="F297" s="42" t="str">
        <f aca="false">IF(A!D297=0,"",A!F297)</f>
        <v/>
      </c>
      <c r="G297" s="43" t="str">
        <f aca="false">IF(A!K297="","",A!K297)</f>
        <v/>
      </c>
      <c r="H297" s="60" t="str">
        <f aca="false">IF(A!L297="","",A!L297)</f>
        <v/>
      </c>
      <c r="I297" s="61"/>
      <c r="J297" s="60" t="str">
        <f aca="false">IF(I297="","",ROUNDDOWN(E297*I297,0))</f>
        <v/>
      </c>
      <c r="K297" s="43" t="str">
        <f aca="false">IF(G297="","",G297+I297)</f>
        <v/>
      </c>
      <c r="L297" s="60" t="str">
        <f aca="false">IF(G297="","",H297+IF(I297="",0,J297))</f>
        <v/>
      </c>
      <c r="M297" s="43" t="str">
        <f aca="false">IF(G297="","",D297-K297)</f>
        <v/>
      </c>
      <c r="N297" s="42" t="str">
        <f aca="false">IF(G297="","",F297-L297)</f>
        <v/>
      </c>
      <c r="O297" s="38"/>
    </row>
    <row r="298" customFormat="false" ht="18" hidden="false" customHeight="true" outlineLevel="0" collapsed="false">
      <c r="A298" s="38" t="str">
        <f aca="false">IF(A!A298="","",A!A298)</f>
        <v/>
      </c>
      <c r="B298" s="38" t="str">
        <f aca="false">IF(A!B298="","",A!B298)</f>
        <v/>
      </c>
      <c r="C298" s="39" t="str">
        <f aca="false">IF(A!C298="","",A!C298)</f>
        <v/>
      </c>
      <c r="D298" s="40" t="str">
        <f aca="false">IF(A!D298="","",A!D298)</f>
        <v/>
      </c>
      <c r="E298" s="38" t="str">
        <f aca="false">IF(A!E298="","",A!E298)</f>
        <v/>
      </c>
      <c r="F298" s="42" t="str">
        <f aca="false">IF(A!D298=0,"",A!F298)</f>
        <v/>
      </c>
      <c r="G298" s="43" t="str">
        <f aca="false">IF(A!K298="","",A!K298)</f>
        <v/>
      </c>
      <c r="H298" s="60" t="str">
        <f aca="false">IF(A!L298="","",A!L298)</f>
        <v/>
      </c>
      <c r="I298" s="61"/>
      <c r="J298" s="60" t="str">
        <f aca="false">IF(I298="","",ROUNDDOWN(E298*I298,0))</f>
        <v/>
      </c>
      <c r="K298" s="43" t="str">
        <f aca="false">IF(G298="","",G298+I298)</f>
        <v/>
      </c>
      <c r="L298" s="60" t="str">
        <f aca="false">IF(G298="","",H298+IF(I298="",0,J298))</f>
        <v/>
      </c>
      <c r="M298" s="43" t="str">
        <f aca="false">IF(G298="","",D298-K298)</f>
        <v/>
      </c>
      <c r="N298" s="42" t="str">
        <f aca="false">IF(G298="","",F298-L298)</f>
        <v/>
      </c>
      <c r="O298" s="38"/>
    </row>
    <row r="299" customFormat="false" ht="18" hidden="false" customHeight="true" outlineLevel="0" collapsed="false">
      <c r="A299" s="38" t="str">
        <f aca="false">IF(A!A299="","",A!A299)</f>
        <v/>
      </c>
      <c r="B299" s="38" t="str">
        <f aca="false">IF(A!B299="","",A!B299)</f>
        <v/>
      </c>
      <c r="C299" s="39" t="str">
        <f aca="false">IF(A!C299="","",A!C299)</f>
        <v/>
      </c>
      <c r="D299" s="40" t="str">
        <f aca="false">IF(A!D299="","",A!D299)</f>
        <v/>
      </c>
      <c r="E299" s="38" t="str">
        <f aca="false">IF(A!E299="","",A!E299)</f>
        <v/>
      </c>
      <c r="F299" s="42" t="str">
        <f aca="false">IF(A!D299=0,"",A!F299)</f>
        <v/>
      </c>
      <c r="G299" s="43" t="str">
        <f aca="false">IF(A!K299="","",A!K299)</f>
        <v/>
      </c>
      <c r="H299" s="60" t="str">
        <f aca="false">IF(A!L299="","",A!L299)</f>
        <v/>
      </c>
      <c r="I299" s="61"/>
      <c r="J299" s="60" t="str">
        <f aca="false">IF(I299="","",ROUNDDOWN(E299*I299,0))</f>
        <v/>
      </c>
      <c r="K299" s="43" t="str">
        <f aca="false">IF(G299="","",G299+I299)</f>
        <v/>
      </c>
      <c r="L299" s="60" t="str">
        <f aca="false">IF(G299="","",H299+IF(I299="",0,J299))</f>
        <v/>
      </c>
      <c r="M299" s="43" t="str">
        <f aca="false">IF(G299="","",D299-K299)</f>
        <v/>
      </c>
      <c r="N299" s="42" t="str">
        <f aca="false">IF(G299="","",F299-L299)</f>
        <v/>
      </c>
      <c r="O299" s="38"/>
    </row>
    <row r="300" customFormat="false" ht="18" hidden="true" customHeight="true" outlineLevel="0" collapsed="false">
      <c r="H300" s="57" t="n">
        <f aca="false">SUM(H3:H299)</f>
        <v>0</v>
      </c>
      <c r="I300" s="62"/>
      <c r="J300" s="57" t="n">
        <f aca="false">SUM(J4:J299)</f>
        <v>0</v>
      </c>
      <c r="L300" s="57" t="n">
        <f aca="false">SUM(L3:L299)</f>
        <v>0</v>
      </c>
      <c r="N300" s="57" t="n">
        <f aca="false">SUM(N3:N299)</f>
        <v>0</v>
      </c>
    </row>
  </sheetData>
  <sheetProtection sheet="true" objects="true" scenarios="true"/>
  <mergeCells count="1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H3:I3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0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4" activeCellId="0" sqref="G4"/>
    </sheetView>
  </sheetViews>
  <sheetFormatPr defaultColWidth="8.9921875" defaultRowHeight="18" zeroHeight="false" outlineLevelRow="0" outlineLevelCol="0"/>
  <cols>
    <col collapsed="false" customWidth="true" hidden="false" outlineLevel="0" max="2" min="1" style="18" width="14.49"/>
    <col collapsed="false" customWidth="true" hidden="false" outlineLevel="0" max="3" min="3" style="19" width="3.87"/>
    <col collapsed="false" customWidth="true" hidden="false" outlineLevel="0" max="4" min="4" style="20" width="7.12"/>
    <col collapsed="false" customWidth="true" hidden="false" outlineLevel="0" max="5" min="5" style="21" width="7.99"/>
    <col collapsed="false" customWidth="false" hidden="false" outlineLevel="0" max="6" min="6" style="22" width="8.99"/>
    <col collapsed="false" customWidth="true" hidden="false" outlineLevel="0" max="7" min="7" style="23" width="7.12"/>
    <col collapsed="false" customWidth="false" hidden="false" outlineLevel="0" max="8" min="8" style="57" width="8.99"/>
    <col collapsed="false" customWidth="true" hidden="false" outlineLevel="0" max="9" min="9" style="58" width="7.12"/>
    <col collapsed="false" customWidth="false" hidden="false" outlineLevel="0" max="10" min="10" style="57" width="8.99"/>
    <col collapsed="false" customWidth="true" hidden="false" outlineLevel="0" max="11" min="11" style="23" width="7.12"/>
    <col collapsed="false" customWidth="false" hidden="false" outlineLevel="0" max="12" min="12" style="57" width="8.99"/>
    <col collapsed="false" customWidth="true" hidden="false" outlineLevel="0" max="13" min="13" style="23" width="7.12"/>
    <col collapsed="false" customWidth="false" hidden="false" outlineLevel="0" max="14" min="14" style="57" width="8.99"/>
    <col collapsed="false" customWidth="true" hidden="false" outlineLevel="0" max="15" min="15" style="18" width="15.49"/>
    <col collapsed="false" customWidth="false" hidden="false" outlineLevel="0" max="257" min="16" style="18" width="8.99"/>
  </cols>
  <sheetData>
    <row r="1" customFormat="false" ht="18" hidden="false" customHeight="true" outlineLevel="0" collapsed="false">
      <c r="A1" s="26" t="s">
        <v>54</v>
      </c>
      <c r="B1" s="26" t="s">
        <v>55</v>
      </c>
      <c r="C1" s="26" t="s">
        <v>56</v>
      </c>
      <c r="D1" s="27" t="s">
        <v>57</v>
      </c>
      <c r="E1" s="28" t="s">
        <v>58</v>
      </c>
      <c r="F1" s="29" t="s">
        <v>59</v>
      </c>
      <c r="G1" s="30" t="s">
        <v>60</v>
      </c>
      <c r="H1" s="30"/>
      <c r="I1" s="31" t="s">
        <v>61</v>
      </c>
      <c r="J1" s="31"/>
      <c r="K1" s="31" t="s">
        <v>62</v>
      </c>
      <c r="L1" s="31"/>
      <c r="M1" s="31" t="s">
        <v>63</v>
      </c>
      <c r="N1" s="31"/>
      <c r="O1" s="32" t="s">
        <v>64</v>
      </c>
      <c r="P1" s="33"/>
    </row>
    <row r="2" customFormat="false" ht="18" hidden="false" customHeight="true" outlineLevel="0" collapsed="false">
      <c r="A2" s="26"/>
      <c r="B2" s="26"/>
      <c r="C2" s="26"/>
      <c r="D2" s="27"/>
      <c r="E2" s="28"/>
      <c r="F2" s="29"/>
      <c r="G2" s="34" t="s">
        <v>57</v>
      </c>
      <c r="H2" s="28" t="s">
        <v>59</v>
      </c>
      <c r="I2" s="59" t="s">
        <v>57</v>
      </c>
      <c r="J2" s="28" t="s">
        <v>59</v>
      </c>
      <c r="K2" s="36" t="s">
        <v>57</v>
      </c>
      <c r="L2" s="28" t="s">
        <v>59</v>
      </c>
      <c r="M2" s="36" t="s">
        <v>57</v>
      </c>
      <c r="N2" s="28" t="s">
        <v>59</v>
      </c>
      <c r="O2" s="32"/>
      <c r="P2" s="33"/>
    </row>
    <row r="3" customFormat="false" ht="18" hidden="false" customHeight="true" outlineLevel="0" collapsed="false">
      <c r="A3" s="37" t="str">
        <f aca="false">Z!D13&amp;Z!E13&amp;"年"&amp;Z!G13&amp;"月分"</f>
        <v>平成年月分</v>
      </c>
      <c r="B3" s="38"/>
      <c r="C3" s="39"/>
      <c r="D3" s="40"/>
      <c r="E3" s="41"/>
      <c r="F3" s="42" t="str">
        <f aca="false">IF(D3=0,"",ROUNDDOWN(D3*E3,0))</f>
        <v/>
      </c>
      <c r="G3" s="43" t="str">
        <f aca="false">IF(D3="","",0)</f>
        <v/>
      </c>
      <c r="H3" s="44" t="s">
        <v>65</v>
      </c>
      <c r="I3" s="44"/>
      <c r="J3" s="45" t="n">
        <f aca="false">IF(J300="","",J300)</f>
        <v>0</v>
      </c>
      <c r="K3" s="43" t="str">
        <f aca="false">IF(I3="","",I3)</f>
        <v/>
      </c>
      <c r="L3" s="60" t="str">
        <f aca="false">IF(I3="","",J3)</f>
        <v/>
      </c>
      <c r="M3" s="43" t="str">
        <f aca="false">IF(I3="","",D3-K3)</f>
        <v/>
      </c>
      <c r="N3" s="60" t="str">
        <f aca="false">IF(I3="","",F3-L3)</f>
        <v/>
      </c>
      <c r="O3" s="38"/>
      <c r="S3" s="46"/>
      <c r="T3" s="46"/>
      <c r="U3" s="46"/>
      <c r="V3" s="47"/>
      <c r="W3" s="48"/>
      <c r="X3" s="49"/>
      <c r="Y3" s="46"/>
      <c r="Z3" s="46"/>
      <c r="AA3" s="50"/>
      <c r="AB3" s="49"/>
      <c r="AC3" s="46"/>
      <c r="AD3" s="49"/>
      <c r="AE3" s="46"/>
      <c r="AF3" s="49"/>
      <c r="AG3" s="46"/>
    </row>
    <row r="4" customFormat="false" ht="18" hidden="false" customHeight="true" outlineLevel="0" collapsed="false">
      <c r="A4" s="38" t="str">
        <f aca="false">IF(A!A4="","",A!A4)</f>
        <v/>
      </c>
      <c r="B4" s="38" t="str">
        <f aca="false">IF(A!B4="","",A!B4)</f>
        <v/>
      </c>
      <c r="C4" s="39" t="str">
        <f aca="false">IF(A!C4="","",A!C4)</f>
        <v/>
      </c>
      <c r="D4" s="40" t="str">
        <f aca="false">IF(A!D4="","",A!D4)</f>
        <v/>
      </c>
      <c r="E4" s="38" t="str">
        <f aca="false">IF(A!E4="","",A!E4)</f>
        <v/>
      </c>
      <c r="F4" s="42" t="str">
        <f aca="false">IF(A!D4=0,"",A!F4)</f>
        <v/>
      </c>
      <c r="G4" s="43" t="str">
        <f aca="false">IF(B!K4="","",B!K4)</f>
        <v/>
      </c>
      <c r="H4" s="60" t="str">
        <f aca="false">IF(B!L4="","",B!L4)</f>
        <v/>
      </c>
      <c r="I4" s="61"/>
      <c r="J4" s="60" t="str">
        <f aca="false">IF(I4="","",ROUNDDOWN(E4*I4,0))</f>
        <v/>
      </c>
      <c r="K4" s="43" t="str">
        <f aca="false">IF(G4="","",G4+I4)</f>
        <v/>
      </c>
      <c r="L4" s="60" t="str">
        <f aca="false">IF(G4="","",H4+IF(I4="",0,J4))</f>
        <v/>
      </c>
      <c r="M4" s="43" t="str">
        <f aca="false">IF(G4="","",D4-K4)</f>
        <v/>
      </c>
      <c r="N4" s="42" t="str">
        <f aca="false">IF(G4="","",F4-L4)</f>
        <v/>
      </c>
      <c r="O4" s="38"/>
      <c r="S4" s="46"/>
      <c r="T4" s="46"/>
      <c r="U4" s="46"/>
      <c r="V4" s="47"/>
      <c r="W4" s="48"/>
      <c r="X4" s="49"/>
      <c r="Y4" s="46"/>
      <c r="Z4" s="46"/>
      <c r="AA4" s="50"/>
      <c r="AB4" s="49"/>
      <c r="AC4" s="46"/>
      <c r="AD4" s="49"/>
      <c r="AE4" s="46"/>
      <c r="AF4" s="49"/>
      <c r="AG4" s="46"/>
    </row>
    <row r="5" customFormat="false" ht="18" hidden="false" customHeight="true" outlineLevel="0" collapsed="false">
      <c r="A5" s="38" t="str">
        <f aca="false">IF(A!A5="","",A!A5)</f>
        <v/>
      </c>
      <c r="B5" s="38" t="str">
        <f aca="false">IF(A!B5="","",A!B5)</f>
        <v/>
      </c>
      <c r="C5" s="39" t="str">
        <f aca="false">IF(A!C5="","",A!C5)</f>
        <v/>
      </c>
      <c r="D5" s="40" t="str">
        <f aca="false">IF(A!D5="","",A!D5)</f>
        <v/>
      </c>
      <c r="E5" s="38" t="str">
        <f aca="false">IF(A!E5="","",A!E5)</f>
        <v/>
      </c>
      <c r="F5" s="42" t="str">
        <f aca="false">IF(A!D5=0,"",A!F5)</f>
        <v/>
      </c>
      <c r="G5" s="43" t="str">
        <f aca="false">IF(B!K5="","",B!K5)</f>
        <v/>
      </c>
      <c r="H5" s="60" t="str">
        <f aca="false">IF(B!L5="","",B!L5)</f>
        <v/>
      </c>
      <c r="I5" s="61"/>
      <c r="J5" s="60" t="str">
        <f aca="false">IF(I5="","",ROUNDDOWN(E5*I5,0))</f>
        <v/>
      </c>
      <c r="K5" s="43" t="str">
        <f aca="false">IF(G5="","",G5+I5)</f>
        <v/>
      </c>
      <c r="L5" s="60" t="str">
        <f aca="false">IF(G5="","",H5+IF(I5="",0,J5))</f>
        <v/>
      </c>
      <c r="M5" s="43" t="str">
        <f aca="false">IF(G5="","",D5-K5)</f>
        <v/>
      </c>
      <c r="N5" s="42" t="str">
        <f aca="false">IF(G5="","",F5-L5)</f>
        <v/>
      </c>
      <c r="O5" s="38"/>
      <c r="S5" s="46"/>
      <c r="T5" s="46"/>
      <c r="U5" s="46"/>
      <c r="V5" s="47"/>
      <c r="W5" s="48"/>
      <c r="X5" s="49"/>
      <c r="Y5" s="46"/>
      <c r="Z5" s="46"/>
      <c r="AA5" s="50"/>
      <c r="AB5" s="49"/>
      <c r="AC5" s="46"/>
      <c r="AD5" s="49"/>
      <c r="AE5" s="46"/>
      <c r="AF5" s="49"/>
      <c r="AG5" s="46"/>
    </row>
    <row r="6" customFormat="false" ht="18" hidden="false" customHeight="true" outlineLevel="0" collapsed="false">
      <c r="A6" s="38" t="str">
        <f aca="false">IF(A!A6="","",A!A6)</f>
        <v/>
      </c>
      <c r="B6" s="38" t="str">
        <f aca="false">IF(A!B6="","",A!B6)</f>
        <v/>
      </c>
      <c r="C6" s="39" t="str">
        <f aca="false">IF(A!C6="","",A!C6)</f>
        <v/>
      </c>
      <c r="D6" s="40" t="str">
        <f aca="false">IF(A!D6="","",A!D6)</f>
        <v/>
      </c>
      <c r="E6" s="38" t="str">
        <f aca="false">IF(A!E6="","",A!E6)</f>
        <v/>
      </c>
      <c r="F6" s="42" t="str">
        <f aca="false">IF(A!D6=0,"",A!F6)</f>
        <v/>
      </c>
      <c r="G6" s="43" t="str">
        <f aca="false">IF(B!K6="","",B!K6)</f>
        <v/>
      </c>
      <c r="H6" s="60" t="str">
        <f aca="false">IF(B!L6="","",B!L6)</f>
        <v/>
      </c>
      <c r="I6" s="61"/>
      <c r="J6" s="60" t="str">
        <f aca="false">IF(I6="","",ROUNDDOWN(E6*I6,0))</f>
        <v/>
      </c>
      <c r="K6" s="43" t="str">
        <f aca="false">IF(G6="","",G6+I6)</f>
        <v/>
      </c>
      <c r="L6" s="60" t="str">
        <f aca="false">IF(G6="","",H6+IF(I6="",0,J6))</f>
        <v/>
      </c>
      <c r="M6" s="43" t="str">
        <f aca="false">IF(G6="","",D6-K6)</f>
        <v/>
      </c>
      <c r="N6" s="42" t="str">
        <f aca="false">IF(G6="","",F6-L6)</f>
        <v/>
      </c>
      <c r="O6" s="38"/>
      <c r="S6" s="46"/>
      <c r="T6" s="46"/>
      <c r="U6" s="46"/>
      <c r="V6" s="47"/>
      <c r="W6" s="48"/>
      <c r="X6" s="49"/>
      <c r="Y6" s="46"/>
      <c r="Z6" s="46"/>
      <c r="AA6" s="50"/>
      <c r="AB6" s="49"/>
      <c r="AC6" s="46"/>
      <c r="AD6" s="49"/>
      <c r="AE6" s="46"/>
      <c r="AF6" s="49"/>
      <c r="AG6" s="46"/>
    </row>
    <row r="7" customFormat="false" ht="18" hidden="false" customHeight="true" outlineLevel="0" collapsed="false">
      <c r="A7" s="38" t="str">
        <f aca="false">IF(A!A7="","",A!A7)</f>
        <v/>
      </c>
      <c r="B7" s="38" t="str">
        <f aca="false">IF(A!B7="","",A!B7)</f>
        <v/>
      </c>
      <c r="C7" s="39" t="str">
        <f aca="false">IF(A!C7="","",A!C7)</f>
        <v/>
      </c>
      <c r="D7" s="40" t="str">
        <f aca="false">IF(A!D7="","",A!D7)</f>
        <v/>
      </c>
      <c r="E7" s="38" t="str">
        <f aca="false">IF(A!E7="","",A!E7)</f>
        <v/>
      </c>
      <c r="F7" s="42" t="str">
        <f aca="false">IF(A!D7=0,"",A!F7)</f>
        <v/>
      </c>
      <c r="G7" s="43" t="str">
        <f aca="false">IF(B!K7="","",B!K7)</f>
        <v/>
      </c>
      <c r="H7" s="60" t="str">
        <f aca="false">IF(B!L7="","",B!L7)</f>
        <v/>
      </c>
      <c r="I7" s="61"/>
      <c r="J7" s="60" t="str">
        <f aca="false">IF(I7="","",ROUNDDOWN(E7*I7,0))</f>
        <v/>
      </c>
      <c r="K7" s="43" t="str">
        <f aca="false">IF(G7="","",G7+I7)</f>
        <v/>
      </c>
      <c r="L7" s="60" t="str">
        <f aca="false">IF(G7="","",H7+IF(I7="",0,J7))</f>
        <v/>
      </c>
      <c r="M7" s="43" t="str">
        <f aca="false">IF(G7="","",D7-K7)</f>
        <v/>
      </c>
      <c r="N7" s="42" t="str">
        <f aca="false">IF(G7="","",F7-L7)</f>
        <v/>
      </c>
      <c r="O7" s="38"/>
      <c r="S7" s="46"/>
      <c r="T7" s="46"/>
      <c r="U7" s="46"/>
      <c r="V7" s="47"/>
      <c r="W7" s="48"/>
      <c r="X7" s="49"/>
      <c r="Y7" s="46"/>
      <c r="Z7" s="46"/>
      <c r="AA7" s="50"/>
      <c r="AB7" s="49"/>
      <c r="AC7" s="46"/>
      <c r="AD7" s="49"/>
      <c r="AE7" s="46"/>
      <c r="AF7" s="49"/>
      <c r="AG7" s="46"/>
    </row>
    <row r="8" customFormat="false" ht="18" hidden="false" customHeight="true" outlineLevel="0" collapsed="false">
      <c r="A8" s="38" t="str">
        <f aca="false">IF(A!A8="","",A!A8)</f>
        <v/>
      </c>
      <c r="B8" s="38" t="str">
        <f aca="false">IF(A!B8="","",A!B8)</f>
        <v/>
      </c>
      <c r="C8" s="39" t="str">
        <f aca="false">IF(A!C8="","",A!C8)</f>
        <v/>
      </c>
      <c r="D8" s="40" t="str">
        <f aca="false">IF(A!D8="","",A!D8)</f>
        <v/>
      </c>
      <c r="E8" s="38" t="str">
        <f aca="false">IF(A!E8="","",A!E8)</f>
        <v/>
      </c>
      <c r="F8" s="42" t="str">
        <f aca="false">IF(A!D8=0,"",A!F8)</f>
        <v/>
      </c>
      <c r="G8" s="43" t="str">
        <f aca="false">IF(B!K8="","",B!K8)</f>
        <v/>
      </c>
      <c r="H8" s="60" t="str">
        <f aca="false">IF(B!L8="","",B!L8)</f>
        <v/>
      </c>
      <c r="I8" s="61"/>
      <c r="J8" s="60" t="str">
        <f aca="false">IF(I8="","",ROUNDDOWN(E8*I8,0))</f>
        <v/>
      </c>
      <c r="K8" s="43" t="str">
        <f aca="false">IF(G8="","",G8+I8)</f>
        <v/>
      </c>
      <c r="L8" s="60" t="str">
        <f aca="false">IF(G8="","",H8+IF(I8="",0,J8))</f>
        <v/>
      </c>
      <c r="M8" s="43" t="str">
        <f aca="false">IF(G8="","",D8-K8)</f>
        <v/>
      </c>
      <c r="N8" s="42" t="str">
        <f aca="false">IF(G8="","",F8-L8)</f>
        <v/>
      </c>
      <c r="O8" s="38"/>
      <c r="S8" s="46"/>
      <c r="T8" s="46"/>
      <c r="U8" s="46"/>
      <c r="V8" s="47"/>
      <c r="W8" s="48"/>
      <c r="X8" s="49"/>
      <c r="Y8" s="46"/>
      <c r="Z8" s="46"/>
      <c r="AA8" s="50"/>
      <c r="AB8" s="49"/>
      <c r="AC8" s="46"/>
      <c r="AD8" s="49"/>
      <c r="AE8" s="46"/>
      <c r="AF8" s="49"/>
      <c r="AG8" s="46"/>
    </row>
    <row r="9" customFormat="false" ht="18" hidden="false" customHeight="true" outlineLevel="0" collapsed="false">
      <c r="A9" s="38" t="str">
        <f aca="false">IF(A!A9="","",A!A9)</f>
        <v/>
      </c>
      <c r="B9" s="38" t="str">
        <f aca="false">IF(A!B9="","",A!B9)</f>
        <v/>
      </c>
      <c r="C9" s="39" t="str">
        <f aca="false">IF(A!C9="","",A!C9)</f>
        <v/>
      </c>
      <c r="D9" s="40" t="str">
        <f aca="false">IF(A!D9="","",A!D9)</f>
        <v/>
      </c>
      <c r="E9" s="38" t="str">
        <f aca="false">IF(A!E9="","",A!E9)</f>
        <v/>
      </c>
      <c r="F9" s="42" t="str">
        <f aca="false">IF(A!D9=0,"",A!F9)</f>
        <v/>
      </c>
      <c r="G9" s="43" t="str">
        <f aca="false">IF(B!K9="","",B!K9)</f>
        <v/>
      </c>
      <c r="H9" s="60" t="str">
        <f aca="false">IF(B!L9="","",B!L9)</f>
        <v/>
      </c>
      <c r="I9" s="61"/>
      <c r="J9" s="60" t="str">
        <f aca="false">IF(I9="","",ROUNDDOWN(E9*I9,0))</f>
        <v/>
      </c>
      <c r="K9" s="43" t="str">
        <f aca="false">IF(G9="","",G9+I9)</f>
        <v/>
      </c>
      <c r="L9" s="60" t="str">
        <f aca="false">IF(G9="","",H9+IF(I9="",0,J9))</f>
        <v/>
      </c>
      <c r="M9" s="43" t="str">
        <f aca="false">IF(G9="","",D9-K9)</f>
        <v/>
      </c>
      <c r="N9" s="42" t="str">
        <f aca="false">IF(G9="","",F9-L9)</f>
        <v/>
      </c>
      <c r="O9" s="38"/>
      <c r="S9" s="46"/>
      <c r="T9" s="46"/>
      <c r="U9" s="46"/>
      <c r="V9" s="47"/>
      <c r="W9" s="48"/>
      <c r="X9" s="49"/>
      <c r="Y9" s="46"/>
      <c r="Z9" s="46"/>
      <c r="AA9" s="50"/>
      <c r="AB9" s="49"/>
      <c r="AC9" s="46"/>
      <c r="AD9" s="49"/>
      <c r="AE9" s="46"/>
      <c r="AF9" s="49"/>
      <c r="AG9" s="46"/>
    </row>
    <row r="10" customFormat="false" ht="18" hidden="false" customHeight="true" outlineLevel="0" collapsed="false">
      <c r="A10" s="38" t="str">
        <f aca="false">IF(A!A10="","",A!A10)</f>
        <v/>
      </c>
      <c r="B10" s="38" t="str">
        <f aca="false">IF(A!B10="","",A!B10)</f>
        <v/>
      </c>
      <c r="C10" s="39" t="str">
        <f aca="false">IF(A!C10="","",A!C10)</f>
        <v/>
      </c>
      <c r="D10" s="40" t="str">
        <f aca="false">IF(A!D10="","",A!D10)</f>
        <v/>
      </c>
      <c r="E10" s="38" t="str">
        <f aca="false">IF(A!E10="","",A!E10)</f>
        <v/>
      </c>
      <c r="F10" s="42" t="str">
        <f aca="false">IF(A!D10=0,"",A!F10)</f>
        <v/>
      </c>
      <c r="G10" s="43" t="str">
        <f aca="false">IF(B!K10="","",B!K10)</f>
        <v/>
      </c>
      <c r="H10" s="60" t="str">
        <f aca="false">IF(B!L10="","",B!L10)</f>
        <v/>
      </c>
      <c r="I10" s="61"/>
      <c r="J10" s="60" t="str">
        <f aca="false">IF(I10="","",ROUNDDOWN(E10*I10,0))</f>
        <v/>
      </c>
      <c r="K10" s="43" t="str">
        <f aca="false">IF(G10="","",G10+I10)</f>
        <v/>
      </c>
      <c r="L10" s="60" t="str">
        <f aca="false">IF(G10="","",H10+IF(I10="",0,J10))</f>
        <v/>
      </c>
      <c r="M10" s="43" t="str">
        <f aca="false">IF(G10="","",D10-K10)</f>
        <v/>
      </c>
      <c r="N10" s="42" t="str">
        <f aca="false">IF(G10="","",F10-L10)</f>
        <v/>
      </c>
      <c r="O10" s="38"/>
      <c r="S10" s="46"/>
      <c r="T10" s="46"/>
      <c r="U10" s="46"/>
      <c r="V10" s="47"/>
      <c r="W10" s="48"/>
      <c r="X10" s="49"/>
      <c r="Y10" s="46"/>
      <c r="Z10" s="46"/>
      <c r="AA10" s="50"/>
      <c r="AB10" s="49"/>
      <c r="AC10" s="46"/>
      <c r="AD10" s="49"/>
      <c r="AE10" s="46"/>
      <c r="AF10" s="49"/>
      <c r="AG10" s="46"/>
    </row>
    <row r="11" customFormat="false" ht="18" hidden="false" customHeight="true" outlineLevel="0" collapsed="false">
      <c r="A11" s="38" t="str">
        <f aca="false">IF(A!A11="","",A!A11)</f>
        <v/>
      </c>
      <c r="B11" s="38" t="str">
        <f aca="false">IF(A!B11="","",A!B11)</f>
        <v/>
      </c>
      <c r="C11" s="39" t="str">
        <f aca="false">IF(A!C11="","",A!C11)</f>
        <v/>
      </c>
      <c r="D11" s="40" t="str">
        <f aca="false">IF(A!D11="","",A!D11)</f>
        <v/>
      </c>
      <c r="E11" s="38" t="str">
        <f aca="false">IF(A!E11="","",A!E11)</f>
        <v/>
      </c>
      <c r="F11" s="42" t="str">
        <f aca="false">IF(A!D11=0,"",A!F11)</f>
        <v/>
      </c>
      <c r="G11" s="43" t="str">
        <f aca="false">IF(B!K11="","",B!K11)</f>
        <v/>
      </c>
      <c r="H11" s="60" t="str">
        <f aca="false">IF(B!L11="","",B!L11)</f>
        <v/>
      </c>
      <c r="I11" s="61"/>
      <c r="J11" s="60" t="str">
        <f aca="false">IF(I11="","",ROUNDDOWN(E11*I11,0))</f>
        <v/>
      </c>
      <c r="K11" s="43" t="str">
        <f aca="false">IF(G11="","",G11+I11)</f>
        <v/>
      </c>
      <c r="L11" s="60" t="str">
        <f aca="false">IF(G11="","",H11+IF(I11="",0,J11))</f>
        <v/>
      </c>
      <c r="M11" s="43" t="str">
        <f aca="false">IF(G11="","",D11-K11)</f>
        <v/>
      </c>
      <c r="N11" s="42" t="str">
        <f aca="false">IF(G11="","",F11-L11)</f>
        <v/>
      </c>
      <c r="O11" s="38"/>
      <c r="S11" s="46"/>
      <c r="T11" s="46"/>
      <c r="U11" s="46"/>
      <c r="V11" s="47"/>
      <c r="W11" s="48"/>
      <c r="X11" s="49"/>
      <c r="Y11" s="46"/>
      <c r="Z11" s="46"/>
      <c r="AA11" s="50"/>
      <c r="AB11" s="49"/>
      <c r="AC11" s="46"/>
      <c r="AD11" s="49"/>
      <c r="AE11" s="46"/>
      <c r="AF11" s="49"/>
      <c r="AG11" s="46"/>
    </row>
    <row r="12" customFormat="false" ht="18" hidden="false" customHeight="true" outlineLevel="0" collapsed="false">
      <c r="A12" s="38" t="str">
        <f aca="false">IF(A!A12="","",A!A12)</f>
        <v/>
      </c>
      <c r="B12" s="38" t="str">
        <f aca="false">IF(A!B12="","",A!B12)</f>
        <v/>
      </c>
      <c r="C12" s="39" t="str">
        <f aca="false">IF(A!C12="","",A!C12)</f>
        <v/>
      </c>
      <c r="D12" s="40" t="str">
        <f aca="false">IF(A!D12="","",A!D12)</f>
        <v/>
      </c>
      <c r="E12" s="38" t="str">
        <f aca="false">IF(A!E12="","",A!E12)</f>
        <v/>
      </c>
      <c r="F12" s="42" t="str">
        <f aca="false">IF(A!D12=0,"",A!F12)</f>
        <v/>
      </c>
      <c r="G12" s="43" t="str">
        <f aca="false">IF(B!K12="","",B!K12)</f>
        <v/>
      </c>
      <c r="H12" s="60" t="str">
        <f aca="false">IF(B!L12="","",B!L12)</f>
        <v/>
      </c>
      <c r="I12" s="61"/>
      <c r="J12" s="60" t="str">
        <f aca="false">IF(I12="","",ROUNDDOWN(E12*I12,0))</f>
        <v/>
      </c>
      <c r="K12" s="43" t="str">
        <f aca="false">IF(G12="","",G12+I12)</f>
        <v/>
      </c>
      <c r="L12" s="60" t="str">
        <f aca="false">IF(G12="","",H12+IF(I12="",0,J12))</f>
        <v/>
      </c>
      <c r="M12" s="43" t="str">
        <f aca="false">IF(G12="","",D12-K12)</f>
        <v/>
      </c>
      <c r="N12" s="42" t="str">
        <f aca="false">IF(G12="","",F12-L12)</f>
        <v/>
      </c>
      <c r="O12" s="38"/>
      <c r="S12" s="46"/>
      <c r="T12" s="46"/>
      <c r="U12" s="46"/>
      <c r="V12" s="47"/>
      <c r="W12" s="48"/>
      <c r="X12" s="49"/>
      <c r="Y12" s="46"/>
      <c r="Z12" s="46"/>
      <c r="AA12" s="50"/>
      <c r="AB12" s="49"/>
      <c r="AC12" s="46"/>
      <c r="AD12" s="49"/>
      <c r="AE12" s="46"/>
      <c r="AF12" s="49"/>
      <c r="AG12" s="46"/>
    </row>
    <row r="13" customFormat="false" ht="18" hidden="false" customHeight="true" outlineLevel="0" collapsed="false">
      <c r="A13" s="38" t="str">
        <f aca="false">IF(A!A13="","",A!A13)</f>
        <v/>
      </c>
      <c r="B13" s="38" t="str">
        <f aca="false">IF(A!B13="","",A!B13)</f>
        <v/>
      </c>
      <c r="C13" s="39" t="str">
        <f aca="false">IF(A!C13="","",A!C13)</f>
        <v/>
      </c>
      <c r="D13" s="40" t="str">
        <f aca="false">IF(A!D13="","",A!D13)</f>
        <v/>
      </c>
      <c r="E13" s="38" t="str">
        <f aca="false">IF(A!E13="","",A!E13)</f>
        <v/>
      </c>
      <c r="F13" s="42" t="str">
        <f aca="false">IF(A!D13=0,"",A!F13)</f>
        <v/>
      </c>
      <c r="G13" s="43" t="str">
        <f aca="false">IF(B!K13="","",B!K13)</f>
        <v/>
      </c>
      <c r="H13" s="60" t="str">
        <f aca="false">IF(B!L13="","",B!L13)</f>
        <v/>
      </c>
      <c r="I13" s="61"/>
      <c r="J13" s="60" t="str">
        <f aca="false">IF(I13="","",ROUNDDOWN(E13*I13,0))</f>
        <v/>
      </c>
      <c r="K13" s="43" t="str">
        <f aca="false">IF(G13="","",G13+I13)</f>
        <v/>
      </c>
      <c r="L13" s="60" t="str">
        <f aca="false">IF(G13="","",H13+IF(I13="",0,J13))</f>
        <v/>
      </c>
      <c r="M13" s="43" t="str">
        <f aca="false">IF(G13="","",D13-K13)</f>
        <v/>
      </c>
      <c r="N13" s="42" t="str">
        <f aca="false">IF(G13="","",F13-L13)</f>
        <v/>
      </c>
      <c r="O13" s="38"/>
      <c r="S13" s="46"/>
      <c r="T13" s="46"/>
      <c r="U13" s="46"/>
      <c r="V13" s="47"/>
      <c r="W13" s="48"/>
      <c r="X13" s="49"/>
      <c r="Y13" s="46"/>
      <c r="Z13" s="46"/>
      <c r="AA13" s="50"/>
      <c r="AB13" s="49"/>
      <c r="AC13" s="46"/>
      <c r="AD13" s="49"/>
      <c r="AE13" s="46"/>
      <c r="AF13" s="49"/>
      <c r="AG13" s="46"/>
    </row>
    <row r="14" customFormat="false" ht="18" hidden="false" customHeight="true" outlineLevel="0" collapsed="false">
      <c r="A14" s="38" t="str">
        <f aca="false">IF(A!A14="","",A!A14)</f>
        <v/>
      </c>
      <c r="B14" s="38" t="str">
        <f aca="false">IF(A!B14="","",A!B14)</f>
        <v/>
      </c>
      <c r="C14" s="39" t="str">
        <f aca="false">IF(A!C14="","",A!C14)</f>
        <v/>
      </c>
      <c r="D14" s="40" t="str">
        <f aca="false">IF(A!D14="","",A!D14)</f>
        <v/>
      </c>
      <c r="E14" s="38" t="str">
        <f aca="false">IF(A!E14="","",A!E14)</f>
        <v/>
      </c>
      <c r="F14" s="42" t="str">
        <f aca="false">IF(A!D14=0,"",A!F14)</f>
        <v/>
      </c>
      <c r="G14" s="43" t="str">
        <f aca="false">IF(B!K14="","",B!K14)</f>
        <v/>
      </c>
      <c r="H14" s="60" t="str">
        <f aca="false">IF(B!L14="","",B!L14)</f>
        <v/>
      </c>
      <c r="I14" s="61"/>
      <c r="J14" s="60" t="str">
        <f aca="false">IF(I14="","",ROUNDDOWN(E14*I14,0))</f>
        <v/>
      </c>
      <c r="K14" s="43" t="str">
        <f aca="false">IF(G14="","",G14+I14)</f>
        <v/>
      </c>
      <c r="L14" s="60" t="str">
        <f aca="false">IF(G14="","",H14+IF(I14="",0,J14))</f>
        <v/>
      </c>
      <c r="M14" s="43" t="str">
        <f aca="false">IF(G14="","",D14-K14)</f>
        <v/>
      </c>
      <c r="N14" s="42" t="str">
        <f aca="false">IF(G14="","",F14-L14)</f>
        <v/>
      </c>
      <c r="O14" s="38"/>
      <c r="S14" s="46"/>
      <c r="T14" s="46"/>
      <c r="U14" s="46"/>
      <c r="V14" s="47"/>
      <c r="W14" s="48"/>
      <c r="X14" s="49"/>
      <c r="Y14" s="46"/>
      <c r="Z14" s="46"/>
      <c r="AA14" s="50"/>
      <c r="AB14" s="49"/>
      <c r="AC14" s="46"/>
      <c r="AD14" s="49"/>
      <c r="AE14" s="46"/>
      <c r="AF14" s="49"/>
      <c r="AG14" s="46"/>
    </row>
    <row r="15" customFormat="false" ht="18" hidden="false" customHeight="true" outlineLevel="0" collapsed="false">
      <c r="A15" s="38" t="str">
        <f aca="false">IF(A!A15="","",A!A15)</f>
        <v/>
      </c>
      <c r="B15" s="38" t="str">
        <f aca="false">IF(A!B15="","",A!B15)</f>
        <v/>
      </c>
      <c r="C15" s="39" t="str">
        <f aca="false">IF(A!C15="","",A!C15)</f>
        <v/>
      </c>
      <c r="D15" s="40" t="str">
        <f aca="false">IF(A!D15="","",A!D15)</f>
        <v/>
      </c>
      <c r="E15" s="38" t="str">
        <f aca="false">IF(A!E15="","",A!E15)</f>
        <v/>
      </c>
      <c r="F15" s="42" t="str">
        <f aca="false">IF(A!D15=0,"",A!F15)</f>
        <v/>
      </c>
      <c r="G15" s="43" t="str">
        <f aca="false">IF(B!K15="","",B!K15)</f>
        <v/>
      </c>
      <c r="H15" s="60" t="str">
        <f aca="false">IF(B!L15="","",B!L15)</f>
        <v/>
      </c>
      <c r="I15" s="61"/>
      <c r="J15" s="60" t="str">
        <f aca="false">IF(I15="","",ROUNDDOWN(E15*I15,0))</f>
        <v/>
      </c>
      <c r="K15" s="43" t="str">
        <f aca="false">IF(G15="","",G15+I15)</f>
        <v/>
      </c>
      <c r="L15" s="60" t="str">
        <f aca="false">IF(G15="","",H15+IF(I15="",0,J15))</f>
        <v/>
      </c>
      <c r="M15" s="43" t="str">
        <f aca="false">IF(G15="","",D15-K15)</f>
        <v/>
      </c>
      <c r="N15" s="42" t="str">
        <f aca="false">IF(G15="","",F15-L15)</f>
        <v/>
      </c>
      <c r="O15" s="38"/>
      <c r="S15" s="46"/>
      <c r="T15" s="46"/>
      <c r="U15" s="46"/>
      <c r="V15" s="47"/>
      <c r="W15" s="48"/>
      <c r="X15" s="49"/>
      <c r="Y15" s="46"/>
      <c r="Z15" s="46"/>
      <c r="AA15" s="50"/>
      <c r="AB15" s="49"/>
      <c r="AC15" s="46"/>
      <c r="AD15" s="49"/>
      <c r="AE15" s="46"/>
      <c r="AF15" s="49"/>
      <c r="AG15" s="46"/>
    </row>
    <row r="16" customFormat="false" ht="18" hidden="false" customHeight="true" outlineLevel="0" collapsed="false">
      <c r="A16" s="38" t="str">
        <f aca="false">IF(A!A16="","",A!A16)</f>
        <v/>
      </c>
      <c r="B16" s="38" t="str">
        <f aca="false">IF(A!B16="","",A!B16)</f>
        <v/>
      </c>
      <c r="C16" s="39" t="str">
        <f aca="false">IF(A!C16="","",A!C16)</f>
        <v/>
      </c>
      <c r="D16" s="40" t="str">
        <f aca="false">IF(A!D16="","",A!D16)</f>
        <v/>
      </c>
      <c r="E16" s="38" t="str">
        <f aca="false">IF(A!E16="","",A!E16)</f>
        <v/>
      </c>
      <c r="F16" s="42" t="str">
        <f aca="false">IF(A!D16=0,"",A!F16)</f>
        <v/>
      </c>
      <c r="G16" s="43" t="str">
        <f aca="false">IF(B!K16="","",B!K16)</f>
        <v/>
      </c>
      <c r="H16" s="60" t="str">
        <f aca="false">IF(B!L16="","",B!L16)</f>
        <v/>
      </c>
      <c r="I16" s="61"/>
      <c r="J16" s="60" t="str">
        <f aca="false">IF(I16="","",ROUNDDOWN(E16*I16,0))</f>
        <v/>
      </c>
      <c r="K16" s="43" t="str">
        <f aca="false">IF(G16="","",G16+I16)</f>
        <v/>
      </c>
      <c r="L16" s="60" t="str">
        <f aca="false">IF(G16="","",H16+IF(I16="",0,J16))</f>
        <v/>
      </c>
      <c r="M16" s="43" t="str">
        <f aca="false">IF(G16="","",D16-K16)</f>
        <v/>
      </c>
      <c r="N16" s="42" t="str">
        <f aca="false">IF(G16="","",F16-L16)</f>
        <v/>
      </c>
      <c r="O16" s="38"/>
      <c r="S16" s="46"/>
      <c r="T16" s="46"/>
      <c r="U16" s="46"/>
      <c r="V16" s="47"/>
      <c r="W16" s="48"/>
      <c r="X16" s="49"/>
      <c r="Y16" s="46"/>
      <c r="Z16" s="46"/>
      <c r="AA16" s="50"/>
      <c r="AB16" s="49"/>
      <c r="AC16" s="46"/>
      <c r="AD16" s="49"/>
      <c r="AE16" s="46"/>
      <c r="AF16" s="49"/>
      <c r="AG16" s="46"/>
    </row>
    <row r="17" customFormat="false" ht="18" hidden="false" customHeight="true" outlineLevel="0" collapsed="false">
      <c r="A17" s="38" t="str">
        <f aca="false">IF(A!A17="","",A!A17)</f>
        <v/>
      </c>
      <c r="B17" s="38" t="str">
        <f aca="false">IF(A!B17="","",A!B17)</f>
        <v/>
      </c>
      <c r="C17" s="39" t="str">
        <f aca="false">IF(A!C17="","",A!C17)</f>
        <v/>
      </c>
      <c r="D17" s="40" t="str">
        <f aca="false">IF(A!D17="","",A!D17)</f>
        <v/>
      </c>
      <c r="E17" s="38" t="str">
        <f aca="false">IF(A!E17="","",A!E17)</f>
        <v/>
      </c>
      <c r="F17" s="42" t="str">
        <f aca="false">IF(A!D17=0,"",A!F17)</f>
        <v/>
      </c>
      <c r="G17" s="43" t="str">
        <f aca="false">IF(B!K17="","",B!K17)</f>
        <v/>
      </c>
      <c r="H17" s="60" t="str">
        <f aca="false">IF(B!L17="","",B!L17)</f>
        <v/>
      </c>
      <c r="I17" s="61"/>
      <c r="J17" s="60" t="str">
        <f aca="false">IF(I17="","",ROUNDDOWN(E17*I17,0))</f>
        <v/>
      </c>
      <c r="K17" s="43" t="str">
        <f aca="false">IF(G17="","",G17+I17)</f>
        <v/>
      </c>
      <c r="L17" s="60" t="str">
        <f aca="false">IF(G17="","",H17+IF(I17="",0,J17))</f>
        <v/>
      </c>
      <c r="M17" s="43" t="str">
        <f aca="false">IF(G17="","",D17-K17)</f>
        <v/>
      </c>
      <c r="N17" s="42" t="str">
        <f aca="false">IF(G17="","",F17-L17)</f>
        <v/>
      </c>
      <c r="O17" s="38"/>
      <c r="S17" s="46"/>
      <c r="T17" s="46"/>
      <c r="U17" s="46"/>
      <c r="V17" s="47"/>
      <c r="W17" s="48"/>
      <c r="X17" s="49"/>
      <c r="Y17" s="46"/>
      <c r="Z17" s="46"/>
      <c r="AA17" s="50"/>
      <c r="AB17" s="49"/>
      <c r="AC17" s="46"/>
      <c r="AD17" s="49"/>
      <c r="AE17" s="46"/>
      <c r="AF17" s="49"/>
      <c r="AG17" s="46"/>
    </row>
    <row r="18" customFormat="false" ht="18" hidden="false" customHeight="true" outlineLevel="0" collapsed="false">
      <c r="A18" s="38" t="str">
        <f aca="false">IF(A!A18="","",A!A18)</f>
        <v/>
      </c>
      <c r="B18" s="38" t="str">
        <f aca="false">IF(A!B18="","",A!B18)</f>
        <v/>
      </c>
      <c r="C18" s="39" t="str">
        <f aca="false">IF(A!C18="","",A!C18)</f>
        <v/>
      </c>
      <c r="D18" s="40" t="str">
        <f aca="false">IF(A!D18="","",A!D18)</f>
        <v/>
      </c>
      <c r="E18" s="38" t="str">
        <f aca="false">IF(A!E18="","",A!E18)</f>
        <v/>
      </c>
      <c r="F18" s="42" t="str">
        <f aca="false">IF(A!D18=0,"",A!F18)</f>
        <v/>
      </c>
      <c r="G18" s="43" t="str">
        <f aca="false">IF(B!K18="","",B!K18)</f>
        <v/>
      </c>
      <c r="H18" s="60" t="str">
        <f aca="false">IF(B!L18="","",B!L18)</f>
        <v/>
      </c>
      <c r="I18" s="61"/>
      <c r="J18" s="60" t="str">
        <f aca="false">IF(I18="","",ROUNDDOWN(E18*I18,0))</f>
        <v/>
      </c>
      <c r="K18" s="43" t="str">
        <f aca="false">IF(G18="","",G18+I18)</f>
        <v/>
      </c>
      <c r="L18" s="60" t="str">
        <f aca="false">IF(G18="","",H18+IF(I18="",0,J18))</f>
        <v/>
      </c>
      <c r="M18" s="43" t="str">
        <f aca="false">IF(G18="","",D18-K18)</f>
        <v/>
      </c>
      <c r="N18" s="42" t="str">
        <f aca="false">IF(G18="","",F18-L18)</f>
        <v/>
      </c>
      <c r="O18" s="38"/>
      <c r="S18" s="46"/>
      <c r="T18" s="46"/>
      <c r="U18" s="46"/>
      <c r="V18" s="47"/>
      <c r="W18" s="48"/>
      <c r="X18" s="49"/>
      <c r="Y18" s="46"/>
      <c r="Z18" s="46"/>
      <c r="AA18" s="50"/>
      <c r="AB18" s="49"/>
      <c r="AC18" s="46"/>
      <c r="AD18" s="49"/>
      <c r="AE18" s="46"/>
      <c r="AF18" s="49"/>
      <c r="AG18" s="46"/>
    </row>
    <row r="19" customFormat="false" ht="18" hidden="false" customHeight="true" outlineLevel="0" collapsed="false">
      <c r="A19" s="38" t="str">
        <f aca="false">IF(A!A19="","",A!A19)</f>
        <v/>
      </c>
      <c r="B19" s="38" t="str">
        <f aca="false">IF(A!B19="","",A!B19)</f>
        <v/>
      </c>
      <c r="C19" s="39" t="str">
        <f aca="false">IF(A!C19="","",A!C19)</f>
        <v/>
      </c>
      <c r="D19" s="40" t="str">
        <f aca="false">IF(A!D19="","",A!D19)</f>
        <v/>
      </c>
      <c r="E19" s="38" t="str">
        <f aca="false">IF(A!E19="","",A!E19)</f>
        <v/>
      </c>
      <c r="F19" s="42" t="str">
        <f aca="false">IF(A!D19=0,"",A!F19)</f>
        <v/>
      </c>
      <c r="G19" s="43" t="str">
        <f aca="false">IF(B!K19="","",B!K19)</f>
        <v/>
      </c>
      <c r="H19" s="60" t="str">
        <f aca="false">IF(B!L19="","",B!L19)</f>
        <v/>
      </c>
      <c r="I19" s="61"/>
      <c r="J19" s="60" t="str">
        <f aca="false">IF(I19="","",ROUNDDOWN(E19*I19,0))</f>
        <v/>
      </c>
      <c r="K19" s="43" t="str">
        <f aca="false">IF(G19="","",G19+I19)</f>
        <v/>
      </c>
      <c r="L19" s="60" t="str">
        <f aca="false">IF(G19="","",H19+IF(I19="",0,J19))</f>
        <v/>
      </c>
      <c r="M19" s="43" t="str">
        <f aca="false">IF(G19="","",D19-K19)</f>
        <v/>
      </c>
      <c r="N19" s="42" t="str">
        <f aca="false">IF(G19="","",F19-L19)</f>
        <v/>
      </c>
      <c r="O19" s="38"/>
      <c r="S19" s="46"/>
      <c r="T19" s="46"/>
      <c r="U19" s="46"/>
      <c r="V19" s="47"/>
      <c r="W19" s="48"/>
      <c r="X19" s="49"/>
      <c r="Y19" s="46"/>
      <c r="Z19" s="46"/>
      <c r="AA19" s="50"/>
      <c r="AB19" s="49"/>
      <c r="AC19" s="46"/>
      <c r="AD19" s="49"/>
      <c r="AE19" s="46"/>
      <c r="AF19" s="49"/>
      <c r="AG19" s="46"/>
    </row>
    <row r="20" customFormat="false" ht="18" hidden="false" customHeight="true" outlineLevel="0" collapsed="false">
      <c r="A20" s="38" t="str">
        <f aca="false">IF(A!A20="","",A!A20)</f>
        <v/>
      </c>
      <c r="B20" s="38" t="str">
        <f aca="false">IF(A!B20="","",A!B20)</f>
        <v/>
      </c>
      <c r="C20" s="39" t="str">
        <f aca="false">IF(A!C20="","",A!C20)</f>
        <v/>
      </c>
      <c r="D20" s="40" t="str">
        <f aca="false">IF(A!D20="","",A!D20)</f>
        <v/>
      </c>
      <c r="E20" s="38" t="str">
        <f aca="false">IF(A!E20="","",A!E20)</f>
        <v/>
      </c>
      <c r="F20" s="42" t="str">
        <f aca="false">IF(A!D20=0,"",A!F20)</f>
        <v/>
      </c>
      <c r="G20" s="43" t="str">
        <f aca="false">IF(B!K20="","",B!K20)</f>
        <v/>
      </c>
      <c r="H20" s="60" t="str">
        <f aca="false">IF(B!L20="","",B!L20)</f>
        <v/>
      </c>
      <c r="I20" s="61"/>
      <c r="J20" s="60" t="str">
        <f aca="false">IF(I20="","",ROUNDDOWN(E20*I20,0))</f>
        <v/>
      </c>
      <c r="K20" s="43" t="str">
        <f aca="false">IF(G20="","",G20+I20)</f>
        <v/>
      </c>
      <c r="L20" s="60" t="str">
        <f aca="false">IF(G20="","",H20+IF(I20="",0,J20))</f>
        <v/>
      </c>
      <c r="M20" s="43" t="str">
        <f aca="false">IF(G20="","",D20-K20)</f>
        <v/>
      </c>
      <c r="N20" s="42" t="str">
        <f aca="false">IF(G20="","",F20-L20)</f>
        <v/>
      </c>
      <c r="O20" s="38"/>
      <c r="S20" s="46"/>
      <c r="T20" s="46"/>
      <c r="U20" s="46"/>
      <c r="V20" s="47"/>
      <c r="W20" s="48"/>
      <c r="X20" s="49"/>
      <c r="Y20" s="46"/>
      <c r="Z20" s="46"/>
      <c r="AA20" s="50"/>
      <c r="AB20" s="49"/>
      <c r="AC20" s="46"/>
      <c r="AD20" s="49"/>
      <c r="AE20" s="46"/>
      <c r="AF20" s="49"/>
      <c r="AG20" s="46"/>
    </row>
    <row r="21" customFormat="false" ht="18" hidden="false" customHeight="true" outlineLevel="0" collapsed="false">
      <c r="A21" s="38" t="str">
        <f aca="false">IF(A!A21="","",A!A21)</f>
        <v/>
      </c>
      <c r="B21" s="38" t="str">
        <f aca="false">IF(A!B21="","",A!B21)</f>
        <v/>
      </c>
      <c r="C21" s="39" t="str">
        <f aca="false">IF(A!C21="","",A!C21)</f>
        <v/>
      </c>
      <c r="D21" s="40" t="str">
        <f aca="false">IF(A!D21="","",A!D21)</f>
        <v/>
      </c>
      <c r="E21" s="38" t="str">
        <f aca="false">IF(A!E21="","",A!E21)</f>
        <v/>
      </c>
      <c r="F21" s="42" t="str">
        <f aca="false">IF(A!D21=0,"",A!F21)</f>
        <v/>
      </c>
      <c r="G21" s="43" t="str">
        <f aca="false">IF(B!K21="","",B!K21)</f>
        <v/>
      </c>
      <c r="H21" s="60" t="str">
        <f aca="false">IF(B!L21="","",B!L21)</f>
        <v/>
      </c>
      <c r="I21" s="61"/>
      <c r="J21" s="60" t="str">
        <f aca="false">IF(I21="","",ROUNDDOWN(E21*I21,0))</f>
        <v/>
      </c>
      <c r="K21" s="43" t="str">
        <f aca="false">IF(G21="","",G21+I21)</f>
        <v/>
      </c>
      <c r="L21" s="60" t="str">
        <f aca="false">IF(G21="","",H21+IF(I21="",0,J21))</f>
        <v/>
      </c>
      <c r="M21" s="43" t="str">
        <f aca="false">IF(G21="","",D21-K21)</f>
        <v/>
      </c>
      <c r="N21" s="42" t="str">
        <f aca="false">IF(G21="","",F21-L21)</f>
        <v/>
      </c>
      <c r="O21" s="38"/>
      <c r="S21" s="46"/>
      <c r="T21" s="46"/>
      <c r="U21" s="46"/>
      <c r="V21" s="47"/>
      <c r="W21" s="48"/>
      <c r="X21" s="49"/>
      <c r="Y21" s="46"/>
      <c r="Z21" s="46"/>
      <c r="AA21" s="50"/>
      <c r="AB21" s="49"/>
      <c r="AC21" s="46"/>
      <c r="AD21" s="49"/>
      <c r="AE21" s="46"/>
      <c r="AF21" s="49"/>
      <c r="AG21" s="46"/>
    </row>
    <row r="22" customFormat="false" ht="18" hidden="false" customHeight="true" outlineLevel="0" collapsed="false">
      <c r="A22" s="38" t="str">
        <f aca="false">IF(A!A22="","",A!A22)</f>
        <v/>
      </c>
      <c r="B22" s="38" t="str">
        <f aca="false">IF(A!B22="","",A!B22)</f>
        <v/>
      </c>
      <c r="C22" s="39" t="str">
        <f aca="false">IF(A!C22="","",A!C22)</f>
        <v/>
      </c>
      <c r="D22" s="40" t="str">
        <f aca="false">IF(A!D22="","",A!D22)</f>
        <v/>
      </c>
      <c r="E22" s="38" t="str">
        <f aca="false">IF(A!E22="","",A!E22)</f>
        <v/>
      </c>
      <c r="F22" s="42" t="str">
        <f aca="false">IF(A!D22=0,"",A!F22)</f>
        <v/>
      </c>
      <c r="G22" s="43" t="str">
        <f aca="false">IF(B!K22="","",B!K22)</f>
        <v/>
      </c>
      <c r="H22" s="60" t="str">
        <f aca="false">IF(B!L22="","",B!L22)</f>
        <v/>
      </c>
      <c r="I22" s="61"/>
      <c r="J22" s="60" t="str">
        <f aca="false">IF(I22="","",ROUNDDOWN(E22*I22,0))</f>
        <v/>
      </c>
      <c r="K22" s="43" t="str">
        <f aca="false">IF(G22="","",G22+I22)</f>
        <v/>
      </c>
      <c r="L22" s="60" t="str">
        <f aca="false">IF(G22="","",H22+IF(I22="",0,J22))</f>
        <v/>
      </c>
      <c r="M22" s="43" t="str">
        <f aca="false">IF(G22="","",D22-K22)</f>
        <v/>
      </c>
      <c r="N22" s="42" t="str">
        <f aca="false">IF(G22="","",F22-L22)</f>
        <v/>
      </c>
      <c r="O22" s="38"/>
      <c r="S22" s="46"/>
      <c r="T22" s="46"/>
      <c r="U22" s="46"/>
      <c r="V22" s="47"/>
      <c r="W22" s="48"/>
      <c r="X22" s="49"/>
      <c r="Y22" s="46"/>
      <c r="Z22" s="46"/>
      <c r="AA22" s="50"/>
      <c r="AB22" s="49"/>
      <c r="AC22" s="46"/>
      <c r="AD22" s="49"/>
      <c r="AE22" s="46"/>
      <c r="AF22" s="49"/>
      <c r="AG22" s="46"/>
    </row>
    <row r="23" customFormat="false" ht="18" hidden="false" customHeight="true" outlineLevel="0" collapsed="false">
      <c r="A23" s="38" t="str">
        <f aca="false">IF(A!A23="","",A!A23)</f>
        <v/>
      </c>
      <c r="B23" s="38" t="str">
        <f aca="false">IF(A!B23="","",A!B23)</f>
        <v/>
      </c>
      <c r="C23" s="39" t="str">
        <f aca="false">IF(A!C23="","",A!C23)</f>
        <v/>
      </c>
      <c r="D23" s="40" t="str">
        <f aca="false">IF(A!D23="","",A!D23)</f>
        <v/>
      </c>
      <c r="E23" s="38" t="str">
        <f aca="false">IF(A!E23="","",A!E23)</f>
        <v/>
      </c>
      <c r="F23" s="42" t="str">
        <f aca="false">IF(A!D23=0,"",A!F23)</f>
        <v/>
      </c>
      <c r="G23" s="43" t="str">
        <f aca="false">IF(B!K23="","",B!K23)</f>
        <v/>
      </c>
      <c r="H23" s="60" t="str">
        <f aca="false">IF(B!L23="","",B!L23)</f>
        <v/>
      </c>
      <c r="I23" s="61"/>
      <c r="J23" s="60" t="str">
        <f aca="false">IF(I23="","",ROUNDDOWN(E23*I23,0))</f>
        <v/>
      </c>
      <c r="K23" s="43" t="str">
        <f aca="false">IF(G23="","",G23+I23)</f>
        <v/>
      </c>
      <c r="L23" s="60" t="str">
        <f aca="false">IF(G23="","",H23+IF(I23="",0,J23))</f>
        <v/>
      </c>
      <c r="M23" s="43" t="str">
        <f aca="false">IF(G23="","",D23-K23)</f>
        <v/>
      </c>
      <c r="N23" s="42" t="str">
        <f aca="false">IF(G23="","",F23-L23)</f>
        <v/>
      </c>
      <c r="O23" s="38"/>
      <c r="S23" s="46"/>
      <c r="T23" s="46"/>
      <c r="U23" s="46"/>
      <c r="V23" s="47"/>
      <c r="W23" s="48"/>
      <c r="X23" s="49"/>
      <c r="Y23" s="46"/>
      <c r="Z23" s="46"/>
      <c r="AA23" s="50"/>
      <c r="AB23" s="49"/>
      <c r="AC23" s="46"/>
      <c r="AD23" s="49"/>
      <c r="AE23" s="46"/>
      <c r="AF23" s="49"/>
      <c r="AG23" s="46"/>
    </row>
    <row r="24" customFormat="false" ht="18" hidden="false" customHeight="true" outlineLevel="0" collapsed="false">
      <c r="A24" s="38" t="str">
        <f aca="false">IF(A!A24="","",A!A24)</f>
        <v/>
      </c>
      <c r="B24" s="38" t="str">
        <f aca="false">IF(A!B24="","",A!B24)</f>
        <v/>
      </c>
      <c r="C24" s="39" t="str">
        <f aca="false">IF(A!C24="","",A!C24)</f>
        <v/>
      </c>
      <c r="D24" s="40" t="str">
        <f aca="false">IF(A!D24="","",A!D24)</f>
        <v/>
      </c>
      <c r="E24" s="38" t="str">
        <f aca="false">IF(A!E24="","",A!E24)</f>
        <v/>
      </c>
      <c r="F24" s="42" t="str">
        <f aca="false">IF(A!D24=0,"",A!F24)</f>
        <v/>
      </c>
      <c r="G24" s="43" t="str">
        <f aca="false">IF(B!K24="","",B!K24)</f>
        <v/>
      </c>
      <c r="H24" s="60" t="str">
        <f aca="false">IF(B!L24="","",B!L24)</f>
        <v/>
      </c>
      <c r="I24" s="61"/>
      <c r="J24" s="60" t="str">
        <f aca="false">IF(I24="","",ROUNDDOWN(E24*I24,0))</f>
        <v/>
      </c>
      <c r="K24" s="43" t="str">
        <f aca="false">IF(G24="","",G24+I24)</f>
        <v/>
      </c>
      <c r="L24" s="60" t="str">
        <f aca="false">IF(G24="","",H24+IF(I24="",0,J24))</f>
        <v/>
      </c>
      <c r="M24" s="43" t="str">
        <f aca="false">IF(G24="","",D24-K24)</f>
        <v/>
      </c>
      <c r="N24" s="42" t="str">
        <f aca="false">IF(G24="","",F24-L24)</f>
        <v/>
      </c>
      <c r="O24" s="38"/>
      <c r="S24" s="46"/>
      <c r="T24" s="46"/>
      <c r="U24" s="46"/>
      <c r="V24" s="47"/>
      <c r="W24" s="48"/>
      <c r="X24" s="49"/>
      <c r="Y24" s="46"/>
      <c r="Z24" s="46"/>
      <c r="AA24" s="50"/>
      <c r="AB24" s="49"/>
      <c r="AC24" s="46"/>
      <c r="AD24" s="49"/>
      <c r="AE24" s="46"/>
      <c r="AF24" s="49"/>
      <c r="AG24" s="46"/>
    </row>
    <row r="25" customFormat="false" ht="18" hidden="false" customHeight="true" outlineLevel="0" collapsed="false">
      <c r="A25" s="38" t="str">
        <f aca="false">IF(A!A25="","",A!A25)</f>
        <v/>
      </c>
      <c r="B25" s="38" t="str">
        <f aca="false">IF(A!B25="","",A!B25)</f>
        <v/>
      </c>
      <c r="C25" s="39" t="str">
        <f aca="false">IF(A!C25="","",A!C25)</f>
        <v/>
      </c>
      <c r="D25" s="40" t="str">
        <f aca="false">IF(A!D25="","",A!D25)</f>
        <v/>
      </c>
      <c r="E25" s="38" t="str">
        <f aca="false">IF(A!E25="","",A!E25)</f>
        <v/>
      </c>
      <c r="F25" s="42" t="str">
        <f aca="false">IF(A!D25=0,"",A!F25)</f>
        <v/>
      </c>
      <c r="G25" s="43" t="str">
        <f aca="false">IF(B!K25="","",B!K25)</f>
        <v/>
      </c>
      <c r="H25" s="60" t="str">
        <f aca="false">IF(B!L25="","",B!L25)</f>
        <v/>
      </c>
      <c r="I25" s="61"/>
      <c r="J25" s="60" t="str">
        <f aca="false">IF(I25="","",ROUNDDOWN(E25*I25,0))</f>
        <v/>
      </c>
      <c r="K25" s="43" t="str">
        <f aca="false">IF(G25="","",G25+I25)</f>
        <v/>
      </c>
      <c r="L25" s="60" t="str">
        <f aca="false">IF(G25="","",H25+IF(I25="",0,J25))</f>
        <v/>
      </c>
      <c r="M25" s="43" t="str">
        <f aca="false">IF(G25="","",D25-K25)</f>
        <v/>
      </c>
      <c r="N25" s="42" t="str">
        <f aca="false">IF(G25="","",F25-L25)</f>
        <v/>
      </c>
      <c r="O25" s="38"/>
      <c r="S25" s="46"/>
      <c r="T25" s="46"/>
      <c r="U25" s="46"/>
      <c r="V25" s="47"/>
      <c r="W25" s="48"/>
      <c r="X25" s="49"/>
      <c r="Y25" s="46"/>
      <c r="Z25" s="46"/>
      <c r="AA25" s="50"/>
      <c r="AB25" s="49"/>
      <c r="AC25" s="46"/>
      <c r="AD25" s="49"/>
      <c r="AE25" s="46"/>
      <c r="AF25" s="49"/>
      <c r="AG25" s="46"/>
    </row>
    <row r="26" customFormat="false" ht="18" hidden="false" customHeight="true" outlineLevel="0" collapsed="false">
      <c r="A26" s="38" t="str">
        <f aca="false">IF(A!A26="","",A!A26)</f>
        <v/>
      </c>
      <c r="B26" s="38" t="str">
        <f aca="false">IF(A!B26="","",A!B26)</f>
        <v/>
      </c>
      <c r="C26" s="39" t="str">
        <f aca="false">IF(A!C26="","",A!C26)</f>
        <v/>
      </c>
      <c r="D26" s="40" t="str">
        <f aca="false">IF(A!D26="","",A!D26)</f>
        <v/>
      </c>
      <c r="E26" s="38" t="str">
        <f aca="false">IF(A!E26="","",A!E26)</f>
        <v/>
      </c>
      <c r="F26" s="42" t="str">
        <f aca="false">IF(A!D26=0,"",A!F26)</f>
        <v/>
      </c>
      <c r="G26" s="43" t="str">
        <f aca="false">IF(B!K26="","",B!K26)</f>
        <v/>
      </c>
      <c r="H26" s="60" t="str">
        <f aca="false">IF(B!L26="","",B!L26)</f>
        <v/>
      </c>
      <c r="I26" s="61"/>
      <c r="J26" s="60" t="str">
        <f aca="false">IF(I26="","",ROUNDDOWN(E26*I26,0))</f>
        <v/>
      </c>
      <c r="K26" s="43" t="str">
        <f aca="false">IF(G26="","",G26+I26)</f>
        <v/>
      </c>
      <c r="L26" s="60" t="str">
        <f aca="false">IF(G26="","",H26+IF(I26="",0,J26))</f>
        <v/>
      </c>
      <c r="M26" s="43" t="str">
        <f aca="false">IF(G26="","",D26-K26)</f>
        <v/>
      </c>
      <c r="N26" s="42" t="str">
        <f aca="false">IF(G26="","",F26-L26)</f>
        <v/>
      </c>
      <c r="O26" s="38"/>
      <c r="S26" s="46"/>
      <c r="T26" s="46"/>
      <c r="U26" s="46"/>
      <c r="V26" s="47"/>
      <c r="W26" s="48"/>
      <c r="X26" s="49"/>
      <c r="Y26" s="46"/>
      <c r="Z26" s="46"/>
      <c r="AA26" s="50"/>
      <c r="AB26" s="49"/>
      <c r="AC26" s="46"/>
      <c r="AD26" s="49"/>
      <c r="AE26" s="46"/>
      <c r="AF26" s="49"/>
      <c r="AG26" s="46"/>
    </row>
    <row r="27" customFormat="false" ht="18" hidden="false" customHeight="true" outlineLevel="0" collapsed="false">
      <c r="A27" s="38" t="str">
        <f aca="false">IF(A!A27="","",A!A27)</f>
        <v/>
      </c>
      <c r="B27" s="38" t="str">
        <f aca="false">IF(A!B27="","",A!B27)</f>
        <v/>
      </c>
      <c r="C27" s="39" t="str">
        <f aca="false">IF(A!C27="","",A!C27)</f>
        <v/>
      </c>
      <c r="D27" s="40" t="str">
        <f aca="false">IF(A!D27="","",A!D27)</f>
        <v/>
      </c>
      <c r="E27" s="38" t="str">
        <f aca="false">IF(A!E27="","",A!E27)</f>
        <v/>
      </c>
      <c r="F27" s="42" t="str">
        <f aca="false">IF(A!D27=0,"",A!F27)</f>
        <v/>
      </c>
      <c r="G27" s="43" t="str">
        <f aca="false">IF(B!K27="","",B!K27)</f>
        <v/>
      </c>
      <c r="H27" s="60" t="str">
        <f aca="false">IF(B!L27="","",B!L27)</f>
        <v/>
      </c>
      <c r="I27" s="61"/>
      <c r="J27" s="60" t="str">
        <f aca="false">IF(I27="","",ROUNDDOWN(E27*I27,0))</f>
        <v/>
      </c>
      <c r="K27" s="43" t="str">
        <f aca="false">IF(G27="","",G27+I27)</f>
        <v/>
      </c>
      <c r="L27" s="60" t="str">
        <f aca="false">IF(G27="","",H27+IF(I27="",0,J27))</f>
        <v/>
      </c>
      <c r="M27" s="43" t="str">
        <f aca="false">IF(G27="","",D27-K27)</f>
        <v/>
      </c>
      <c r="N27" s="42" t="str">
        <f aca="false">IF(G27="","",F27-L27)</f>
        <v/>
      </c>
      <c r="O27" s="38"/>
      <c r="S27" s="46"/>
      <c r="T27" s="46"/>
      <c r="U27" s="46"/>
      <c r="V27" s="47"/>
      <c r="W27" s="48"/>
      <c r="X27" s="49"/>
      <c r="Y27" s="46"/>
      <c r="Z27" s="46"/>
      <c r="AA27" s="50"/>
      <c r="AB27" s="49"/>
      <c r="AC27" s="46"/>
      <c r="AD27" s="49"/>
      <c r="AE27" s="46"/>
      <c r="AF27" s="49"/>
      <c r="AG27" s="46"/>
    </row>
    <row r="28" customFormat="false" ht="18" hidden="false" customHeight="true" outlineLevel="0" collapsed="false">
      <c r="A28" s="38" t="str">
        <f aca="false">IF(A!A28="","",A!A28)</f>
        <v/>
      </c>
      <c r="B28" s="38" t="str">
        <f aca="false">IF(A!B28="","",A!B28)</f>
        <v/>
      </c>
      <c r="C28" s="39" t="str">
        <f aca="false">IF(A!C28="","",A!C28)</f>
        <v/>
      </c>
      <c r="D28" s="40" t="str">
        <f aca="false">IF(A!D28="","",A!D28)</f>
        <v/>
      </c>
      <c r="E28" s="38" t="str">
        <f aca="false">IF(A!E28="","",A!E28)</f>
        <v/>
      </c>
      <c r="F28" s="42" t="str">
        <f aca="false">IF(A!D28=0,"",A!F28)</f>
        <v/>
      </c>
      <c r="G28" s="43" t="str">
        <f aca="false">IF(B!K28="","",B!K28)</f>
        <v/>
      </c>
      <c r="H28" s="60" t="str">
        <f aca="false">IF(B!L28="","",B!L28)</f>
        <v/>
      </c>
      <c r="I28" s="61"/>
      <c r="J28" s="60" t="str">
        <f aca="false">IF(I28="","",ROUNDDOWN(E28*I28,0))</f>
        <v/>
      </c>
      <c r="K28" s="43" t="str">
        <f aca="false">IF(G28="","",G28+I28)</f>
        <v/>
      </c>
      <c r="L28" s="60" t="str">
        <f aca="false">IF(G28="","",H28+IF(I28="",0,J28))</f>
        <v/>
      </c>
      <c r="M28" s="43" t="str">
        <f aca="false">IF(G28="","",D28-K28)</f>
        <v/>
      </c>
      <c r="N28" s="42" t="str">
        <f aca="false">IF(G28="","",F28-L28)</f>
        <v/>
      </c>
      <c r="O28" s="38"/>
      <c r="S28" s="46"/>
      <c r="T28" s="46"/>
      <c r="U28" s="46"/>
      <c r="V28" s="47"/>
      <c r="W28" s="48"/>
      <c r="X28" s="49"/>
      <c r="Y28" s="46"/>
      <c r="Z28" s="46"/>
      <c r="AA28" s="50"/>
      <c r="AB28" s="49"/>
      <c r="AC28" s="46"/>
      <c r="AD28" s="49"/>
      <c r="AE28" s="46"/>
      <c r="AF28" s="49"/>
      <c r="AG28" s="46"/>
    </row>
    <row r="29" customFormat="false" ht="18" hidden="false" customHeight="true" outlineLevel="0" collapsed="false">
      <c r="A29" s="38" t="str">
        <f aca="false">IF(A!A29="","",A!A29)</f>
        <v/>
      </c>
      <c r="B29" s="38" t="str">
        <f aca="false">IF(A!B29="","",A!B29)</f>
        <v/>
      </c>
      <c r="C29" s="39" t="str">
        <f aca="false">IF(A!C29="","",A!C29)</f>
        <v/>
      </c>
      <c r="D29" s="40" t="str">
        <f aca="false">IF(A!D29="","",A!D29)</f>
        <v/>
      </c>
      <c r="E29" s="38" t="str">
        <f aca="false">IF(A!E29="","",A!E29)</f>
        <v/>
      </c>
      <c r="F29" s="42" t="str">
        <f aca="false">IF(A!D29=0,"",A!F29)</f>
        <v/>
      </c>
      <c r="G29" s="43" t="str">
        <f aca="false">IF(B!K29="","",B!K29)</f>
        <v/>
      </c>
      <c r="H29" s="60" t="str">
        <f aca="false">IF(B!L29="","",B!L29)</f>
        <v/>
      </c>
      <c r="I29" s="61"/>
      <c r="J29" s="60" t="str">
        <f aca="false">IF(I29="","",ROUNDDOWN(E29*I29,0))</f>
        <v/>
      </c>
      <c r="K29" s="43" t="str">
        <f aca="false">IF(G29="","",G29+I29)</f>
        <v/>
      </c>
      <c r="L29" s="60" t="str">
        <f aca="false">IF(G29="","",H29+IF(I29="",0,J29))</f>
        <v/>
      </c>
      <c r="M29" s="43" t="str">
        <f aca="false">IF(G29="","",D29-K29)</f>
        <v/>
      </c>
      <c r="N29" s="42" t="str">
        <f aca="false">IF(G29="","",F29-L29)</f>
        <v/>
      </c>
      <c r="O29" s="38"/>
      <c r="S29" s="46"/>
      <c r="T29" s="46"/>
      <c r="U29" s="46"/>
      <c r="V29" s="47"/>
      <c r="W29" s="48"/>
      <c r="X29" s="49"/>
      <c r="Y29" s="46"/>
      <c r="Z29" s="46"/>
      <c r="AA29" s="50"/>
      <c r="AB29" s="49"/>
      <c r="AC29" s="46"/>
      <c r="AD29" s="49"/>
      <c r="AE29" s="46"/>
      <c r="AF29" s="49"/>
      <c r="AG29" s="46"/>
    </row>
    <row r="30" customFormat="false" ht="18" hidden="false" customHeight="true" outlineLevel="0" collapsed="false">
      <c r="A30" s="38" t="str">
        <f aca="false">IF(A!A30="","",A!A30)</f>
        <v/>
      </c>
      <c r="B30" s="38" t="str">
        <f aca="false">IF(A!B30="","",A!B30)</f>
        <v/>
      </c>
      <c r="C30" s="39" t="str">
        <f aca="false">IF(A!C30="","",A!C30)</f>
        <v/>
      </c>
      <c r="D30" s="40" t="str">
        <f aca="false">IF(A!D30="","",A!D30)</f>
        <v/>
      </c>
      <c r="E30" s="38" t="str">
        <f aca="false">IF(A!E30="","",A!E30)</f>
        <v/>
      </c>
      <c r="F30" s="42" t="str">
        <f aca="false">IF(A!D30=0,"",A!F30)</f>
        <v/>
      </c>
      <c r="G30" s="43" t="str">
        <f aca="false">IF(B!K30="","",B!K30)</f>
        <v/>
      </c>
      <c r="H30" s="60" t="str">
        <f aca="false">IF(B!L30="","",B!L30)</f>
        <v/>
      </c>
      <c r="I30" s="61"/>
      <c r="J30" s="60" t="str">
        <f aca="false">IF(I30="","",ROUNDDOWN(E30*I30,0))</f>
        <v/>
      </c>
      <c r="K30" s="43" t="str">
        <f aca="false">IF(G30="","",G30+I30)</f>
        <v/>
      </c>
      <c r="L30" s="60" t="str">
        <f aca="false">IF(G30="","",H30+IF(I30="",0,J30))</f>
        <v/>
      </c>
      <c r="M30" s="43" t="str">
        <f aca="false">IF(G30="","",D30-K30)</f>
        <v/>
      </c>
      <c r="N30" s="42" t="str">
        <f aca="false">IF(G30="","",F30-L30)</f>
        <v/>
      </c>
      <c r="O30" s="38"/>
      <c r="S30" s="46"/>
      <c r="T30" s="46"/>
      <c r="U30" s="46"/>
      <c r="V30" s="47"/>
      <c r="W30" s="48"/>
      <c r="X30" s="49"/>
      <c r="Y30" s="46"/>
      <c r="Z30" s="46"/>
      <c r="AA30" s="50"/>
      <c r="AB30" s="49"/>
      <c r="AC30" s="46"/>
      <c r="AD30" s="49"/>
      <c r="AE30" s="46"/>
      <c r="AF30" s="49"/>
      <c r="AG30" s="46"/>
    </row>
    <row r="31" customFormat="false" ht="18" hidden="false" customHeight="true" outlineLevel="0" collapsed="false">
      <c r="A31" s="38" t="str">
        <f aca="false">IF(A!A31="","",A!A31)</f>
        <v/>
      </c>
      <c r="B31" s="38" t="str">
        <f aca="false">IF(A!B31="","",A!B31)</f>
        <v/>
      </c>
      <c r="C31" s="39" t="str">
        <f aca="false">IF(A!C31="","",A!C31)</f>
        <v/>
      </c>
      <c r="D31" s="40" t="str">
        <f aca="false">IF(A!D31="","",A!D31)</f>
        <v/>
      </c>
      <c r="E31" s="38" t="str">
        <f aca="false">IF(A!E31="","",A!E31)</f>
        <v/>
      </c>
      <c r="F31" s="42" t="str">
        <f aca="false">IF(A!D31=0,"",A!F31)</f>
        <v/>
      </c>
      <c r="G31" s="43" t="str">
        <f aca="false">IF(B!K31="","",B!K31)</f>
        <v/>
      </c>
      <c r="H31" s="60" t="str">
        <f aca="false">IF(B!L31="","",B!L31)</f>
        <v/>
      </c>
      <c r="I31" s="61"/>
      <c r="J31" s="60" t="str">
        <f aca="false">IF(I31="","",ROUNDDOWN(E31*I31,0))</f>
        <v/>
      </c>
      <c r="K31" s="43" t="str">
        <f aca="false">IF(G31="","",G31+I31)</f>
        <v/>
      </c>
      <c r="L31" s="60" t="str">
        <f aca="false">IF(G31="","",H31+IF(I31="",0,J31))</f>
        <v/>
      </c>
      <c r="M31" s="43" t="str">
        <f aca="false">IF(G31="","",D31-K31)</f>
        <v/>
      </c>
      <c r="N31" s="42" t="str">
        <f aca="false">IF(G31="","",F31-L31)</f>
        <v/>
      </c>
      <c r="O31" s="38"/>
      <c r="S31" s="46"/>
      <c r="T31" s="46"/>
      <c r="U31" s="46"/>
      <c r="V31" s="47"/>
      <c r="W31" s="48"/>
      <c r="X31" s="49"/>
      <c r="Y31" s="46"/>
      <c r="Z31" s="46"/>
      <c r="AA31" s="50"/>
      <c r="AB31" s="49"/>
      <c r="AC31" s="46"/>
      <c r="AD31" s="49"/>
      <c r="AE31" s="46"/>
      <c r="AF31" s="49"/>
      <c r="AG31" s="46"/>
    </row>
    <row r="32" customFormat="false" ht="18" hidden="false" customHeight="true" outlineLevel="0" collapsed="false">
      <c r="A32" s="38" t="str">
        <f aca="false">IF(A!A32="","",A!A32)</f>
        <v/>
      </c>
      <c r="B32" s="38" t="str">
        <f aca="false">IF(A!B32="","",A!B32)</f>
        <v/>
      </c>
      <c r="C32" s="39" t="str">
        <f aca="false">IF(A!C32="","",A!C32)</f>
        <v/>
      </c>
      <c r="D32" s="40" t="str">
        <f aca="false">IF(A!D32="","",A!D32)</f>
        <v/>
      </c>
      <c r="E32" s="38" t="str">
        <f aca="false">IF(A!E32="","",A!E32)</f>
        <v/>
      </c>
      <c r="F32" s="42" t="str">
        <f aca="false">IF(A!D32=0,"",A!F32)</f>
        <v/>
      </c>
      <c r="G32" s="43" t="str">
        <f aca="false">IF(B!K32="","",B!K32)</f>
        <v/>
      </c>
      <c r="H32" s="60" t="str">
        <f aca="false">IF(B!L32="","",B!L32)</f>
        <v/>
      </c>
      <c r="I32" s="61"/>
      <c r="J32" s="60" t="str">
        <f aca="false">IF(I32="","",ROUNDDOWN(E32*I32,0))</f>
        <v/>
      </c>
      <c r="K32" s="43" t="str">
        <f aca="false">IF(G32="","",G32+I32)</f>
        <v/>
      </c>
      <c r="L32" s="60" t="str">
        <f aca="false">IF(G32="","",H32+IF(I32="",0,J32))</f>
        <v/>
      </c>
      <c r="M32" s="43" t="str">
        <f aca="false">IF(G32="","",D32-K32)</f>
        <v/>
      </c>
      <c r="N32" s="42" t="str">
        <f aca="false">IF(G32="","",F32-L32)</f>
        <v/>
      </c>
      <c r="O32" s="38"/>
    </row>
    <row r="33" customFormat="false" ht="18" hidden="false" customHeight="true" outlineLevel="0" collapsed="false">
      <c r="A33" s="38" t="str">
        <f aca="false">IF(A!A33="","",A!A33)</f>
        <v/>
      </c>
      <c r="B33" s="38" t="str">
        <f aca="false">IF(A!B33="","",A!B33)</f>
        <v/>
      </c>
      <c r="C33" s="39" t="str">
        <f aca="false">IF(A!C33="","",A!C33)</f>
        <v/>
      </c>
      <c r="D33" s="40" t="str">
        <f aca="false">IF(A!D33="","",A!D33)</f>
        <v/>
      </c>
      <c r="E33" s="38" t="str">
        <f aca="false">IF(A!E33="","",A!E33)</f>
        <v/>
      </c>
      <c r="F33" s="42" t="str">
        <f aca="false">IF(A!D33=0,"",A!F33)</f>
        <v/>
      </c>
      <c r="G33" s="43" t="str">
        <f aca="false">IF(B!K33="","",B!K33)</f>
        <v/>
      </c>
      <c r="H33" s="60" t="str">
        <f aca="false">IF(B!L33="","",B!L33)</f>
        <v/>
      </c>
      <c r="I33" s="61"/>
      <c r="J33" s="60" t="str">
        <f aca="false">IF(I33="","",ROUNDDOWN(E33*I33,0))</f>
        <v/>
      </c>
      <c r="K33" s="43" t="str">
        <f aca="false">IF(G33="","",G33+I33)</f>
        <v/>
      </c>
      <c r="L33" s="60" t="str">
        <f aca="false">IF(G33="","",H33+IF(I33="",0,J33))</f>
        <v/>
      </c>
      <c r="M33" s="43" t="str">
        <f aca="false">IF(G33="","",D33-K33)</f>
        <v/>
      </c>
      <c r="N33" s="42" t="str">
        <f aca="false">IF(G33="","",F33-L33)</f>
        <v/>
      </c>
      <c r="O33" s="38"/>
    </row>
    <row r="34" customFormat="false" ht="18" hidden="false" customHeight="true" outlineLevel="0" collapsed="false">
      <c r="A34" s="38" t="str">
        <f aca="false">IF(A!A34="","",A!A34)</f>
        <v/>
      </c>
      <c r="B34" s="38" t="str">
        <f aca="false">IF(A!B34="","",A!B34)</f>
        <v/>
      </c>
      <c r="C34" s="39" t="str">
        <f aca="false">IF(A!C34="","",A!C34)</f>
        <v/>
      </c>
      <c r="D34" s="40" t="str">
        <f aca="false">IF(A!D34="","",A!D34)</f>
        <v/>
      </c>
      <c r="E34" s="38" t="str">
        <f aca="false">IF(A!E34="","",A!E34)</f>
        <v/>
      </c>
      <c r="F34" s="42" t="str">
        <f aca="false">IF(A!D34=0,"",A!F34)</f>
        <v/>
      </c>
      <c r="G34" s="43" t="str">
        <f aca="false">IF(B!K34="","",B!K34)</f>
        <v/>
      </c>
      <c r="H34" s="60" t="str">
        <f aca="false">IF(B!L34="","",B!L34)</f>
        <v/>
      </c>
      <c r="I34" s="61"/>
      <c r="J34" s="60" t="str">
        <f aca="false">IF(I34="","",ROUNDDOWN(E34*I34,0))</f>
        <v/>
      </c>
      <c r="K34" s="43" t="str">
        <f aca="false">IF(G34="","",G34+I34)</f>
        <v/>
      </c>
      <c r="L34" s="60" t="str">
        <f aca="false">IF(G34="","",H34+IF(I34="",0,J34))</f>
        <v/>
      </c>
      <c r="M34" s="43" t="str">
        <f aca="false">IF(G34="","",D34-K34)</f>
        <v/>
      </c>
      <c r="N34" s="42" t="str">
        <f aca="false">IF(G34="","",F34-L34)</f>
        <v/>
      </c>
      <c r="O34" s="38"/>
    </row>
    <row r="35" customFormat="false" ht="18" hidden="false" customHeight="true" outlineLevel="0" collapsed="false">
      <c r="A35" s="38" t="str">
        <f aca="false">IF(A!A35="","",A!A35)</f>
        <v/>
      </c>
      <c r="B35" s="38" t="str">
        <f aca="false">IF(A!B35="","",A!B35)</f>
        <v/>
      </c>
      <c r="C35" s="39" t="str">
        <f aca="false">IF(A!C35="","",A!C35)</f>
        <v/>
      </c>
      <c r="D35" s="40" t="str">
        <f aca="false">IF(A!D35="","",A!D35)</f>
        <v/>
      </c>
      <c r="E35" s="38" t="str">
        <f aca="false">IF(A!E35="","",A!E35)</f>
        <v/>
      </c>
      <c r="F35" s="42" t="str">
        <f aca="false">IF(A!D35=0,"",A!F35)</f>
        <v/>
      </c>
      <c r="G35" s="43" t="str">
        <f aca="false">IF(B!K35="","",B!K35)</f>
        <v/>
      </c>
      <c r="H35" s="60" t="str">
        <f aca="false">IF(B!L35="","",B!L35)</f>
        <v/>
      </c>
      <c r="I35" s="61"/>
      <c r="J35" s="60" t="str">
        <f aca="false">IF(I35="","",ROUNDDOWN(E35*I35,0))</f>
        <v/>
      </c>
      <c r="K35" s="43" t="str">
        <f aca="false">IF(G35="","",G35+I35)</f>
        <v/>
      </c>
      <c r="L35" s="60" t="str">
        <f aca="false">IF(G35="","",H35+IF(I35="",0,J35))</f>
        <v/>
      </c>
      <c r="M35" s="43" t="str">
        <f aca="false">IF(G35="","",D35-K35)</f>
        <v/>
      </c>
      <c r="N35" s="42" t="str">
        <f aca="false">IF(G35="","",F35-L35)</f>
        <v/>
      </c>
      <c r="O35" s="38"/>
    </row>
    <row r="36" customFormat="false" ht="18" hidden="false" customHeight="true" outlineLevel="0" collapsed="false">
      <c r="A36" s="38" t="str">
        <f aca="false">IF(A!A36="","",A!A36)</f>
        <v/>
      </c>
      <c r="B36" s="38" t="str">
        <f aca="false">IF(A!B36="","",A!B36)</f>
        <v/>
      </c>
      <c r="C36" s="39" t="str">
        <f aca="false">IF(A!C36="","",A!C36)</f>
        <v/>
      </c>
      <c r="D36" s="40" t="str">
        <f aca="false">IF(A!D36="","",A!D36)</f>
        <v/>
      </c>
      <c r="E36" s="38" t="str">
        <f aca="false">IF(A!E36="","",A!E36)</f>
        <v/>
      </c>
      <c r="F36" s="42" t="str">
        <f aca="false">IF(A!D36=0,"",A!F36)</f>
        <v/>
      </c>
      <c r="G36" s="43" t="str">
        <f aca="false">IF(B!K36="","",B!K36)</f>
        <v/>
      </c>
      <c r="H36" s="60" t="str">
        <f aca="false">IF(B!L36="","",B!L36)</f>
        <v/>
      </c>
      <c r="I36" s="61"/>
      <c r="J36" s="60" t="str">
        <f aca="false">IF(I36="","",ROUNDDOWN(E36*I36,0))</f>
        <v/>
      </c>
      <c r="K36" s="43" t="str">
        <f aca="false">IF(G36="","",G36+I36)</f>
        <v/>
      </c>
      <c r="L36" s="60" t="str">
        <f aca="false">IF(G36="","",H36+IF(I36="",0,J36))</f>
        <v/>
      </c>
      <c r="M36" s="43" t="str">
        <f aca="false">IF(G36="","",D36-K36)</f>
        <v/>
      </c>
      <c r="N36" s="42" t="str">
        <f aca="false">IF(G36="","",F36-L36)</f>
        <v/>
      </c>
      <c r="O36" s="38"/>
    </row>
    <row r="37" customFormat="false" ht="18" hidden="false" customHeight="true" outlineLevel="0" collapsed="false">
      <c r="A37" s="38" t="str">
        <f aca="false">IF(A!A37="","",A!A37)</f>
        <v/>
      </c>
      <c r="B37" s="38" t="str">
        <f aca="false">IF(A!B37="","",A!B37)</f>
        <v/>
      </c>
      <c r="C37" s="39" t="str">
        <f aca="false">IF(A!C37="","",A!C37)</f>
        <v/>
      </c>
      <c r="D37" s="40" t="str">
        <f aca="false">IF(A!D37="","",A!D37)</f>
        <v/>
      </c>
      <c r="E37" s="38" t="str">
        <f aca="false">IF(A!E37="","",A!E37)</f>
        <v/>
      </c>
      <c r="F37" s="42" t="str">
        <f aca="false">IF(A!D37=0,"",A!F37)</f>
        <v/>
      </c>
      <c r="G37" s="43" t="str">
        <f aca="false">IF(B!K37="","",B!K37)</f>
        <v/>
      </c>
      <c r="H37" s="60" t="str">
        <f aca="false">IF(B!L37="","",B!L37)</f>
        <v/>
      </c>
      <c r="I37" s="61"/>
      <c r="J37" s="60" t="str">
        <f aca="false">IF(I37="","",ROUNDDOWN(E37*I37,0))</f>
        <v/>
      </c>
      <c r="K37" s="43" t="str">
        <f aca="false">IF(G37="","",G37+I37)</f>
        <v/>
      </c>
      <c r="L37" s="60" t="str">
        <f aca="false">IF(G37="","",H37+IF(I37="",0,J37))</f>
        <v/>
      </c>
      <c r="M37" s="43" t="str">
        <f aca="false">IF(G37="","",D37-K37)</f>
        <v/>
      </c>
      <c r="N37" s="42" t="str">
        <f aca="false">IF(G37="","",F37-L37)</f>
        <v/>
      </c>
      <c r="O37" s="38"/>
    </row>
    <row r="38" customFormat="false" ht="18" hidden="false" customHeight="true" outlineLevel="0" collapsed="false">
      <c r="A38" s="38" t="str">
        <f aca="false">IF(A!A38="","",A!A38)</f>
        <v/>
      </c>
      <c r="B38" s="38" t="str">
        <f aca="false">IF(A!B38="","",A!B38)</f>
        <v/>
      </c>
      <c r="C38" s="39" t="str">
        <f aca="false">IF(A!C38="","",A!C38)</f>
        <v/>
      </c>
      <c r="D38" s="40" t="str">
        <f aca="false">IF(A!D38="","",A!D38)</f>
        <v/>
      </c>
      <c r="E38" s="38" t="str">
        <f aca="false">IF(A!E38="","",A!E38)</f>
        <v/>
      </c>
      <c r="F38" s="42" t="str">
        <f aca="false">IF(A!D38=0,"",A!F38)</f>
        <v/>
      </c>
      <c r="G38" s="43" t="str">
        <f aca="false">IF(B!K38="","",B!K38)</f>
        <v/>
      </c>
      <c r="H38" s="60" t="str">
        <f aca="false">IF(B!L38="","",B!L38)</f>
        <v/>
      </c>
      <c r="I38" s="61"/>
      <c r="J38" s="60" t="str">
        <f aca="false">IF(I38="","",ROUNDDOWN(E38*I38,0))</f>
        <v/>
      </c>
      <c r="K38" s="43" t="str">
        <f aca="false">IF(G38="","",G38+I38)</f>
        <v/>
      </c>
      <c r="L38" s="60" t="str">
        <f aca="false">IF(G38="","",H38+IF(I38="",0,J38))</f>
        <v/>
      </c>
      <c r="M38" s="43" t="str">
        <f aca="false">IF(G38="","",D38-K38)</f>
        <v/>
      </c>
      <c r="N38" s="42" t="str">
        <f aca="false">IF(G38="","",F38-L38)</f>
        <v/>
      </c>
      <c r="O38" s="38"/>
    </row>
    <row r="39" customFormat="false" ht="18" hidden="false" customHeight="true" outlineLevel="0" collapsed="false">
      <c r="A39" s="38" t="str">
        <f aca="false">IF(A!A39="","",A!A39)</f>
        <v/>
      </c>
      <c r="B39" s="38" t="str">
        <f aca="false">IF(A!B39="","",A!B39)</f>
        <v/>
      </c>
      <c r="C39" s="39" t="str">
        <f aca="false">IF(A!C39="","",A!C39)</f>
        <v/>
      </c>
      <c r="D39" s="40" t="str">
        <f aca="false">IF(A!D39="","",A!D39)</f>
        <v/>
      </c>
      <c r="E39" s="38" t="str">
        <f aca="false">IF(A!E39="","",A!E39)</f>
        <v/>
      </c>
      <c r="F39" s="42" t="str">
        <f aca="false">IF(A!D39=0,"",A!F39)</f>
        <v/>
      </c>
      <c r="G39" s="43" t="str">
        <f aca="false">IF(B!K39="","",B!K39)</f>
        <v/>
      </c>
      <c r="H39" s="60" t="str">
        <f aca="false">IF(B!L39="","",B!L39)</f>
        <v/>
      </c>
      <c r="I39" s="61"/>
      <c r="J39" s="60" t="str">
        <f aca="false">IF(I39="","",ROUNDDOWN(E39*I39,0))</f>
        <v/>
      </c>
      <c r="K39" s="43" t="str">
        <f aca="false">IF(G39="","",G39+I39)</f>
        <v/>
      </c>
      <c r="L39" s="60" t="str">
        <f aca="false">IF(G39="","",H39+IF(I39="",0,J39))</f>
        <v/>
      </c>
      <c r="M39" s="43" t="str">
        <f aca="false">IF(G39="","",D39-K39)</f>
        <v/>
      </c>
      <c r="N39" s="42" t="str">
        <f aca="false">IF(G39="","",F39-L39)</f>
        <v/>
      </c>
      <c r="O39" s="38"/>
    </row>
    <row r="40" customFormat="false" ht="18" hidden="false" customHeight="true" outlineLevel="0" collapsed="false">
      <c r="A40" s="38" t="str">
        <f aca="false">IF(A!A40="","",A!A40)</f>
        <v/>
      </c>
      <c r="B40" s="38" t="str">
        <f aca="false">IF(A!B40="","",A!B40)</f>
        <v/>
      </c>
      <c r="C40" s="39" t="str">
        <f aca="false">IF(A!C40="","",A!C40)</f>
        <v/>
      </c>
      <c r="D40" s="40" t="str">
        <f aca="false">IF(A!D40="","",A!D40)</f>
        <v/>
      </c>
      <c r="E40" s="38" t="str">
        <f aca="false">IF(A!E40="","",A!E40)</f>
        <v/>
      </c>
      <c r="F40" s="42" t="str">
        <f aca="false">IF(A!D40=0,"",A!F40)</f>
        <v/>
      </c>
      <c r="G40" s="43" t="str">
        <f aca="false">IF(B!K40="","",B!K40)</f>
        <v/>
      </c>
      <c r="H40" s="60" t="str">
        <f aca="false">IF(B!L40="","",B!L40)</f>
        <v/>
      </c>
      <c r="I40" s="61"/>
      <c r="J40" s="60" t="str">
        <f aca="false">IF(I40="","",ROUNDDOWN(E40*I40,0))</f>
        <v/>
      </c>
      <c r="K40" s="43" t="str">
        <f aca="false">IF(G40="","",G40+I40)</f>
        <v/>
      </c>
      <c r="L40" s="60" t="str">
        <f aca="false">IF(G40="","",H40+IF(I40="",0,J40))</f>
        <v/>
      </c>
      <c r="M40" s="43" t="str">
        <f aca="false">IF(G40="","",D40-K40)</f>
        <v/>
      </c>
      <c r="N40" s="42" t="str">
        <f aca="false">IF(G40="","",F40-L40)</f>
        <v/>
      </c>
      <c r="O40" s="38"/>
    </row>
    <row r="41" customFormat="false" ht="18" hidden="false" customHeight="true" outlineLevel="0" collapsed="false">
      <c r="A41" s="38" t="str">
        <f aca="false">IF(A!A41="","",A!A41)</f>
        <v/>
      </c>
      <c r="B41" s="38" t="str">
        <f aca="false">IF(A!B41="","",A!B41)</f>
        <v/>
      </c>
      <c r="C41" s="39" t="str">
        <f aca="false">IF(A!C41="","",A!C41)</f>
        <v/>
      </c>
      <c r="D41" s="40" t="str">
        <f aca="false">IF(A!D41="","",A!D41)</f>
        <v/>
      </c>
      <c r="E41" s="38" t="str">
        <f aca="false">IF(A!E41="","",A!E41)</f>
        <v/>
      </c>
      <c r="F41" s="42" t="str">
        <f aca="false">IF(A!D41=0,"",A!F41)</f>
        <v/>
      </c>
      <c r="G41" s="43" t="str">
        <f aca="false">IF(B!K41="","",B!K41)</f>
        <v/>
      </c>
      <c r="H41" s="60" t="str">
        <f aca="false">IF(B!L41="","",B!L41)</f>
        <v/>
      </c>
      <c r="I41" s="61"/>
      <c r="J41" s="60" t="str">
        <f aca="false">IF(I41="","",ROUNDDOWN(E41*I41,0))</f>
        <v/>
      </c>
      <c r="K41" s="43" t="str">
        <f aca="false">IF(G41="","",G41+I41)</f>
        <v/>
      </c>
      <c r="L41" s="60" t="str">
        <f aca="false">IF(G41="","",H41+IF(I41="",0,J41))</f>
        <v/>
      </c>
      <c r="M41" s="43" t="str">
        <f aca="false">IF(G41="","",D41-K41)</f>
        <v/>
      </c>
      <c r="N41" s="42" t="str">
        <f aca="false">IF(G41="","",F41-L41)</f>
        <v/>
      </c>
      <c r="O41" s="38"/>
    </row>
    <row r="42" customFormat="false" ht="18" hidden="false" customHeight="true" outlineLevel="0" collapsed="false">
      <c r="A42" s="38" t="str">
        <f aca="false">IF(A!A42="","",A!A42)</f>
        <v/>
      </c>
      <c r="B42" s="38" t="str">
        <f aca="false">IF(A!B42="","",A!B42)</f>
        <v/>
      </c>
      <c r="C42" s="39" t="str">
        <f aca="false">IF(A!C42="","",A!C42)</f>
        <v/>
      </c>
      <c r="D42" s="40" t="str">
        <f aca="false">IF(A!D42="","",A!D42)</f>
        <v/>
      </c>
      <c r="E42" s="38" t="str">
        <f aca="false">IF(A!E42="","",A!E42)</f>
        <v/>
      </c>
      <c r="F42" s="42" t="str">
        <f aca="false">IF(A!D42=0,"",A!F42)</f>
        <v/>
      </c>
      <c r="G42" s="43" t="str">
        <f aca="false">IF(B!K42="","",B!K42)</f>
        <v/>
      </c>
      <c r="H42" s="60" t="str">
        <f aca="false">IF(B!L42="","",B!L42)</f>
        <v/>
      </c>
      <c r="I42" s="61"/>
      <c r="J42" s="60" t="str">
        <f aca="false">IF(I42="","",ROUNDDOWN(E42*I42,0))</f>
        <v/>
      </c>
      <c r="K42" s="43" t="str">
        <f aca="false">IF(G42="","",G42+I42)</f>
        <v/>
      </c>
      <c r="L42" s="60" t="str">
        <f aca="false">IF(G42="","",H42+IF(I42="",0,J42))</f>
        <v/>
      </c>
      <c r="M42" s="43" t="str">
        <f aca="false">IF(G42="","",D42-K42)</f>
        <v/>
      </c>
      <c r="N42" s="42" t="str">
        <f aca="false">IF(G42="","",F42-L42)</f>
        <v/>
      </c>
      <c r="O42" s="38"/>
    </row>
    <row r="43" customFormat="false" ht="18" hidden="false" customHeight="true" outlineLevel="0" collapsed="false">
      <c r="A43" s="38" t="str">
        <f aca="false">IF(A!A43="","",A!A43)</f>
        <v/>
      </c>
      <c r="B43" s="38" t="str">
        <f aca="false">IF(A!B43="","",A!B43)</f>
        <v/>
      </c>
      <c r="C43" s="39" t="str">
        <f aca="false">IF(A!C43="","",A!C43)</f>
        <v/>
      </c>
      <c r="D43" s="40" t="str">
        <f aca="false">IF(A!D43="","",A!D43)</f>
        <v/>
      </c>
      <c r="E43" s="38" t="str">
        <f aca="false">IF(A!E43="","",A!E43)</f>
        <v/>
      </c>
      <c r="F43" s="42" t="str">
        <f aca="false">IF(A!D43=0,"",A!F43)</f>
        <v/>
      </c>
      <c r="G43" s="43" t="str">
        <f aca="false">IF(B!K43="","",B!K43)</f>
        <v/>
      </c>
      <c r="H43" s="60" t="str">
        <f aca="false">IF(B!L43="","",B!L43)</f>
        <v/>
      </c>
      <c r="I43" s="61"/>
      <c r="J43" s="60" t="str">
        <f aca="false">IF(I43="","",ROUNDDOWN(E43*I43,0))</f>
        <v/>
      </c>
      <c r="K43" s="43" t="str">
        <f aca="false">IF(G43="","",G43+I43)</f>
        <v/>
      </c>
      <c r="L43" s="60" t="str">
        <f aca="false">IF(G43="","",H43+IF(I43="",0,J43))</f>
        <v/>
      </c>
      <c r="M43" s="43" t="str">
        <f aca="false">IF(G43="","",D43-K43)</f>
        <v/>
      </c>
      <c r="N43" s="42" t="str">
        <f aca="false">IF(G43="","",F43-L43)</f>
        <v/>
      </c>
      <c r="O43" s="38"/>
    </row>
    <row r="44" customFormat="false" ht="18" hidden="false" customHeight="true" outlineLevel="0" collapsed="false">
      <c r="A44" s="38" t="str">
        <f aca="false">IF(A!A44="","",A!A44)</f>
        <v/>
      </c>
      <c r="B44" s="38" t="str">
        <f aca="false">IF(A!B44="","",A!B44)</f>
        <v/>
      </c>
      <c r="C44" s="39" t="str">
        <f aca="false">IF(A!C44="","",A!C44)</f>
        <v/>
      </c>
      <c r="D44" s="40" t="str">
        <f aca="false">IF(A!D44="","",A!D44)</f>
        <v/>
      </c>
      <c r="E44" s="38" t="str">
        <f aca="false">IF(A!E44="","",A!E44)</f>
        <v/>
      </c>
      <c r="F44" s="42" t="str">
        <f aca="false">IF(A!D44=0,"",A!F44)</f>
        <v/>
      </c>
      <c r="G44" s="43" t="str">
        <f aca="false">IF(B!K44="","",B!K44)</f>
        <v/>
      </c>
      <c r="H44" s="60" t="str">
        <f aca="false">IF(B!L44="","",B!L44)</f>
        <v/>
      </c>
      <c r="I44" s="61"/>
      <c r="J44" s="60" t="str">
        <f aca="false">IF(I44="","",ROUNDDOWN(E44*I44,0))</f>
        <v/>
      </c>
      <c r="K44" s="43" t="str">
        <f aca="false">IF(G44="","",G44+I44)</f>
        <v/>
      </c>
      <c r="L44" s="60" t="str">
        <f aca="false">IF(G44="","",H44+IF(I44="",0,J44))</f>
        <v/>
      </c>
      <c r="M44" s="43" t="str">
        <f aca="false">IF(G44="","",D44-K44)</f>
        <v/>
      </c>
      <c r="N44" s="42" t="str">
        <f aca="false">IF(G44="","",F44-L44)</f>
        <v/>
      </c>
      <c r="O44" s="38"/>
    </row>
    <row r="45" customFormat="false" ht="18" hidden="false" customHeight="true" outlineLevel="0" collapsed="false">
      <c r="A45" s="38" t="str">
        <f aca="false">IF(A!A45="","",A!A45)</f>
        <v/>
      </c>
      <c r="B45" s="38" t="str">
        <f aca="false">IF(A!B45="","",A!B45)</f>
        <v/>
      </c>
      <c r="C45" s="39" t="str">
        <f aca="false">IF(A!C45="","",A!C45)</f>
        <v/>
      </c>
      <c r="D45" s="40" t="str">
        <f aca="false">IF(A!D45="","",A!D45)</f>
        <v/>
      </c>
      <c r="E45" s="38" t="str">
        <f aca="false">IF(A!E45="","",A!E45)</f>
        <v/>
      </c>
      <c r="F45" s="42" t="str">
        <f aca="false">IF(A!D45=0,"",A!F45)</f>
        <v/>
      </c>
      <c r="G45" s="43" t="str">
        <f aca="false">IF(B!K45="","",B!K45)</f>
        <v/>
      </c>
      <c r="H45" s="60" t="str">
        <f aca="false">IF(B!L45="","",B!L45)</f>
        <v/>
      </c>
      <c r="I45" s="61"/>
      <c r="J45" s="60" t="str">
        <f aca="false">IF(I45="","",ROUNDDOWN(E45*I45,0))</f>
        <v/>
      </c>
      <c r="K45" s="43" t="str">
        <f aca="false">IF(G45="","",G45+I45)</f>
        <v/>
      </c>
      <c r="L45" s="60" t="str">
        <f aca="false">IF(G45="","",H45+IF(I45="",0,J45))</f>
        <v/>
      </c>
      <c r="M45" s="43" t="str">
        <f aca="false">IF(G45="","",D45-K45)</f>
        <v/>
      </c>
      <c r="N45" s="42" t="str">
        <f aca="false">IF(G45="","",F45-L45)</f>
        <v/>
      </c>
      <c r="O45" s="38"/>
    </row>
    <row r="46" customFormat="false" ht="18" hidden="false" customHeight="true" outlineLevel="0" collapsed="false">
      <c r="A46" s="38" t="str">
        <f aca="false">IF(A!A46="","",A!A46)</f>
        <v/>
      </c>
      <c r="B46" s="38" t="str">
        <f aca="false">IF(A!B46="","",A!B46)</f>
        <v/>
      </c>
      <c r="C46" s="39" t="str">
        <f aca="false">IF(A!C46="","",A!C46)</f>
        <v/>
      </c>
      <c r="D46" s="40" t="str">
        <f aca="false">IF(A!D46="","",A!D46)</f>
        <v/>
      </c>
      <c r="E46" s="38" t="str">
        <f aca="false">IF(A!E46="","",A!E46)</f>
        <v/>
      </c>
      <c r="F46" s="42" t="str">
        <f aca="false">IF(A!D46=0,"",A!F46)</f>
        <v/>
      </c>
      <c r="G46" s="43" t="str">
        <f aca="false">IF(B!K46="","",B!K46)</f>
        <v/>
      </c>
      <c r="H46" s="60" t="str">
        <f aca="false">IF(B!L46="","",B!L46)</f>
        <v/>
      </c>
      <c r="I46" s="61"/>
      <c r="J46" s="60" t="str">
        <f aca="false">IF(I46="","",ROUNDDOWN(E46*I46,0))</f>
        <v/>
      </c>
      <c r="K46" s="43" t="str">
        <f aca="false">IF(G46="","",G46+I46)</f>
        <v/>
      </c>
      <c r="L46" s="60" t="str">
        <f aca="false">IF(G46="","",H46+IF(I46="",0,J46))</f>
        <v/>
      </c>
      <c r="M46" s="43" t="str">
        <f aca="false">IF(G46="","",D46-K46)</f>
        <v/>
      </c>
      <c r="N46" s="42" t="str">
        <f aca="false">IF(G46="","",F46-L46)</f>
        <v/>
      </c>
      <c r="O46" s="38"/>
    </row>
    <row r="47" customFormat="false" ht="18" hidden="false" customHeight="true" outlineLevel="0" collapsed="false">
      <c r="A47" s="38" t="str">
        <f aca="false">IF(A!A47="","",A!A47)</f>
        <v/>
      </c>
      <c r="B47" s="38" t="str">
        <f aca="false">IF(A!B47="","",A!B47)</f>
        <v/>
      </c>
      <c r="C47" s="39" t="str">
        <f aca="false">IF(A!C47="","",A!C47)</f>
        <v/>
      </c>
      <c r="D47" s="40" t="str">
        <f aca="false">IF(A!D47="","",A!D47)</f>
        <v/>
      </c>
      <c r="E47" s="38" t="str">
        <f aca="false">IF(A!E47="","",A!E47)</f>
        <v/>
      </c>
      <c r="F47" s="42" t="str">
        <f aca="false">IF(A!D47=0,"",A!F47)</f>
        <v/>
      </c>
      <c r="G47" s="43" t="str">
        <f aca="false">IF(B!K47="","",B!K47)</f>
        <v/>
      </c>
      <c r="H47" s="60" t="str">
        <f aca="false">IF(B!L47="","",B!L47)</f>
        <v/>
      </c>
      <c r="I47" s="61"/>
      <c r="J47" s="60" t="str">
        <f aca="false">IF(I47="","",ROUNDDOWN(E47*I47,0))</f>
        <v/>
      </c>
      <c r="K47" s="43" t="str">
        <f aca="false">IF(G47="","",G47+I47)</f>
        <v/>
      </c>
      <c r="L47" s="60" t="str">
        <f aca="false">IF(G47="","",H47+IF(I47="",0,J47))</f>
        <v/>
      </c>
      <c r="M47" s="43" t="str">
        <f aca="false">IF(G47="","",D47-K47)</f>
        <v/>
      </c>
      <c r="N47" s="42" t="str">
        <f aca="false">IF(G47="","",F47-L47)</f>
        <v/>
      </c>
      <c r="O47" s="38"/>
    </row>
    <row r="48" customFormat="false" ht="18" hidden="false" customHeight="true" outlineLevel="0" collapsed="false">
      <c r="A48" s="38" t="str">
        <f aca="false">IF(A!A48="","",A!A48)</f>
        <v/>
      </c>
      <c r="B48" s="38" t="str">
        <f aca="false">IF(A!B48="","",A!B48)</f>
        <v/>
      </c>
      <c r="C48" s="39" t="str">
        <f aca="false">IF(A!C48="","",A!C48)</f>
        <v/>
      </c>
      <c r="D48" s="40" t="str">
        <f aca="false">IF(A!D48="","",A!D48)</f>
        <v/>
      </c>
      <c r="E48" s="38" t="str">
        <f aca="false">IF(A!E48="","",A!E48)</f>
        <v/>
      </c>
      <c r="F48" s="42" t="str">
        <f aca="false">IF(A!D48=0,"",A!F48)</f>
        <v/>
      </c>
      <c r="G48" s="43" t="str">
        <f aca="false">IF(B!K48="","",B!K48)</f>
        <v/>
      </c>
      <c r="H48" s="60" t="str">
        <f aca="false">IF(B!L48="","",B!L48)</f>
        <v/>
      </c>
      <c r="I48" s="61"/>
      <c r="J48" s="60" t="str">
        <f aca="false">IF(I48="","",ROUNDDOWN(E48*I48,0))</f>
        <v/>
      </c>
      <c r="K48" s="43" t="str">
        <f aca="false">IF(G48="","",G48+I48)</f>
        <v/>
      </c>
      <c r="L48" s="60" t="str">
        <f aca="false">IF(G48="","",H48+IF(I48="",0,J48))</f>
        <v/>
      </c>
      <c r="M48" s="43" t="str">
        <f aca="false">IF(G48="","",D48-K48)</f>
        <v/>
      </c>
      <c r="N48" s="42" t="str">
        <f aca="false">IF(G48="","",F48-L48)</f>
        <v/>
      </c>
      <c r="O48" s="38"/>
    </row>
    <row r="49" customFormat="false" ht="18" hidden="false" customHeight="true" outlineLevel="0" collapsed="false">
      <c r="A49" s="38" t="str">
        <f aca="false">IF(A!A49="","",A!A49)</f>
        <v/>
      </c>
      <c r="B49" s="38" t="str">
        <f aca="false">IF(A!B49="","",A!B49)</f>
        <v/>
      </c>
      <c r="C49" s="39" t="str">
        <f aca="false">IF(A!C49="","",A!C49)</f>
        <v/>
      </c>
      <c r="D49" s="40" t="str">
        <f aca="false">IF(A!D49="","",A!D49)</f>
        <v/>
      </c>
      <c r="E49" s="38" t="str">
        <f aca="false">IF(A!E49="","",A!E49)</f>
        <v/>
      </c>
      <c r="F49" s="42" t="str">
        <f aca="false">IF(A!D49=0,"",A!F49)</f>
        <v/>
      </c>
      <c r="G49" s="43" t="str">
        <f aca="false">IF(B!K49="","",B!K49)</f>
        <v/>
      </c>
      <c r="H49" s="60" t="str">
        <f aca="false">IF(B!L49="","",B!L49)</f>
        <v/>
      </c>
      <c r="I49" s="61"/>
      <c r="J49" s="60" t="str">
        <f aca="false">IF(I49="","",ROUNDDOWN(E49*I49,0))</f>
        <v/>
      </c>
      <c r="K49" s="43" t="str">
        <f aca="false">IF(G49="","",G49+I49)</f>
        <v/>
      </c>
      <c r="L49" s="60" t="str">
        <f aca="false">IF(G49="","",H49+IF(I49="",0,J49))</f>
        <v/>
      </c>
      <c r="M49" s="43" t="str">
        <f aca="false">IF(G49="","",D49-K49)</f>
        <v/>
      </c>
      <c r="N49" s="42" t="str">
        <f aca="false">IF(G49="","",F49-L49)</f>
        <v/>
      </c>
      <c r="O49" s="38"/>
    </row>
    <row r="50" customFormat="false" ht="18" hidden="false" customHeight="true" outlineLevel="0" collapsed="false">
      <c r="A50" s="38" t="str">
        <f aca="false">IF(A!A50="","",A!A50)</f>
        <v/>
      </c>
      <c r="B50" s="38" t="str">
        <f aca="false">IF(A!B50="","",A!B50)</f>
        <v/>
      </c>
      <c r="C50" s="39" t="str">
        <f aca="false">IF(A!C50="","",A!C50)</f>
        <v/>
      </c>
      <c r="D50" s="40" t="str">
        <f aca="false">IF(A!D50="","",A!D50)</f>
        <v/>
      </c>
      <c r="E50" s="38" t="str">
        <f aca="false">IF(A!E50="","",A!E50)</f>
        <v/>
      </c>
      <c r="F50" s="42" t="str">
        <f aca="false">IF(A!D50=0,"",A!F50)</f>
        <v/>
      </c>
      <c r="G50" s="43" t="str">
        <f aca="false">IF(B!K50="","",B!K50)</f>
        <v/>
      </c>
      <c r="H50" s="60" t="str">
        <f aca="false">IF(B!L50="","",B!L50)</f>
        <v/>
      </c>
      <c r="I50" s="61"/>
      <c r="J50" s="60" t="str">
        <f aca="false">IF(I50="","",ROUNDDOWN(E50*I50,0))</f>
        <v/>
      </c>
      <c r="K50" s="43" t="str">
        <f aca="false">IF(G50="","",G50+I50)</f>
        <v/>
      </c>
      <c r="L50" s="60" t="str">
        <f aca="false">IF(G50="","",H50+IF(I50="",0,J50))</f>
        <v/>
      </c>
      <c r="M50" s="43" t="str">
        <f aca="false">IF(G50="","",D50-K50)</f>
        <v/>
      </c>
      <c r="N50" s="42" t="str">
        <f aca="false">IF(G50="","",F50-L50)</f>
        <v/>
      </c>
      <c r="O50" s="38"/>
    </row>
    <row r="51" customFormat="false" ht="18" hidden="false" customHeight="true" outlineLevel="0" collapsed="false">
      <c r="A51" s="38" t="str">
        <f aca="false">IF(A!A51="","",A!A51)</f>
        <v/>
      </c>
      <c r="B51" s="38" t="str">
        <f aca="false">IF(A!B51="","",A!B51)</f>
        <v/>
      </c>
      <c r="C51" s="39" t="str">
        <f aca="false">IF(A!C51="","",A!C51)</f>
        <v/>
      </c>
      <c r="D51" s="40" t="str">
        <f aca="false">IF(A!D51="","",A!D51)</f>
        <v/>
      </c>
      <c r="E51" s="38" t="str">
        <f aca="false">IF(A!E51="","",A!E51)</f>
        <v/>
      </c>
      <c r="F51" s="42" t="str">
        <f aca="false">IF(A!D51=0,"",A!F51)</f>
        <v/>
      </c>
      <c r="G51" s="43" t="str">
        <f aca="false">IF(B!K51="","",B!K51)</f>
        <v/>
      </c>
      <c r="H51" s="60" t="str">
        <f aca="false">IF(B!L51="","",B!L51)</f>
        <v/>
      </c>
      <c r="I51" s="61"/>
      <c r="J51" s="60" t="str">
        <f aca="false">IF(I51="","",ROUNDDOWN(E51*I51,0))</f>
        <v/>
      </c>
      <c r="K51" s="43" t="str">
        <f aca="false">IF(G51="","",G51+I51)</f>
        <v/>
      </c>
      <c r="L51" s="60" t="str">
        <f aca="false">IF(G51="","",H51+IF(I51="",0,J51))</f>
        <v/>
      </c>
      <c r="M51" s="43" t="str">
        <f aca="false">IF(G51="","",D51-K51)</f>
        <v/>
      </c>
      <c r="N51" s="42" t="str">
        <f aca="false">IF(G51="","",F51-L51)</f>
        <v/>
      </c>
      <c r="O51" s="38"/>
    </row>
    <row r="52" customFormat="false" ht="18" hidden="false" customHeight="true" outlineLevel="0" collapsed="false">
      <c r="A52" s="38" t="str">
        <f aca="false">IF(A!A52="","",A!A52)</f>
        <v/>
      </c>
      <c r="B52" s="38" t="str">
        <f aca="false">IF(A!B52="","",A!B52)</f>
        <v/>
      </c>
      <c r="C52" s="39" t="str">
        <f aca="false">IF(A!C52="","",A!C52)</f>
        <v/>
      </c>
      <c r="D52" s="40" t="str">
        <f aca="false">IF(A!D52="","",A!D52)</f>
        <v/>
      </c>
      <c r="E52" s="38" t="str">
        <f aca="false">IF(A!E52="","",A!E52)</f>
        <v/>
      </c>
      <c r="F52" s="42" t="str">
        <f aca="false">IF(A!D52=0,"",A!F52)</f>
        <v/>
      </c>
      <c r="G52" s="43" t="str">
        <f aca="false">IF(B!K52="","",B!K52)</f>
        <v/>
      </c>
      <c r="H52" s="60" t="str">
        <f aca="false">IF(B!L52="","",B!L52)</f>
        <v/>
      </c>
      <c r="I52" s="61"/>
      <c r="J52" s="60" t="str">
        <f aca="false">IF(I52="","",ROUNDDOWN(E52*I52,0))</f>
        <v/>
      </c>
      <c r="K52" s="43" t="str">
        <f aca="false">IF(G52="","",G52+I52)</f>
        <v/>
      </c>
      <c r="L52" s="60" t="str">
        <f aca="false">IF(G52="","",H52+IF(I52="",0,J52))</f>
        <v/>
      </c>
      <c r="M52" s="43" t="str">
        <f aca="false">IF(G52="","",D52-K52)</f>
        <v/>
      </c>
      <c r="N52" s="42" t="str">
        <f aca="false">IF(G52="","",F52-L52)</f>
        <v/>
      </c>
      <c r="O52" s="38"/>
    </row>
    <row r="53" customFormat="false" ht="18" hidden="false" customHeight="true" outlineLevel="0" collapsed="false">
      <c r="A53" s="38" t="str">
        <f aca="false">IF(A!A53="","",A!A53)</f>
        <v/>
      </c>
      <c r="B53" s="38" t="str">
        <f aca="false">IF(A!B53="","",A!B53)</f>
        <v/>
      </c>
      <c r="C53" s="39" t="str">
        <f aca="false">IF(A!C53="","",A!C53)</f>
        <v/>
      </c>
      <c r="D53" s="40" t="str">
        <f aca="false">IF(A!D53="","",A!D53)</f>
        <v/>
      </c>
      <c r="E53" s="38" t="str">
        <f aca="false">IF(A!E53="","",A!E53)</f>
        <v/>
      </c>
      <c r="F53" s="42" t="str">
        <f aca="false">IF(A!D53=0,"",A!F53)</f>
        <v/>
      </c>
      <c r="G53" s="43" t="str">
        <f aca="false">IF(B!K53="","",B!K53)</f>
        <v/>
      </c>
      <c r="H53" s="60" t="str">
        <f aca="false">IF(B!L53="","",B!L53)</f>
        <v/>
      </c>
      <c r="I53" s="61"/>
      <c r="J53" s="60" t="str">
        <f aca="false">IF(I53="","",ROUNDDOWN(E53*I53,0))</f>
        <v/>
      </c>
      <c r="K53" s="43" t="str">
        <f aca="false">IF(G53="","",G53+I53)</f>
        <v/>
      </c>
      <c r="L53" s="60" t="str">
        <f aca="false">IF(G53="","",H53+IF(I53="",0,J53))</f>
        <v/>
      </c>
      <c r="M53" s="43" t="str">
        <f aca="false">IF(G53="","",D53-K53)</f>
        <v/>
      </c>
      <c r="N53" s="42" t="str">
        <f aca="false">IF(G53="","",F53-L53)</f>
        <v/>
      </c>
      <c r="O53" s="38"/>
    </row>
    <row r="54" customFormat="false" ht="18" hidden="false" customHeight="true" outlineLevel="0" collapsed="false">
      <c r="A54" s="38" t="str">
        <f aca="false">IF(A!A54="","",A!A54)</f>
        <v/>
      </c>
      <c r="B54" s="38" t="str">
        <f aca="false">IF(A!B54="","",A!B54)</f>
        <v/>
      </c>
      <c r="C54" s="39" t="str">
        <f aca="false">IF(A!C54="","",A!C54)</f>
        <v/>
      </c>
      <c r="D54" s="40" t="str">
        <f aca="false">IF(A!D54="","",A!D54)</f>
        <v/>
      </c>
      <c r="E54" s="38" t="str">
        <f aca="false">IF(A!E54="","",A!E54)</f>
        <v/>
      </c>
      <c r="F54" s="42" t="str">
        <f aca="false">IF(A!D54=0,"",A!F54)</f>
        <v/>
      </c>
      <c r="G54" s="43" t="str">
        <f aca="false">IF(B!K54="","",B!K54)</f>
        <v/>
      </c>
      <c r="H54" s="60" t="str">
        <f aca="false">IF(B!L54="","",B!L54)</f>
        <v/>
      </c>
      <c r="I54" s="61"/>
      <c r="J54" s="60" t="str">
        <f aca="false">IF(I54="","",ROUNDDOWN(E54*I54,0))</f>
        <v/>
      </c>
      <c r="K54" s="43" t="str">
        <f aca="false">IF(G54="","",G54+I54)</f>
        <v/>
      </c>
      <c r="L54" s="60" t="str">
        <f aca="false">IF(G54="","",H54+IF(I54="",0,J54))</f>
        <v/>
      </c>
      <c r="M54" s="43" t="str">
        <f aca="false">IF(G54="","",D54-K54)</f>
        <v/>
      </c>
      <c r="N54" s="42" t="str">
        <f aca="false">IF(G54="","",F54-L54)</f>
        <v/>
      </c>
      <c r="O54" s="38"/>
    </row>
    <row r="55" customFormat="false" ht="18" hidden="false" customHeight="true" outlineLevel="0" collapsed="false">
      <c r="A55" s="38" t="str">
        <f aca="false">IF(A!A55="","",A!A55)</f>
        <v/>
      </c>
      <c r="B55" s="38" t="str">
        <f aca="false">IF(A!B55="","",A!B55)</f>
        <v/>
      </c>
      <c r="C55" s="39" t="str">
        <f aca="false">IF(A!C55="","",A!C55)</f>
        <v/>
      </c>
      <c r="D55" s="40" t="str">
        <f aca="false">IF(A!D55="","",A!D55)</f>
        <v/>
      </c>
      <c r="E55" s="38" t="str">
        <f aca="false">IF(A!E55="","",A!E55)</f>
        <v/>
      </c>
      <c r="F55" s="42" t="str">
        <f aca="false">IF(A!D55=0,"",A!F55)</f>
        <v/>
      </c>
      <c r="G55" s="43" t="str">
        <f aca="false">IF(B!K55="","",B!K55)</f>
        <v/>
      </c>
      <c r="H55" s="60" t="str">
        <f aca="false">IF(B!L55="","",B!L55)</f>
        <v/>
      </c>
      <c r="I55" s="61"/>
      <c r="J55" s="60" t="str">
        <f aca="false">IF(I55="","",ROUNDDOWN(E55*I55,0))</f>
        <v/>
      </c>
      <c r="K55" s="43" t="str">
        <f aca="false">IF(G55="","",G55+I55)</f>
        <v/>
      </c>
      <c r="L55" s="60" t="str">
        <f aca="false">IF(G55="","",H55+IF(I55="",0,J55))</f>
        <v/>
      </c>
      <c r="M55" s="43" t="str">
        <f aca="false">IF(G55="","",D55-K55)</f>
        <v/>
      </c>
      <c r="N55" s="42" t="str">
        <f aca="false">IF(G55="","",F55-L55)</f>
        <v/>
      </c>
      <c r="O55" s="38"/>
    </row>
    <row r="56" customFormat="false" ht="18" hidden="false" customHeight="true" outlineLevel="0" collapsed="false">
      <c r="A56" s="38" t="str">
        <f aca="false">IF(A!A56="","",A!A56)</f>
        <v/>
      </c>
      <c r="B56" s="38" t="str">
        <f aca="false">IF(A!B56="","",A!B56)</f>
        <v/>
      </c>
      <c r="C56" s="39" t="str">
        <f aca="false">IF(A!C56="","",A!C56)</f>
        <v/>
      </c>
      <c r="D56" s="40" t="str">
        <f aca="false">IF(A!D56="","",A!D56)</f>
        <v/>
      </c>
      <c r="E56" s="38" t="str">
        <f aca="false">IF(A!E56="","",A!E56)</f>
        <v/>
      </c>
      <c r="F56" s="42" t="str">
        <f aca="false">IF(A!D56=0,"",A!F56)</f>
        <v/>
      </c>
      <c r="G56" s="43" t="str">
        <f aca="false">IF(B!K56="","",B!K56)</f>
        <v/>
      </c>
      <c r="H56" s="60" t="str">
        <f aca="false">IF(B!L56="","",B!L56)</f>
        <v/>
      </c>
      <c r="I56" s="61"/>
      <c r="J56" s="60" t="str">
        <f aca="false">IF(I56="","",ROUNDDOWN(E56*I56,0))</f>
        <v/>
      </c>
      <c r="K56" s="43" t="str">
        <f aca="false">IF(G56="","",G56+I56)</f>
        <v/>
      </c>
      <c r="L56" s="60" t="str">
        <f aca="false">IF(G56="","",H56+IF(I56="",0,J56))</f>
        <v/>
      </c>
      <c r="M56" s="43" t="str">
        <f aca="false">IF(G56="","",D56-K56)</f>
        <v/>
      </c>
      <c r="N56" s="42" t="str">
        <f aca="false">IF(G56="","",F56-L56)</f>
        <v/>
      </c>
      <c r="O56" s="38"/>
    </row>
    <row r="57" customFormat="false" ht="18" hidden="false" customHeight="true" outlineLevel="0" collapsed="false">
      <c r="A57" s="38" t="str">
        <f aca="false">IF(A!A57="","",A!A57)</f>
        <v/>
      </c>
      <c r="B57" s="38" t="str">
        <f aca="false">IF(A!B57="","",A!B57)</f>
        <v/>
      </c>
      <c r="C57" s="39" t="str">
        <f aca="false">IF(A!C57="","",A!C57)</f>
        <v/>
      </c>
      <c r="D57" s="40" t="str">
        <f aca="false">IF(A!D57="","",A!D57)</f>
        <v/>
      </c>
      <c r="E57" s="38" t="str">
        <f aca="false">IF(A!E57="","",A!E57)</f>
        <v/>
      </c>
      <c r="F57" s="42" t="str">
        <f aca="false">IF(A!D57=0,"",A!F57)</f>
        <v/>
      </c>
      <c r="G57" s="43" t="str">
        <f aca="false">IF(B!K57="","",B!K57)</f>
        <v/>
      </c>
      <c r="H57" s="60" t="str">
        <f aca="false">IF(B!L57="","",B!L57)</f>
        <v/>
      </c>
      <c r="I57" s="61"/>
      <c r="J57" s="60" t="str">
        <f aca="false">IF(I57="","",ROUNDDOWN(E57*I57,0))</f>
        <v/>
      </c>
      <c r="K57" s="43" t="str">
        <f aca="false">IF(G57="","",G57+I57)</f>
        <v/>
      </c>
      <c r="L57" s="60" t="str">
        <f aca="false">IF(G57="","",H57+IF(I57="",0,J57))</f>
        <v/>
      </c>
      <c r="M57" s="43" t="str">
        <f aca="false">IF(G57="","",D57-K57)</f>
        <v/>
      </c>
      <c r="N57" s="42" t="str">
        <f aca="false">IF(G57="","",F57-L57)</f>
        <v/>
      </c>
      <c r="O57" s="38"/>
    </row>
    <row r="58" customFormat="false" ht="18" hidden="false" customHeight="true" outlineLevel="0" collapsed="false">
      <c r="A58" s="38" t="str">
        <f aca="false">IF(A!A58="","",A!A58)</f>
        <v/>
      </c>
      <c r="B58" s="38" t="str">
        <f aca="false">IF(A!B58="","",A!B58)</f>
        <v/>
      </c>
      <c r="C58" s="39" t="str">
        <f aca="false">IF(A!C58="","",A!C58)</f>
        <v/>
      </c>
      <c r="D58" s="40" t="str">
        <f aca="false">IF(A!D58="","",A!D58)</f>
        <v/>
      </c>
      <c r="E58" s="38" t="str">
        <f aca="false">IF(A!E58="","",A!E58)</f>
        <v/>
      </c>
      <c r="F58" s="42" t="str">
        <f aca="false">IF(A!D58=0,"",A!F58)</f>
        <v/>
      </c>
      <c r="G58" s="43" t="str">
        <f aca="false">IF(B!K58="","",B!K58)</f>
        <v/>
      </c>
      <c r="H58" s="60" t="str">
        <f aca="false">IF(B!L58="","",B!L58)</f>
        <v/>
      </c>
      <c r="I58" s="61"/>
      <c r="J58" s="60" t="str">
        <f aca="false">IF(I58="","",ROUNDDOWN(E58*I58,0))</f>
        <v/>
      </c>
      <c r="K58" s="43" t="str">
        <f aca="false">IF(G58="","",G58+I58)</f>
        <v/>
      </c>
      <c r="L58" s="60" t="str">
        <f aca="false">IF(G58="","",H58+IF(I58="",0,J58))</f>
        <v/>
      </c>
      <c r="M58" s="43" t="str">
        <f aca="false">IF(G58="","",D58-K58)</f>
        <v/>
      </c>
      <c r="N58" s="42" t="str">
        <f aca="false">IF(G58="","",F58-L58)</f>
        <v/>
      </c>
      <c r="O58" s="38"/>
    </row>
    <row r="59" customFormat="false" ht="18" hidden="false" customHeight="true" outlineLevel="0" collapsed="false">
      <c r="A59" s="38" t="str">
        <f aca="false">IF(A!A59="","",A!A59)</f>
        <v/>
      </c>
      <c r="B59" s="38" t="str">
        <f aca="false">IF(A!B59="","",A!B59)</f>
        <v/>
      </c>
      <c r="C59" s="39" t="str">
        <f aca="false">IF(A!C59="","",A!C59)</f>
        <v/>
      </c>
      <c r="D59" s="40" t="str">
        <f aca="false">IF(A!D59="","",A!D59)</f>
        <v/>
      </c>
      <c r="E59" s="38" t="str">
        <f aca="false">IF(A!E59="","",A!E59)</f>
        <v/>
      </c>
      <c r="F59" s="42" t="str">
        <f aca="false">IF(A!D59=0,"",A!F59)</f>
        <v/>
      </c>
      <c r="G59" s="43" t="str">
        <f aca="false">IF(B!K59="","",B!K59)</f>
        <v/>
      </c>
      <c r="H59" s="60" t="str">
        <f aca="false">IF(B!L59="","",B!L59)</f>
        <v/>
      </c>
      <c r="I59" s="61"/>
      <c r="J59" s="60" t="str">
        <f aca="false">IF(I59="","",ROUNDDOWN(E59*I59,0))</f>
        <v/>
      </c>
      <c r="K59" s="43" t="str">
        <f aca="false">IF(G59="","",G59+I59)</f>
        <v/>
      </c>
      <c r="L59" s="60" t="str">
        <f aca="false">IF(G59="","",H59+IF(I59="",0,J59))</f>
        <v/>
      </c>
      <c r="M59" s="43" t="str">
        <f aca="false">IF(G59="","",D59-K59)</f>
        <v/>
      </c>
      <c r="N59" s="42" t="str">
        <f aca="false">IF(G59="","",F59-L59)</f>
        <v/>
      </c>
      <c r="O59" s="38"/>
    </row>
    <row r="60" customFormat="false" ht="18" hidden="false" customHeight="true" outlineLevel="0" collapsed="false">
      <c r="A60" s="38" t="str">
        <f aca="false">IF(A!A60="","",A!A60)</f>
        <v/>
      </c>
      <c r="B60" s="38" t="str">
        <f aca="false">IF(A!B60="","",A!B60)</f>
        <v/>
      </c>
      <c r="C60" s="39" t="str">
        <f aca="false">IF(A!C60="","",A!C60)</f>
        <v/>
      </c>
      <c r="D60" s="40" t="str">
        <f aca="false">IF(A!D60="","",A!D60)</f>
        <v/>
      </c>
      <c r="E60" s="38" t="str">
        <f aca="false">IF(A!E60="","",A!E60)</f>
        <v/>
      </c>
      <c r="F60" s="42" t="str">
        <f aca="false">IF(A!D60=0,"",A!F60)</f>
        <v/>
      </c>
      <c r="G60" s="43" t="str">
        <f aca="false">IF(B!K60="","",B!K60)</f>
        <v/>
      </c>
      <c r="H60" s="60" t="str">
        <f aca="false">IF(B!L60="","",B!L60)</f>
        <v/>
      </c>
      <c r="I60" s="61"/>
      <c r="J60" s="60" t="str">
        <f aca="false">IF(I60="","",ROUNDDOWN(E60*I60,0))</f>
        <v/>
      </c>
      <c r="K60" s="43" t="str">
        <f aca="false">IF(G60="","",G60+I60)</f>
        <v/>
      </c>
      <c r="L60" s="60" t="str">
        <f aca="false">IF(G60="","",H60+IF(I60="",0,J60))</f>
        <v/>
      </c>
      <c r="M60" s="43" t="str">
        <f aca="false">IF(G60="","",D60-K60)</f>
        <v/>
      </c>
      <c r="N60" s="42" t="str">
        <f aca="false">IF(G60="","",F60-L60)</f>
        <v/>
      </c>
      <c r="O60" s="38"/>
    </row>
    <row r="61" customFormat="false" ht="18" hidden="false" customHeight="true" outlineLevel="0" collapsed="false">
      <c r="A61" s="38" t="str">
        <f aca="false">IF(A!A61="","",A!A61)</f>
        <v/>
      </c>
      <c r="B61" s="38" t="str">
        <f aca="false">IF(A!B61="","",A!B61)</f>
        <v/>
      </c>
      <c r="C61" s="39" t="str">
        <f aca="false">IF(A!C61="","",A!C61)</f>
        <v/>
      </c>
      <c r="D61" s="40" t="str">
        <f aca="false">IF(A!D61="","",A!D61)</f>
        <v/>
      </c>
      <c r="E61" s="38" t="str">
        <f aca="false">IF(A!E61="","",A!E61)</f>
        <v/>
      </c>
      <c r="F61" s="42" t="str">
        <f aca="false">IF(A!D61=0,"",A!F61)</f>
        <v/>
      </c>
      <c r="G61" s="43" t="str">
        <f aca="false">IF(B!K61="","",B!K61)</f>
        <v/>
      </c>
      <c r="H61" s="60" t="str">
        <f aca="false">IF(B!L61="","",B!L61)</f>
        <v/>
      </c>
      <c r="I61" s="61"/>
      <c r="J61" s="60" t="str">
        <f aca="false">IF(I61="","",ROUNDDOWN(E61*I61,0))</f>
        <v/>
      </c>
      <c r="K61" s="43" t="str">
        <f aca="false">IF(G61="","",G61+I61)</f>
        <v/>
      </c>
      <c r="L61" s="60" t="str">
        <f aca="false">IF(G61="","",H61+IF(I61="",0,J61))</f>
        <v/>
      </c>
      <c r="M61" s="43" t="str">
        <f aca="false">IF(G61="","",D61-K61)</f>
        <v/>
      </c>
      <c r="N61" s="42" t="str">
        <f aca="false">IF(G61="","",F61-L61)</f>
        <v/>
      </c>
      <c r="O61" s="38"/>
    </row>
    <row r="62" customFormat="false" ht="18" hidden="false" customHeight="true" outlineLevel="0" collapsed="false">
      <c r="A62" s="38" t="str">
        <f aca="false">IF(A!A62="","",A!A62)</f>
        <v/>
      </c>
      <c r="B62" s="38" t="str">
        <f aca="false">IF(A!B62="","",A!B62)</f>
        <v/>
      </c>
      <c r="C62" s="39" t="str">
        <f aca="false">IF(A!C62="","",A!C62)</f>
        <v/>
      </c>
      <c r="D62" s="40" t="str">
        <f aca="false">IF(A!D62="","",A!D62)</f>
        <v/>
      </c>
      <c r="E62" s="38" t="str">
        <f aca="false">IF(A!E62="","",A!E62)</f>
        <v/>
      </c>
      <c r="F62" s="42" t="str">
        <f aca="false">IF(A!D62=0,"",A!F62)</f>
        <v/>
      </c>
      <c r="G62" s="43" t="str">
        <f aca="false">IF(B!K62="","",B!K62)</f>
        <v/>
      </c>
      <c r="H62" s="60" t="str">
        <f aca="false">IF(B!L62="","",B!L62)</f>
        <v/>
      </c>
      <c r="I62" s="61"/>
      <c r="J62" s="60" t="str">
        <f aca="false">IF(I62="","",ROUNDDOWN(E62*I62,0))</f>
        <v/>
      </c>
      <c r="K62" s="43" t="str">
        <f aca="false">IF(G62="","",G62+I62)</f>
        <v/>
      </c>
      <c r="L62" s="60" t="str">
        <f aca="false">IF(G62="","",H62+IF(I62="",0,J62))</f>
        <v/>
      </c>
      <c r="M62" s="43" t="str">
        <f aca="false">IF(G62="","",D62-K62)</f>
        <v/>
      </c>
      <c r="N62" s="42" t="str">
        <f aca="false">IF(G62="","",F62-L62)</f>
        <v/>
      </c>
      <c r="O62" s="38"/>
    </row>
    <row r="63" customFormat="false" ht="18" hidden="false" customHeight="true" outlineLevel="0" collapsed="false">
      <c r="A63" s="38" t="str">
        <f aca="false">IF(A!A63="","",A!A63)</f>
        <v/>
      </c>
      <c r="B63" s="38" t="str">
        <f aca="false">IF(A!B63="","",A!B63)</f>
        <v/>
      </c>
      <c r="C63" s="39" t="str">
        <f aca="false">IF(A!C63="","",A!C63)</f>
        <v/>
      </c>
      <c r="D63" s="40" t="str">
        <f aca="false">IF(A!D63="","",A!D63)</f>
        <v/>
      </c>
      <c r="E63" s="38" t="str">
        <f aca="false">IF(A!E63="","",A!E63)</f>
        <v/>
      </c>
      <c r="F63" s="42" t="str">
        <f aca="false">IF(A!D63=0,"",A!F63)</f>
        <v/>
      </c>
      <c r="G63" s="43" t="str">
        <f aca="false">IF(B!K63="","",B!K63)</f>
        <v/>
      </c>
      <c r="H63" s="60" t="str">
        <f aca="false">IF(B!L63="","",B!L63)</f>
        <v/>
      </c>
      <c r="I63" s="61"/>
      <c r="J63" s="60" t="str">
        <f aca="false">IF(I63="","",ROUNDDOWN(E63*I63,0))</f>
        <v/>
      </c>
      <c r="K63" s="43" t="str">
        <f aca="false">IF(G63="","",G63+I63)</f>
        <v/>
      </c>
      <c r="L63" s="60" t="str">
        <f aca="false">IF(G63="","",H63+IF(I63="",0,J63))</f>
        <v/>
      </c>
      <c r="M63" s="43" t="str">
        <f aca="false">IF(G63="","",D63-K63)</f>
        <v/>
      </c>
      <c r="N63" s="42" t="str">
        <f aca="false">IF(G63="","",F63-L63)</f>
        <v/>
      </c>
      <c r="O63" s="38"/>
    </row>
    <row r="64" customFormat="false" ht="18" hidden="false" customHeight="true" outlineLevel="0" collapsed="false">
      <c r="A64" s="38" t="str">
        <f aca="false">IF(A!A64="","",A!A64)</f>
        <v/>
      </c>
      <c r="B64" s="38" t="str">
        <f aca="false">IF(A!B64="","",A!B64)</f>
        <v/>
      </c>
      <c r="C64" s="39" t="str">
        <f aca="false">IF(A!C64="","",A!C64)</f>
        <v/>
      </c>
      <c r="D64" s="40" t="str">
        <f aca="false">IF(A!D64="","",A!D64)</f>
        <v/>
      </c>
      <c r="E64" s="38" t="str">
        <f aca="false">IF(A!E64="","",A!E64)</f>
        <v/>
      </c>
      <c r="F64" s="42" t="str">
        <f aca="false">IF(A!D64=0,"",A!F64)</f>
        <v/>
      </c>
      <c r="G64" s="43" t="str">
        <f aca="false">IF(B!K64="","",B!K64)</f>
        <v/>
      </c>
      <c r="H64" s="60" t="str">
        <f aca="false">IF(B!L64="","",B!L64)</f>
        <v/>
      </c>
      <c r="I64" s="61"/>
      <c r="J64" s="60" t="str">
        <f aca="false">IF(I64="","",ROUNDDOWN(E64*I64,0))</f>
        <v/>
      </c>
      <c r="K64" s="43" t="str">
        <f aca="false">IF(G64="","",G64+I64)</f>
        <v/>
      </c>
      <c r="L64" s="60" t="str">
        <f aca="false">IF(G64="","",H64+IF(I64="",0,J64))</f>
        <v/>
      </c>
      <c r="M64" s="43" t="str">
        <f aca="false">IF(G64="","",D64-K64)</f>
        <v/>
      </c>
      <c r="N64" s="42" t="str">
        <f aca="false">IF(G64="","",F64-L64)</f>
        <v/>
      </c>
      <c r="O64" s="38"/>
    </row>
    <row r="65" customFormat="false" ht="18" hidden="false" customHeight="true" outlineLevel="0" collapsed="false">
      <c r="A65" s="38" t="str">
        <f aca="false">IF(A!A65="","",A!A65)</f>
        <v/>
      </c>
      <c r="B65" s="38" t="str">
        <f aca="false">IF(A!B65="","",A!B65)</f>
        <v/>
      </c>
      <c r="C65" s="39" t="str">
        <f aca="false">IF(A!C65="","",A!C65)</f>
        <v/>
      </c>
      <c r="D65" s="40" t="str">
        <f aca="false">IF(A!D65="","",A!D65)</f>
        <v/>
      </c>
      <c r="E65" s="38" t="str">
        <f aca="false">IF(A!E65="","",A!E65)</f>
        <v/>
      </c>
      <c r="F65" s="42" t="str">
        <f aca="false">IF(A!D65=0,"",A!F65)</f>
        <v/>
      </c>
      <c r="G65" s="43" t="str">
        <f aca="false">IF(B!K65="","",B!K65)</f>
        <v/>
      </c>
      <c r="H65" s="60" t="str">
        <f aca="false">IF(B!L65="","",B!L65)</f>
        <v/>
      </c>
      <c r="I65" s="61"/>
      <c r="J65" s="60" t="str">
        <f aca="false">IF(I65="","",ROUNDDOWN(E65*I65,0))</f>
        <v/>
      </c>
      <c r="K65" s="43" t="str">
        <f aca="false">IF(G65="","",G65+I65)</f>
        <v/>
      </c>
      <c r="L65" s="60" t="str">
        <f aca="false">IF(G65="","",H65+IF(I65="",0,J65))</f>
        <v/>
      </c>
      <c r="M65" s="43" t="str">
        <f aca="false">IF(G65="","",D65-K65)</f>
        <v/>
      </c>
      <c r="N65" s="42" t="str">
        <f aca="false">IF(G65="","",F65-L65)</f>
        <v/>
      </c>
      <c r="O65" s="38"/>
    </row>
    <row r="66" customFormat="false" ht="18" hidden="false" customHeight="true" outlineLevel="0" collapsed="false">
      <c r="A66" s="38" t="str">
        <f aca="false">IF(A!A66="","",A!A66)</f>
        <v/>
      </c>
      <c r="B66" s="38" t="str">
        <f aca="false">IF(A!B66="","",A!B66)</f>
        <v/>
      </c>
      <c r="C66" s="39" t="str">
        <f aca="false">IF(A!C66="","",A!C66)</f>
        <v/>
      </c>
      <c r="D66" s="40" t="str">
        <f aca="false">IF(A!D66="","",A!D66)</f>
        <v/>
      </c>
      <c r="E66" s="38" t="str">
        <f aca="false">IF(A!E66="","",A!E66)</f>
        <v/>
      </c>
      <c r="F66" s="42" t="str">
        <f aca="false">IF(A!D66=0,"",A!F66)</f>
        <v/>
      </c>
      <c r="G66" s="43" t="str">
        <f aca="false">IF(B!K66="","",B!K66)</f>
        <v/>
      </c>
      <c r="H66" s="60" t="str">
        <f aca="false">IF(B!L66="","",B!L66)</f>
        <v/>
      </c>
      <c r="I66" s="61"/>
      <c r="J66" s="60" t="str">
        <f aca="false">IF(I66="","",ROUNDDOWN(E66*I66,0))</f>
        <v/>
      </c>
      <c r="K66" s="43" t="str">
        <f aca="false">IF(G66="","",G66+I66)</f>
        <v/>
      </c>
      <c r="L66" s="60" t="str">
        <f aca="false">IF(G66="","",H66+IF(I66="",0,J66))</f>
        <v/>
      </c>
      <c r="M66" s="43" t="str">
        <f aca="false">IF(G66="","",D66-K66)</f>
        <v/>
      </c>
      <c r="N66" s="42" t="str">
        <f aca="false">IF(G66="","",F66-L66)</f>
        <v/>
      </c>
      <c r="O66" s="38"/>
    </row>
    <row r="67" customFormat="false" ht="18" hidden="false" customHeight="true" outlineLevel="0" collapsed="false">
      <c r="A67" s="38" t="str">
        <f aca="false">IF(A!A67="","",A!A67)</f>
        <v/>
      </c>
      <c r="B67" s="38" t="str">
        <f aca="false">IF(A!B67="","",A!B67)</f>
        <v/>
      </c>
      <c r="C67" s="39" t="str">
        <f aca="false">IF(A!C67="","",A!C67)</f>
        <v/>
      </c>
      <c r="D67" s="40" t="str">
        <f aca="false">IF(A!D67="","",A!D67)</f>
        <v/>
      </c>
      <c r="E67" s="38" t="str">
        <f aca="false">IF(A!E67="","",A!E67)</f>
        <v/>
      </c>
      <c r="F67" s="42" t="str">
        <f aca="false">IF(A!D67=0,"",A!F67)</f>
        <v/>
      </c>
      <c r="G67" s="43" t="str">
        <f aca="false">IF(B!K67="","",B!K67)</f>
        <v/>
      </c>
      <c r="H67" s="60" t="str">
        <f aca="false">IF(B!L67="","",B!L67)</f>
        <v/>
      </c>
      <c r="I67" s="61"/>
      <c r="J67" s="60" t="str">
        <f aca="false">IF(I67="","",ROUNDDOWN(E67*I67,0))</f>
        <v/>
      </c>
      <c r="K67" s="43" t="str">
        <f aca="false">IF(G67="","",G67+I67)</f>
        <v/>
      </c>
      <c r="L67" s="60" t="str">
        <f aca="false">IF(G67="","",H67+IF(I67="",0,J67))</f>
        <v/>
      </c>
      <c r="M67" s="43" t="str">
        <f aca="false">IF(G67="","",D67-K67)</f>
        <v/>
      </c>
      <c r="N67" s="42" t="str">
        <f aca="false">IF(G67="","",F67-L67)</f>
        <v/>
      </c>
      <c r="O67" s="38"/>
    </row>
    <row r="68" customFormat="false" ht="18" hidden="false" customHeight="true" outlineLevel="0" collapsed="false">
      <c r="A68" s="38" t="str">
        <f aca="false">IF(A!A68="","",A!A68)</f>
        <v/>
      </c>
      <c r="B68" s="38" t="str">
        <f aca="false">IF(A!B68="","",A!B68)</f>
        <v/>
      </c>
      <c r="C68" s="39" t="str">
        <f aca="false">IF(A!C68="","",A!C68)</f>
        <v/>
      </c>
      <c r="D68" s="40" t="str">
        <f aca="false">IF(A!D68="","",A!D68)</f>
        <v/>
      </c>
      <c r="E68" s="38" t="str">
        <f aca="false">IF(A!E68="","",A!E68)</f>
        <v/>
      </c>
      <c r="F68" s="42" t="str">
        <f aca="false">IF(A!D68=0,"",A!F68)</f>
        <v/>
      </c>
      <c r="G68" s="43" t="str">
        <f aca="false">IF(B!K68="","",B!K68)</f>
        <v/>
      </c>
      <c r="H68" s="60" t="str">
        <f aca="false">IF(B!L68="","",B!L68)</f>
        <v/>
      </c>
      <c r="I68" s="61"/>
      <c r="J68" s="60" t="str">
        <f aca="false">IF(I68="","",ROUNDDOWN(E68*I68,0))</f>
        <v/>
      </c>
      <c r="K68" s="43" t="str">
        <f aca="false">IF(G68="","",G68+I68)</f>
        <v/>
      </c>
      <c r="L68" s="60" t="str">
        <f aca="false">IF(G68="","",H68+IF(I68="",0,J68))</f>
        <v/>
      </c>
      <c r="M68" s="43" t="str">
        <f aca="false">IF(G68="","",D68-K68)</f>
        <v/>
      </c>
      <c r="N68" s="42" t="str">
        <f aca="false">IF(G68="","",F68-L68)</f>
        <v/>
      </c>
      <c r="O68" s="38"/>
    </row>
    <row r="69" customFormat="false" ht="18" hidden="false" customHeight="true" outlineLevel="0" collapsed="false">
      <c r="A69" s="38" t="str">
        <f aca="false">IF(A!A69="","",A!A69)</f>
        <v/>
      </c>
      <c r="B69" s="38" t="str">
        <f aca="false">IF(A!B69="","",A!B69)</f>
        <v/>
      </c>
      <c r="C69" s="39" t="str">
        <f aca="false">IF(A!C69="","",A!C69)</f>
        <v/>
      </c>
      <c r="D69" s="40" t="str">
        <f aca="false">IF(A!D69="","",A!D69)</f>
        <v/>
      </c>
      <c r="E69" s="38" t="str">
        <f aca="false">IF(A!E69="","",A!E69)</f>
        <v/>
      </c>
      <c r="F69" s="42" t="str">
        <f aca="false">IF(A!D69=0,"",A!F69)</f>
        <v/>
      </c>
      <c r="G69" s="43" t="str">
        <f aca="false">IF(B!K69="","",B!K69)</f>
        <v/>
      </c>
      <c r="H69" s="60" t="str">
        <f aca="false">IF(B!L69="","",B!L69)</f>
        <v/>
      </c>
      <c r="I69" s="61"/>
      <c r="J69" s="60" t="str">
        <f aca="false">IF(I69="","",ROUNDDOWN(E69*I69,0))</f>
        <v/>
      </c>
      <c r="K69" s="43" t="str">
        <f aca="false">IF(G69="","",G69+I69)</f>
        <v/>
      </c>
      <c r="L69" s="60" t="str">
        <f aca="false">IF(G69="","",H69+IF(I69="",0,J69))</f>
        <v/>
      </c>
      <c r="M69" s="43" t="str">
        <f aca="false">IF(G69="","",D69-K69)</f>
        <v/>
      </c>
      <c r="N69" s="42" t="str">
        <f aca="false">IF(G69="","",F69-L69)</f>
        <v/>
      </c>
      <c r="O69" s="38"/>
    </row>
    <row r="70" customFormat="false" ht="18" hidden="false" customHeight="true" outlineLevel="0" collapsed="false">
      <c r="A70" s="38" t="str">
        <f aca="false">IF(A!A70="","",A!A70)</f>
        <v/>
      </c>
      <c r="B70" s="38" t="str">
        <f aca="false">IF(A!B70="","",A!B70)</f>
        <v/>
      </c>
      <c r="C70" s="39" t="str">
        <f aca="false">IF(A!C70="","",A!C70)</f>
        <v/>
      </c>
      <c r="D70" s="40" t="str">
        <f aca="false">IF(A!D70="","",A!D70)</f>
        <v/>
      </c>
      <c r="E70" s="38" t="str">
        <f aca="false">IF(A!E70="","",A!E70)</f>
        <v/>
      </c>
      <c r="F70" s="42" t="str">
        <f aca="false">IF(A!D70=0,"",A!F70)</f>
        <v/>
      </c>
      <c r="G70" s="43" t="str">
        <f aca="false">IF(B!K70="","",B!K70)</f>
        <v/>
      </c>
      <c r="H70" s="60" t="str">
        <f aca="false">IF(B!L70="","",B!L70)</f>
        <v/>
      </c>
      <c r="I70" s="61"/>
      <c r="J70" s="60" t="str">
        <f aca="false">IF(I70="","",ROUNDDOWN(E70*I70,0))</f>
        <v/>
      </c>
      <c r="K70" s="43" t="str">
        <f aca="false">IF(G70="","",G70+I70)</f>
        <v/>
      </c>
      <c r="L70" s="60" t="str">
        <f aca="false">IF(G70="","",H70+IF(I70="",0,J70))</f>
        <v/>
      </c>
      <c r="M70" s="43" t="str">
        <f aca="false">IF(G70="","",D70-K70)</f>
        <v/>
      </c>
      <c r="N70" s="42" t="str">
        <f aca="false">IF(G70="","",F70-L70)</f>
        <v/>
      </c>
      <c r="O70" s="38"/>
    </row>
    <row r="71" customFormat="false" ht="18" hidden="false" customHeight="true" outlineLevel="0" collapsed="false">
      <c r="A71" s="38" t="str">
        <f aca="false">IF(A!A71="","",A!A71)</f>
        <v/>
      </c>
      <c r="B71" s="38" t="str">
        <f aca="false">IF(A!B71="","",A!B71)</f>
        <v/>
      </c>
      <c r="C71" s="39" t="str">
        <f aca="false">IF(A!C71="","",A!C71)</f>
        <v/>
      </c>
      <c r="D71" s="40" t="str">
        <f aca="false">IF(A!D71="","",A!D71)</f>
        <v/>
      </c>
      <c r="E71" s="38" t="str">
        <f aca="false">IF(A!E71="","",A!E71)</f>
        <v/>
      </c>
      <c r="F71" s="42" t="str">
        <f aca="false">IF(A!D71=0,"",A!F71)</f>
        <v/>
      </c>
      <c r="G71" s="43" t="str">
        <f aca="false">IF(B!K71="","",B!K71)</f>
        <v/>
      </c>
      <c r="H71" s="60" t="str">
        <f aca="false">IF(B!L71="","",B!L71)</f>
        <v/>
      </c>
      <c r="I71" s="61"/>
      <c r="J71" s="60" t="str">
        <f aca="false">IF(I71="","",ROUNDDOWN(E71*I71,0))</f>
        <v/>
      </c>
      <c r="K71" s="43" t="str">
        <f aca="false">IF(G71="","",G71+I71)</f>
        <v/>
      </c>
      <c r="L71" s="60" t="str">
        <f aca="false">IF(G71="","",H71+IF(I71="",0,J71))</f>
        <v/>
      </c>
      <c r="M71" s="43" t="str">
        <f aca="false">IF(G71="","",D71-K71)</f>
        <v/>
      </c>
      <c r="N71" s="42" t="str">
        <f aca="false">IF(G71="","",F71-L71)</f>
        <v/>
      </c>
      <c r="O71" s="38"/>
    </row>
    <row r="72" customFormat="false" ht="18" hidden="false" customHeight="true" outlineLevel="0" collapsed="false">
      <c r="A72" s="38" t="str">
        <f aca="false">IF(A!A72="","",A!A72)</f>
        <v/>
      </c>
      <c r="B72" s="38" t="str">
        <f aca="false">IF(A!B72="","",A!B72)</f>
        <v/>
      </c>
      <c r="C72" s="39" t="str">
        <f aca="false">IF(A!C72="","",A!C72)</f>
        <v/>
      </c>
      <c r="D72" s="40" t="str">
        <f aca="false">IF(A!D72="","",A!D72)</f>
        <v/>
      </c>
      <c r="E72" s="38" t="str">
        <f aca="false">IF(A!E72="","",A!E72)</f>
        <v/>
      </c>
      <c r="F72" s="42" t="str">
        <f aca="false">IF(A!D72=0,"",A!F72)</f>
        <v/>
      </c>
      <c r="G72" s="43" t="str">
        <f aca="false">IF(B!K72="","",B!K72)</f>
        <v/>
      </c>
      <c r="H72" s="60" t="str">
        <f aca="false">IF(B!L72="","",B!L72)</f>
        <v/>
      </c>
      <c r="I72" s="61"/>
      <c r="J72" s="60" t="str">
        <f aca="false">IF(I72="","",ROUNDDOWN(E72*I72,0))</f>
        <v/>
      </c>
      <c r="K72" s="43" t="str">
        <f aca="false">IF(G72="","",G72+I72)</f>
        <v/>
      </c>
      <c r="L72" s="60" t="str">
        <f aca="false">IF(G72="","",H72+IF(I72="",0,J72))</f>
        <v/>
      </c>
      <c r="M72" s="43" t="str">
        <f aca="false">IF(G72="","",D72-K72)</f>
        <v/>
      </c>
      <c r="N72" s="42" t="str">
        <f aca="false">IF(G72="","",F72-L72)</f>
        <v/>
      </c>
      <c r="O72" s="38"/>
    </row>
    <row r="73" customFormat="false" ht="18" hidden="false" customHeight="true" outlineLevel="0" collapsed="false">
      <c r="A73" s="38" t="str">
        <f aca="false">IF(A!A73="","",A!A73)</f>
        <v/>
      </c>
      <c r="B73" s="38" t="str">
        <f aca="false">IF(A!B73="","",A!B73)</f>
        <v/>
      </c>
      <c r="C73" s="39" t="str">
        <f aca="false">IF(A!C73="","",A!C73)</f>
        <v/>
      </c>
      <c r="D73" s="40" t="str">
        <f aca="false">IF(A!D73="","",A!D73)</f>
        <v/>
      </c>
      <c r="E73" s="38" t="str">
        <f aca="false">IF(A!E73="","",A!E73)</f>
        <v/>
      </c>
      <c r="F73" s="42" t="str">
        <f aca="false">IF(A!D73=0,"",A!F73)</f>
        <v/>
      </c>
      <c r="G73" s="43" t="str">
        <f aca="false">IF(B!K73="","",B!K73)</f>
        <v/>
      </c>
      <c r="H73" s="60" t="str">
        <f aca="false">IF(B!L73="","",B!L73)</f>
        <v/>
      </c>
      <c r="I73" s="61"/>
      <c r="J73" s="60" t="str">
        <f aca="false">IF(I73="","",ROUNDDOWN(E73*I73,0))</f>
        <v/>
      </c>
      <c r="K73" s="43" t="str">
        <f aca="false">IF(G73="","",G73+I73)</f>
        <v/>
      </c>
      <c r="L73" s="60" t="str">
        <f aca="false">IF(G73="","",H73+IF(I73="",0,J73))</f>
        <v/>
      </c>
      <c r="M73" s="43" t="str">
        <f aca="false">IF(G73="","",D73-K73)</f>
        <v/>
      </c>
      <c r="N73" s="42" t="str">
        <f aca="false">IF(G73="","",F73-L73)</f>
        <v/>
      </c>
      <c r="O73" s="38"/>
    </row>
    <row r="74" customFormat="false" ht="18" hidden="false" customHeight="true" outlineLevel="0" collapsed="false">
      <c r="A74" s="38" t="str">
        <f aca="false">IF(A!A74="","",A!A74)</f>
        <v/>
      </c>
      <c r="B74" s="38" t="str">
        <f aca="false">IF(A!B74="","",A!B74)</f>
        <v/>
      </c>
      <c r="C74" s="39" t="str">
        <f aca="false">IF(A!C74="","",A!C74)</f>
        <v/>
      </c>
      <c r="D74" s="40" t="str">
        <f aca="false">IF(A!D74="","",A!D74)</f>
        <v/>
      </c>
      <c r="E74" s="38" t="str">
        <f aca="false">IF(A!E74="","",A!E74)</f>
        <v/>
      </c>
      <c r="F74" s="42" t="str">
        <f aca="false">IF(A!D74=0,"",A!F74)</f>
        <v/>
      </c>
      <c r="G74" s="43" t="str">
        <f aca="false">IF(B!K74="","",B!K74)</f>
        <v/>
      </c>
      <c r="H74" s="60" t="str">
        <f aca="false">IF(B!L74="","",B!L74)</f>
        <v/>
      </c>
      <c r="I74" s="61"/>
      <c r="J74" s="60" t="str">
        <f aca="false">IF(I74="","",ROUNDDOWN(E74*I74,0))</f>
        <v/>
      </c>
      <c r="K74" s="43" t="str">
        <f aca="false">IF(G74="","",G74+I74)</f>
        <v/>
      </c>
      <c r="L74" s="60" t="str">
        <f aca="false">IF(G74="","",H74+IF(I74="",0,J74))</f>
        <v/>
      </c>
      <c r="M74" s="43" t="str">
        <f aca="false">IF(G74="","",D74-K74)</f>
        <v/>
      </c>
      <c r="N74" s="42" t="str">
        <f aca="false">IF(G74="","",F74-L74)</f>
        <v/>
      </c>
      <c r="O74" s="38"/>
    </row>
    <row r="75" customFormat="false" ht="18" hidden="false" customHeight="true" outlineLevel="0" collapsed="false">
      <c r="A75" s="38" t="str">
        <f aca="false">IF(A!A75="","",A!A75)</f>
        <v/>
      </c>
      <c r="B75" s="38" t="str">
        <f aca="false">IF(A!B75="","",A!B75)</f>
        <v/>
      </c>
      <c r="C75" s="39" t="str">
        <f aca="false">IF(A!C75="","",A!C75)</f>
        <v/>
      </c>
      <c r="D75" s="40" t="str">
        <f aca="false">IF(A!D75="","",A!D75)</f>
        <v/>
      </c>
      <c r="E75" s="38" t="str">
        <f aca="false">IF(A!E75="","",A!E75)</f>
        <v/>
      </c>
      <c r="F75" s="42" t="str">
        <f aca="false">IF(A!D75=0,"",A!F75)</f>
        <v/>
      </c>
      <c r="G75" s="43" t="str">
        <f aca="false">IF(B!K75="","",B!K75)</f>
        <v/>
      </c>
      <c r="H75" s="60" t="str">
        <f aca="false">IF(B!L75="","",B!L75)</f>
        <v/>
      </c>
      <c r="I75" s="61"/>
      <c r="J75" s="60" t="str">
        <f aca="false">IF(I75="","",ROUNDDOWN(E75*I75,0))</f>
        <v/>
      </c>
      <c r="K75" s="43" t="str">
        <f aca="false">IF(G75="","",G75+I75)</f>
        <v/>
      </c>
      <c r="L75" s="60" t="str">
        <f aca="false">IF(G75="","",H75+IF(I75="",0,J75))</f>
        <v/>
      </c>
      <c r="M75" s="43" t="str">
        <f aca="false">IF(G75="","",D75-K75)</f>
        <v/>
      </c>
      <c r="N75" s="42" t="str">
        <f aca="false">IF(G75="","",F75-L75)</f>
        <v/>
      </c>
      <c r="O75" s="38"/>
    </row>
    <row r="76" customFormat="false" ht="18" hidden="false" customHeight="true" outlineLevel="0" collapsed="false">
      <c r="A76" s="38" t="str">
        <f aca="false">IF(A!A76="","",A!A76)</f>
        <v/>
      </c>
      <c r="B76" s="38" t="str">
        <f aca="false">IF(A!B76="","",A!B76)</f>
        <v/>
      </c>
      <c r="C76" s="39" t="str">
        <f aca="false">IF(A!C76="","",A!C76)</f>
        <v/>
      </c>
      <c r="D76" s="40" t="str">
        <f aca="false">IF(A!D76="","",A!D76)</f>
        <v/>
      </c>
      <c r="E76" s="38" t="str">
        <f aca="false">IF(A!E76="","",A!E76)</f>
        <v/>
      </c>
      <c r="F76" s="42" t="str">
        <f aca="false">IF(A!D76=0,"",A!F76)</f>
        <v/>
      </c>
      <c r="G76" s="43" t="str">
        <f aca="false">IF(B!K76="","",B!K76)</f>
        <v/>
      </c>
      <c r="H76" s="60" t="str">
        <f aca="false">IF(B!L76="","",B!L76)</f>
        <v/>
      </c>
      <c r="I76" s="61"/>
      <c r="J76" s="60" t="str">
        <f aca="false">IF(I76="","",ROUNDDOWN(E76*I76,0))</f>
        <v/>
      </c>
      <c r="K76" s="43" t="str">
        <f aca="false">IF(G76="","",G76+I76)</f>
        <v/>
      </c>
      <c r="L76" s="60" t="str">
        <f aca="false">IF(G76="","",H76+IF(I76="",0,J76))</f>
        <v/>
      </c>
      <c r="M76" s="43" t="str">
        <f aca="false">IF(G76="","",D76-K76)</f>
        <v/>
      </c>
      <c r="N76" s="42" t="str">
        <f aca="false">IF(G76="","",F76-L76)</f>
        <v/>
      </c>
      <c r="O76" s="38"/>
    </row>
    <row r="77" customFormat="false" ht="18" hidden="false" customHeight="true" outlineLevel="0" collapsed="false">
      <c r="A77" s="38" t="str">
        <f aca="false">IF(A!A77="","",A!A77)</f>
        <v/>
      </c>
      <c r="B77" s="38" t="str">
        <f aca="false">IF(A!B77="","",A!B77)</f>
        <v/>
      </c>
      <c r="C77" s="39" t="str">
        <f aca="false">IF(A!C77="","",A!C77)</f>
        <v/>
      </c>
      <c r="D77" s="40" t="str">
        <f aca="false">IF(A!D77="","",A!D77)</f>
        <v/>
      </c>
      <c r="E77" s="38" t="str">
        <f aca="false">IF(A!E77="","",A!E77)</f>
        <v/>
      </c>
      <c r="F77" s="42" t="str">
        <f aca="false">IF(A!D77=0,"",A!F77)</f>
        <v/>
      </c>
      <c r="G77" s="43" t="str">
        <f aca="false">IF(B!K77="","",B!K77)</f>
        <v/>
      </c>
      <c r="H77" s="60" t="str">
        <f aca="false">IF(B!L77="","",B!L77)</f>
        <v/>
      </c>
      <c r="I77" s="61"/>
      <c r="J77" s="60" t="str">
        <f aca="false">IF(I77="","",ROUNDDOWN(E77*I77,0))</f>
        <v/>
      </c>
      <c r="K77" s="43" t="str">
        <f aca="false">IF(G77="","",G77+I77)</f>
        <v/>
      </c>
      <c r="L77" s="60" t="str">
        <f aca="false">IF(G77="","",H77+IF(I77="",0,J77))</f>
        <v/>
      </c>
      <c r="M77" s="43" t="str">
        <f aca="false">IF(G77="","",D77-K77)</f>
        <v/>
      </c>
      <c r="N77" s="42" t="str">
        <f aca="false">IF(G77="","",F77-L77)</f>
        <v/>
      </c>
      <c r="O77" s="38"/>
    </row>
    <row r="78" customFormat="false" ht="18" hidden="false" customHeight="true" outlineLevel="0" collapsed="false">
      <c r="A78" s="38" t="str">
        <f aca="false">IF(A!A78="","",A!A78)</f>
        <v/>
      </c>
      <c r="B78" s="38" t="str">
        <f aca="false">IF(A!B78="","",A!B78)</f>
        <v/>
      </c>
      <c r="C78" s="39" t="str">
        <f aca="false">IF(A!C78="","",A!C78)</f>
        <v/>
      </c>
      <c r="D78" s="40" t="str">
        <f aca="false">IF(A!D78="","",A!D78)</f>
        <v/>
      </c>
      <c r="E78" s="38" t="str">
        <f aca="false">IF(A!E78="","",A!E78)</f>
        <v/>
      </c>
      <c r="F78" s="42" t="str">
        <f aca="false">IF(A!D78=0,"",A!F78)</f>
        <v/>
      </c>
      <c r="G78" s="43" t="str">
        <f aca="false">IF(B!K78="","",B!K78)</f>
        <v/>
      </c>
      <c r="H78" s="60" t="str">
        <f aca="false">IF(B!L78="","",B!L78)</f>
        <v/>
      </c>
      <c r="I78" s="61"/>
      <c r="J78" s="60" t="str">
        <f aca="false">IF(I78="","",ROUNDDOWN(E78*I78,0))</f>
        <v/>
      </c>
      <c r="K78" s="43" t="str">
        <f aca="false">IF(G78="","",G78+I78)</f>
        <v/>
      </c>
      <c r="L78" s="60" t="str">
        <f aca="false">IF(G78="","",H78+IF(I78="",0,J78))</f>
        <v/>
      </c>
      <c r="M78" s="43" t="str">
        <f aca="false">IF(G78="","",D78-K78)</f>
        <v/>
      </c>
      <c r="N78" s="42" t="str">
        <f aca="false">IF(G78="","",F78-L78)</f>
        <v/>
      </c>
      <c r="O78" s="38"/>
    </row>
    <row r="79" customFormat="false" ht="18" hidden="false" customHeight="true" outlineLevel="0" collapsed="false">
      <c r="A79" s="38" t="str">
        <f aca="false">IF(A!A79="","",A!A79)</f>
        <v/>
      </c>
      <c r="B79" s="38" t="str">
        <f aca="false">IF(A!B79="","",A!B79)</f>
        <v/>
      </c>
      <c r="C79" s="39" t="str">
        <f aca="false">IF(A!C79="","",A!C79)</f>
        <v/>
      </c>
      <c r="D79" s="40" t="str">
        <f aca="false">IF(A!D79="","",A!D79)</f>
        <v/>
      </c>
      <c r="E79" s="38" t="str">
        <f aca="false">IF(A!E79="","",A!E79)</f>
        <v/>
      </c>
      <c r="F79" s="42" t="str">
        <f aca="false">IF(A!D79=0,"",A!F79)</f>
        <v/>
      </c>
      <c r="G79" s="43" t="str">
        <f aca="false">IF(B!K79="","",B!K79)</f>
        <v/>
      </c>
      <c r="H79" s="60" t="str">
        <f aca="false">IF(B!L79="","",B!L79)</f>
        <v/>
      </c>
      <c r="I79" s="61"/>
      <c r="J79" s="60" t="str">
        <f aca="false">IF(I79="","",ROUNDDOWN(E79*I79,0))</f>
        <v/>
      </c>
      <c r="K79" s="43" t="str">
        <f aca="false">IF(G79="","",G79+I79)</f>
        <v/>
      </c>
      <c r="L79" s="60" t="str">
        <f aca="false">IF(G79="","",H79+IF(I79="",0,J79))</f>
        <v/>
      </c>
      <c r="M79" s="43" t="str">
        <f aca="false">IF(G79="","",D79-K79)</f>
        <v/>
      </c>
      <c r="N79" s="42" t="str">
        <f aca="false">IF(G79="","",F79-L79)</f>
        <v/>
      </c>
      <c r="O79" s="38"/>
    </row>
    <row r="80" customFormat="false" ht="18" hidden="false" customHeight="true" outlineLevel="0" collapsed="false">
      <c r="A80" s="38" t="str">
        <f aca="false">IF(A!A80="","",A!A80)</f>
        <v/>
      </c>
      <c r="B80" s="38" t="str">
        <f aca="false">IF(A!B80="","",A!B80)</f>
        <v/>
      </c>
      <c r="C80" s="39" t="str">
        <f aca="false">IF(A!C80="","",A!C80)</f>
        <v/>
      </c>
      <c r="D80" s="40" t="str">
        <f aca="false">IF(A!D80="","",A!D80)</f>
        <v/>
      </c>
      <c r="E80" s="38" t="str">
        <f aca="false">IF(A!E80="","",A!E80)</f>
        <v/>
      </c>
      <c r="F80" s="42" t="str">
        <f aca="false">IF(A!D80=0,"",A!F80)</f>
        <v/>
      </c>
      <c r="G80" s="43" t="str">
        <f aca="false">IF(B!K80="","",B!K80)</f>
        <v/>
      </c>
      <c r="H80" s="60" t="str">
        <f aca="false">IF(B!L80="","",B!L80)</f>
        <v/>
      </c>
      <c r="I80" s="61"/>
      <c r="J80" s="60" t="str">
        <f aca="false">IF(I80="","",ROUNDDOWN(E80*I80,0))</f>
        <v/>
      </c>
      <c r="K80" s="43" t="str">
        <f aca="false">IF(G80="","",G80+I80)</f>
        <v/>
      </c>
      <c r="L80" s="60" t="str">
        <f aca="false">IF(G80="","",H80+IF(I80="",0,J80))</f>
        <v/>
      </c>
      <c r="M80" s="43" t="str">
        <f aca="false">IF(G80="","",D80-K80)</f>
        <v/>
      </c>
      <c r="N80" s="42" t="str">
        <f aca="false">IF(G80="","",F80-L80)</f>
        <v/>
      </c>
      <c r="O80" s="38"/>
    </row>
    <row r="81" customFormat="false" ht="18" hidden="false" customHeight="true" outlineLevel="0" collapsed="false">
      <c r="A81" s="38" t="str">
        <f aca="false">IF(A!A81="","",A!A81)</f>
        <v/>
      </c>
      <c r="B81" s="38" t="str">
        <f aca="false">IF(A!B81="","",A!B81)</f>
        <v/>
      </c>
      <c r="C81" s="39" t="str">
        <f aca="false">IF(A!C81="","",A!C81)</f>
        <v/>
      </c>
      <c r="D81" s="40" t="str">
        <f aca="false">IF(A!D81="","",A!D81)</f>
        <v/>
      </c>
      <c r="E81" s="38" t="str">
        <f aca="false">IF(A!E81="","",A!E81)</f>
        <v/>
      </c>
      <c r="F81" s="42" t="str">
        <f aca="false">IF(A!D81=0,"",A!F81)</f>
        <v/>
      </c>
      <c r="G81" s="43" t="str">
        <f aca="false">IF(B!K81="","",B!K81)</f>
        <v/>
      </c>
      <c r="H81" s="60" t="str">
        <f aca="false">IF(B!L81="","",B!L81)</f>
        <v/>
      </c>
      <c r="I81" s="61"/>
      <c r="J81" s="60" t="str">
        <f aca="false">IF(I81="","",ROUNDDOWN(E81*I81,0))</f>
        <v/>
      </c>
      <c r="K81" s="43" t="str">
        <f aca="false">IF(G81="","",G81+I81)</f>
        <v/>
      </c>
      <c r="L81" s="60" t="str">
        <f aca="false">IF(G81="","",H81+IF(I81="",0,J81))</f>
        <v/>
      </c>
      <c r="M81" s="43" t="str">
        <f aca="false">IF(G81="","",D81-K81)</f>
        <v/>
      </c>
      <c r="N81" s="42" t="str">
        <f aca="false">IF(G81="","",F81-L81)</f>
        <v/>
      </c>
      <c r="O81" s="38"/>
    </row>
    <row r="82" customFormat="false" ht="18" hidden="false" customHeight="true" outlineLevel="0" collapsed="false">
      <c r="A82" s="38" t="str">
        <f aca="false">IF(A!A82="","",A!A82)</f>
        <v/>
      </c>
      <c r="B82" s="38" t="str">
        <f aca="false">IF(A!B82="","",A!B82)</f>
        <v/>
      </c>
      <c r="C82" s="39" t="str">
        <f aca="false">IF(A!C82="","",A!C82)</f>
        <v/>
      </c>
      <c r="D82" s="40" t="str">
        <f aca="false">IF(A!D82="","",A!D82)</f>
        <v/>
      </c>
      <c r="E82" s="38" t="str">
        <f aca="false">IF(A!E82="","",A!E82)</f>
        <v/>
      </c>
      <c r="F82" s="42" t="str">
        <f aca="false">IF(A!D82=0,"",A!F82)</f>
        <v/>
      </c>
      <c r="G82" s="43" t="str">
        <f aca="false">IF(B!K82="","",B!K82)</f>
        <v/>
      </c>
      <c r="H82" s="60" t="str">
        <f aca="false">IF(B!L82="","",B!L82)</f>
        <v/>
      </c>
      <c r="I82" s="61"/>
      <c r="J82" s="60" t="str">
        <f aca="false">IF(I82="","",ROUNDDOWN(E82*I82,0))</f>
        <v/>
      </c>
      <c r="K82" s="43" t="str">
        <f aca="false">IF(G82="","",G82+I82)</f>
        <v/>
      </c>
      <c r="L82" s="60" t="str">
        <f aca="false">IF(G82="","",H82+IF(I82="",0,J82))</f>
        <v/>
      </c>
      <c r="M82" s="43" t="str">
        <f aca="false">IF(G82="","",D82-K82)</f>
        <v/>
      </c>
      <c r="N82" s="42" t="str">
        <f aca="false">IF(G82="","",F82-L82)</f>
        <v/>
      </c>
      <c r="O82" s="38"/>
    </row>
    <row r="83" customFormat="false" ht="18" hidden="false" customHeight="true" outlineLevel="0" collapsed="false">
      <c r="A83" s="38" t="str">
        <f aca="false">IF(A!A83="","",A!A83)</f>
        <v/>
      </c>
      <c r="B83" s="38" t="str">
        <f aca="false">IF(A!B83="","",A!B83)</f>
        <v/>
      </c>
      <c r="C83" s="39" t="str">
        <f aca="false">IF(A!C83="","",A!C83)</f>
        <v/>
      </c>
      <c r="D83" s="40" t="str">
        <f aca="false">IF(A!D83="","",A!D83)</f>
        <v/>
      </c>
      <c r="E83" s="38" t="str">
        <f aca="false">IF(A!E83="","",A!E83)</f>
        <v/>
      </c>
      <c r="F83" s="42" t="str">
        <f aca="false">IF(A!D83=0,"",A!F83)</f>
        <v/>
      </c>
      <c r="G83" s="43" t="str">
        <f aca="false">IF(B!K83="","",B!K83)</f>
        <v/>
      </c>
      <c r="H83" s="60" t="str">
        <f aca="false">IF(B!L83="","",B!L83)</f>
        <v/>
      </c>
      <c r="I83" s="61"/>
      <c r="J83" s="60" t="str">
        <f aca="false">IF(I83="","",ROUNDDOWN(E83*I83,0))</f>
        <v/>
      </c>
      <c r="K83" s="43" t="str">
        <f aca="false">IF(G83="","",G83+I83)</f>
        <v/>
      </c>
      <c r="L83" s="60" t="str">
        <f aca="false">IF(G83="","",H83+IF(I83="",0,J83))</f>
        <v/>
      </c>
      <c r="M83" s="43" t="str">
        <f aca="false">IF(G83="","",D83-K83)</f>
        <v/>
      </c>
      <c r="N83" s="42" t="str">
        <f aca="false">IF(G83="","",F83-L83)</f>
        <v/>
      </c>
      <c r="O83" s="38"/>
    </row>
    <row r="84" customFormat="false" ht="18" hidden="false" customHeight="true" outlineLevel="0" collapsed="false">
      <c r="A84" s="38" t="str">
        <f aca="false">IF(A!A84="","",A!A84)</f>
        <v/>
      </c>
      <c r="B84" s="38" t="str">
        <f aca="false">IF(A!B84="","",A!B84)</f>
        <v/>
      </c>
      <c r="C84" s="39" t="str">
        <f aca="false">IF(A!C84="","",A!C84)</f>
        <v/>
      </c>
      <c r="D84" s="40" t="str">
        <f aca="false">IF(A!D84="","",A!D84)</f>
        <v/>
      </c>
      <c r="E84" s="38" t="str">
        <f aca="false">IF(A!E84="","",A!E84)</f>
        <v/>
      </c>
      <c r="F84" s="42" t="str">
        <f aca="false">IF(A!D84=0,"",A!F84)</f>
        <v/>
      </c>
      <c r="G84" s="43" t="str">
        <f aca="false">IF(B!K84="","",B!K84)</f>
        <v/>
      </c>
      <c r="H84" s="60" t="str">
        <f aca="false">IF(B!L84="","",B!L84)</f>
        <v/>
      </c>
      <c r="I84" s="61"/>
      <c r="J84" s="60" t="str">
        <f aca="false">IF(I84="","",ROUNDDOWN(E84*I84,0))</f>
        <v/>
      </c>
      <c r="K84" s="43" t="str">
        <f aca="false">IF(G84="","",G84+I84)</f>
        <v/>
      </c>
      <c r="L84" s="60" t="str">
        <f aca="false">IF(G84="","",H84+IF(I84="",0,J84))</f>
        <v/>
      </c>
      <c r="M84" s="43" t="str">
        <f aca="false">IF(G84="","",D84-K84)</f>
        <v/>
      </c>
      <c r="N84" s="42" t="str">
        <f aca="false">IF(G84="","",F84-L84)</f>
        <v/>
      </c>
      <c r="O84" s="38"/>
    </row>
    <row r="85" customFormat="false" ht="18" hidden="false" customHeight="true" outlineLevel="0" collapsed="false">
      <c r="A85" s="38" t="str">
        <f aca="false">IF(A!A85="","",A!A85)</f>
        <v/>
      </c>
      <c r="B85" s="38" t="str">
        <f aca="false">IF(A!B85="","",A!B85)</f>
        <v/>
      </c>
      <c r="C85" s="39" t="str">
        <f aca="false">IF(A!C85="","",A!C85)</f>
        <v/>
      </c>
      <c r="D85" s="40" t="str">
        <f aca="false">IF(A!D85="","",A!D85)</f>
        <v/>
      </c>
      <c r="E85" s="38" t="str">
        <f aca="false">IF(A!E85="","",A!E85)</f>
        <v/>
      </c>
      <c r="F85" s="42" t="str">
        <f aca="false">IF(A!D85=0,"",A!F85)</f>
        <v/>
      </c>
      <c r="G85" s="43" t="str">
        <f aca="false">IF(B!K85="","",B!K85)</f>
        <v/>
      </c>
      <c r="H85" s="60" t="str">
        <f aca="false">IF(B!L85="","",B!L85)</f>
        <v/>
      </c>
      <c r="I85" s="61"/>
      <c r="J85" s="60" t="str">
        <f aca="false">IF(I85="","",ROUNDDOWN(E85*I85,0))</f>
        <v/>
      </c>
      <c r="K85" s="43" t="str">
        <f aca="false">IF(G85="","",G85+I85)</f>
        <v/>
      </c>
      <c r="L85" s="60" t="str">
        <f aca="false">IF(G85="","",H85+IF(I85="",0,J85))</f>
        <v/>
      </c>
      <c r="M85" s="43" t="str">
        <f aca="false">IF(G85="","",D85-K85)</f>
        <v/>
      </c>
      <c r="N85" s="42" t="str">
        <f aca="false">IF(G85="","",F85-L85)</f>
        <v/>
      </c>
      <c r="O85" s="38"/>
    </row>
    <row r="86" customFormat="false" ht="18" hidden="false" customHeight="true" outlineLevel="0" collapsed="false">
      <c r="A86" s="38" t="str">
        <f aca="false">IF(A!A86="","",A!A86)</f>
        <v/>
      </c>
      <c r="B86" s="38" t="str">
        <f aca="false">IF(A!B86="","",A!B86)</f>
        <v/>
      </c>
      <c r="C86" s="39" t="str">
        <f aca="false">IF(A!C86="","",A!C86)</f>
        <v/>
      </c>
      <c r="D86" s="40" t="str">
        <f aca="false">IF(A!D86="","",A!D86)</f>
        <v/>
      </c>
      <c r="E86" s="38" t="str">
        <f aca="false">IF(A!E86="","",A!E86)</f>
        <v/>
      </c>
      <c r="F86" s="42" t="str">
        <f aca="false">IF(A!D86=0,"",A!F86)</f>
        <v/>
      </c>
      <c r="G86" s="43" t="str">
        <f aca="false">IF(B!K86="","",B!K86)</f>
        <v/>
      </c>
      <c r="H86" s="60" t="str">
        <f aca="false">IF(B!L86="","",B!L86)</f>
        <v/>
      </c>
      <c r="I86" s="61"/>
      <c r="J86" s="60" t="str">
        <f aca="false">IF(I86="","",ROUNDDOWN(E86*I86,0))</f>
        <v/>
      </c>
      <c r="K86" s="43" t="str">
        <f aca="false">IF(G86="","",G86+I86)</f>
        <v/>
      </c>
      <c r="L86" s="60" t="str">
        <f aca="false">IF(G86="","",H86+IF(I86="",0,J86))</f>
        <v/>
      </c>
      <c r="M86" s="43" t="str">
        <f aca="false">IF(G86="","",D86-K86)</f>
        <v/>
      </c>
      <c r="N86" s="42" t="str">
        <f aca="false">IF(G86="","",F86-L86)</f>
        <v/>
      </c>
      <c r="O86" s="38"/>
    </row>
    <row r="87" customFormat="false" ht="18" hidden="false" customHeight="true" outlineLevel="0" collapsed="false">
      <c r="A87" s="38" t="str">
        <f aca="false">IF(A!A87="","",A!A87)</f>
        <v/>
      </c>
      <c r="B87" s="38" t="str">
        <f aca="false">IF(A!B87="","",A!B87)</f>
        <v/>
      </c>
      <c r="C87" s="39" t="str">
        <f aca="false">IF(A!C87="","",A!C87)</f>
        <v/>
      </c>
      <c r="D87" s="40" t="str">
        <f aca="false">IF(A!D87="","",A!D87)</f>
        <v/>
      </c>
      <c r="E87" s="38" t="str">
        <f aca="false">IF(A!E87="","",A!E87)</f>
        <v/>
      </c>
      <c r="F87" s="42" t="str">
        <f aca="false">IF(A!D87=0,"",A!F87)</f>
        <v/>
      </c>
      <c r="G87" s="43" t="str">
        <f aca="false">IF(B!K87="","",B!K87)</f>
        <v/>
      </c>
      <c r="H87" s="60" t="str">
        <f aca="false">IF(B!L87="","",B!L87)</f>
        <v/>
      </c>
      <c r="I87" s="61"/>
      <c r="J87" s="60" t="str">
        <f aca="false">IF(I87="","",ROUNDDOWN(E87*I87,0))</f>
        <v/>
      </c>
      <c r="K87" s="43" t="str">
        <f aca="false">IF(G87="","",G87+I87)</f>
        <v/>
      </c>
      <c r="L87" s="60" t="str">
        <f aca="false">IF(G87="","",H87+IF(I87="",0,J87))</f>
        <v/>
      </c>
      <c r="M87" s="43" t="str">
        <f aca="false">IF(G87="","",D87-K87)</f>
        <v/>
      </c>
      <c r="N87" s="42" t="str">
        <f aca="false">IF(G87="","",F87-L87)</f>
        <v/>
      </c>
      <c r="O87" s="38"/>
    </row>
    <row r="88" customFormat="false" ht="18" hidden="false" customHeight="true" outlineLevel="0" collapsed="false">
      <c r="A88" s="38" t="str">
        <f aca="false">IF(A!A88="","",A!A88)</f>
        <v/>
      </c>
      <c r="B88" s="38" t="str">
        <f aca="false">IF(A!B88="","",A!B88)</f>
        <v/>
      </c>
      <c r="C88" s="39" t="str">
        <f aca="false">IF(A!C88="","",A!C88)</f>
        <v/>
      </c>
      <c r="D88" s="40" t="str">
        <f aca="false">IF(A!D88="","",A!D88)</f>
        <v/>
      </c>
      <c r="E88" s="38" t="str">
        <f aca="false">IF(A!E88="","",A!E88)</f>
        <v/>
      </c>
      <c r="F88" s="42" t="str">
        <f aca="false">IF(A!D88=0,"",A!F88)</f>
        <v/>
      </c>
      <c r="G88" s="43" t="str">
        <f aca="false">IF(B!K88="","",B!K88)</f>
        <v/>
      </c>
      <c r="H88" s="60" t="str">
        <f aca="false">IF(B!L88="","",B!L88)</f>
        <v/>
      </c>
      <c r="I88" s="61"/>
      <c r="J88" s="60" t="str">
        <f aca="false">IF(I88="","",ROUNDDOWN(E88*I88,0))</f>
        <v/>
      </c>
      <c r="K88" s="43" t="str">
        <f aca="false">IF(G88="","",G88+I88)</f>
        <v/>
      </c>
      <c r="L88" s="60" t="str">
        <f aca="false">IF(G88="","",H88+IF(I88="",0,J88))</f>
        <v/>
      </c>
      <c r="M88" s="43" t="str">
        <f aca="false">IF(G88="","",D88-K88)</f>
        <v/>
      </c>
      <c r="N88" s="42" t="str">
        <f aca="false">IF(G88="","",F88-L88)</f>
        <v/>
      </c>
      <c r="O88" s="38"/>
    </row>
    <row r="89" customFormat="false" ht="18" hidden="false" customHeight="true" outlineLevel="0" collapsed="false">
      <c r="A89" s="38" t="str">
        <f aca="false">IF(A!A89="","",A!A89)</f>
        <v/>
      </c>
      <c r="B89" s="38" t="str">
        <f aca="false">IF(A!B89="","",A!B89)</f>
        <v/>
      </c>
      <c r="C89" s="39" t="str">
        <f aca="false">IF(A!C89="","",A!C89)</f>
        <v/>
      </c>
      <c r="D89" s="40" t="str">
        <f aca="false">IF(A!D89="","",A!D89)</f>
        <v/>
      </c>
      <c r="E89" s="38" t="str">
        <f aca="false">IF(A!E89="","",A!E89)</f>
        <v/>
      </c>
      <c r="F89" s="42" t="str">
        <f aca="false">IF(A!D89=0,"",A!F89)</f>
        <v/>
      </c>
      <c r="G89" s="43" t="str">
        <f aca="false">IF(B!K89="","",B!K89)</f>
        <v/>
      </c>
      <c r="H89" s="60" t="str">
        <f aca="false">IF(B!L89="","",B!L89)</f>
        <v/>
      </c>
      <c r="I89" s="61"/>
      <c r="J89" s="60" t="str">
        <f aca="false">IF(I89="","",ROUNDDOWN(E89*I89,0))</f>
        <v/>
      </c>
      <c r="K89" s="43" t="str">
        <f aca="false">IF(G89="","",G89+I89)</f>
        <v/>
      </c>
      <c r="L89" s="60" t="str">
        <f aca="false">IF(G89="","",H89+IF(I89="",0,J89))</f>
        <v/>
      </c>
      <c r="M89" s="43" t="str">
        <f aca="false">IF(G89="","",D89-K89)</f>
        <v/>
      </c>
      <c r="N89" s="42" t="str">
        <f aca="false">IF(G89="","",F89-L89)</f>
        <v/>
      </c>
      <c r="O89" s="38"/>
    </row>
    <row r="90" customFormat="false" ht="18" hidden="false" customHeight="true" outlineLevel="0" collapsed="false">
      <c r="A90" s="38" t="str">
        <f aca="false">IF(A!A90="","",A!A90)</f>
        <v/>
      </c>
      <c r="B90" s="38" t="str">
        <f aca="false">IF(A!B90="","",A!B90)</f>
        <v/>
      </c>
      <c r="C90" s="39" t="str">
        <f aca="false">IF(A!C90="","",A!C90)</f>
        <v/>
      </c>
      <c r="D90" s="40" t="str">
        <f aca="false">IF(A!D90="","",A!D90)</f>
        <v/>
      </c>
      <c r="E90" s="38" t="str">
        <f aca="false">IF(A!E90="","",A!E90)</f>
        <v/>
      </c>
      <c r="F90" s="42" t="str">
        <f aca="false">IF(A!D90=0,"",A!F90)</f>
        <v/>
      </c>
      <c r="G90" s="43" t="str">
        <f aca="false">IF(B!K90="","",B!K90)</f>
        <v/>
      </c>
      <c r="H90" s="60" t="str">
        <f aca="false">IF(B!L90="","",B!L90)</f>
        <v/>
      </c>
      <c r="I90" s="61"/>
      <c r="J90" s="60" t="str">
        <f aca="false">IF(I90="","",ROUNDDOWN(E90*I90,0))</f>
        <v/>
      </c>
      <c r="K90" s="43" t="str">
        <f aca="false">IF(G90="","",G90+I90)</f>
        <v/>
      </c>
      <c r="L90" s="60" t="str">
        <f aca="false">IF(G90="","",H90+IF(I90="",0,J90))</f>
        <v/>
      </c>
      <c r="M90" s="43" t="str">
        <f aca="false">IF(G90="","",D90-K90)</f>
        <v/>
      </c>
      <c r="N90" s="42" t="str">
        <f aca="false">IF(G90="","",F90-L90)</f>
        <v/>
      </c>
      <c r="O90" s="38"/>
    </row>
    <row r="91" customFormat="false" ht="18" hidden="false" customHeight="true" outlineLevel="0" collapsed="false">
      <c r="A91" s="38" t="str">
        <f aca="false">IF(A!A91="","",A!A91)</f>
        <v/>
      </c>
      <c r="B91" s="38" t="str">
        <f aca="false">IF(A!B91="","",A!B91)</f>
        <v/>
      </c>
      <c r="C91" s="39" t="str">
        <f aca="false">IF(A!C91="","",A!C91)</f>
        <v/>
      </c>
      <c r="D91" s="40" t="str">
        <f aca="false">IF(A!D91="","",A!D91)</f>
        <v/>
      </c>
      <c r="E91" s="38" t="str">
        <f aca="false">IF(A!E91="","",A!E91)</f>
        <v/>
      </c>
      <c r="F91" s="42" t="str">
        <f aca="false">IF(A!D91=0,"",A!F91)</f>
        <v/>
      </c>
      <c r="G91" s="43" t="str">
        <f aca="false">IF(B!K91="","",B!K91)</f>
        <v/>
      </c>
      <c r="H91" s="60" t="str">
        <f aca="false">IF(B!L91="","",B!L91)</f>
        <v/>
      </c>
      <c r="I91" s="61"/>
      <c r="J91" s="60" t="str">
        <f aca="false">IF(I91="","",ROUNDDOWN(E91*I91,0))</f>
        <v/>
      </c>
      <c r="K91" s="43" t="str">
        <f aca="false">IF(G91="","",G91+I91)</f>
        <v/>
      </c>
      <c r="L91" s="60" t="str">
        <f aca="false">IF(G91="","",H91+IF(I91="",0,J91))</f>
        <v/>
      </c>
      <c r="M91" s="43" t="str">
        <f aca="false">IF(G91="","",D91-K91)</f>
        <v/>
      </c>
      <c r="N91" s="42" t="str">
        <f aca="false">IF(G91="","",F91-L91)</f>
        <v/>
      </c>
      <c r="O91" s="38"/>
    </row>
    <row r="92" customFormat="false" ht="18" hidden="false" customHeight="true" outlineLevel="0" collapsed="false">
      <c r="A92" s="38" t="str">
        <f aca="false">IF(A!A92="","",A!A92)</f>
        <v/>
      </c>
      <c r="B92" s="38" t="str">
        <f aca="false">IF(A!B92="","",A!B92)</f>
        <v/>
      </c>
      <c r="C92" s="39" t="str">
        <f aca="false">IF(A!C92="","",A!C92)</f>
        <v/>
      </c>
      <c r="D92" s="40" t="str">
        <f aca="false">IF(A!D92="","",A!D92)</f>
        <v/>
      </c>
      <c r="E92" s="38" t="str">
        <f aca="false">IF(A!E92="","",A!E92)</f>
        <v/>
      </c>
      <c r="F92" s="42" t="str">
        <f aca="false">IF(A!D92=0,"",A!F92)</f>
        <v/>
      </c>
      <c r="G92" s="43" t="str">
        <f aca="false">IF(B!K92="","",B!K92)</f>
        <v/>
      </c>
      <c r="H92" s="60" t="str">
        <f aca="false">IF(B!L92="","",B!L92)</f>
        <v/>
      </c>
      <c r="I92" s="61"/>
      <c r="J92" s="60" t="str">
        <f aca="false">IF(I92="","",ROUNDDOWN(E92*I92,0))</f>
        <v/>
      </c>
      <c r="K92" s="43" t="str">
        <f aca="false">IF(G92="","",G92+I92)</f>
        <v/>
      </c>
      <c r="L92" s="60" t="str">
        <f aca="false">IF(G92="","",H92+IF(I92="",0,J92))</f>
        <v/>
      </c>
      <c r="M92" s="43" t="str">
        <f aca="false">IF(G92="","",D92-K92)</f>
        <v/>
      </c>
      <c r="N92" s="42" t="str">
        <f aca="false">IF(G92="","",F92-L92)</f>
        <v/>
      </c>
      <c r="O92" s="38"/>
    </row>
    <row r="93" customFormat="false" ht="18" hidden="false" customHeight="true" outlineLevel="0" collapsed="false">
      <c r="A93" s="38" t="str">
        <f aca="false">IF(A!A93="","",A!A93)</f>
        <v/>
      </c>
      <c r="B93" s="38" t="str">
        <f aca="false">IF(A!B93="","",A!B93)</f>
        <v/>
      </c>
      <c r="C93" s="39" t="str">
        <f aca="false">IF(A!C93="","",A!C93)</f>
        <v/>
      </c>
      <c r="D93" s="40" t="str">
        <f aca="false">IF(A!D93="","",A!D93)</f>
        <v/>
      </c>
      <c r="E93" s="38" t="str">
        <f aca="false">IF(A!E93="","",A!E93)</f>
        <v/>
      </c>
      <c r="F93" s="42" t="str">
        <f aca="false">IF(A!D93=0,"",A!F93)</f>
        <v/>
      </c>
      <c r="G93" s="43" t="str">
        <f aca="false">IF(B!K93="","",B!K93)</f>
        <v/>
      </c>
      <c r="H93" s="60" t="str">
        <f aca="false">IF(B!L93="","",B!L93)</f>
        <v/>
      </c>
      <c r="I93" s="61"/>
      <c r="J93" s="60" t="str">
        <f aca="false">IF(I93="","",ROUNDDOWN(E93*I93,0))</f>
        <v/>
      </c>
      <c r="K93" s="43" t="str">
        <f aca="false">IF(G93="","",G93+I93)</f>
        <v/>
      </c>
      <c r="L93" s="60" t="str">
        <f aca="false">IF(G93="","",H93+IF(I93="",0,J93))</f>
        <v/>
      </c>
      <c r="M93" s="43" t="str">
        <f aca="false">IF(G93="","",D93-K93)</f>
        <v/>
      </c>
      <c r="N93" s="42" t="str">
        <f aca="false">IF(G93="","",F93-L93)</f>
        <v/>
      </c>
      <c r="O93" s="38"/>
    </row>
    <row r="94" customFormat="false" ht="18" hidden="false" customHeight="true" outlineLevel="0" collapsed="false">
      <c r="A94" s="38" t="str">
        <f aca="false">IF(A!A94="","",A!A94)</f>
        <v/>
      </c>
      <c r="B94" s="38" t="str">
        <f aca="false">IF(A!B94="","",A!B94)</f>
        <v/>
      </c>
      <c r="C94" s="39" t="str">
        <f aca="false">IF(A!C94="","",A!C94)</f>
        <v/>
      </c>
      <c r="D94" s="40" t="str">
        <f aca="false">IF(A!D94="","",A!D94)</f>
        <v/>
      </c>
      <c r="E94" s="38" t="str">
        <f aca="false">IF(A!E94="","",A!E94)</f>
        <v/>
      </c>
      <c r="F94" s="42" t="str">
        <f aca="false">IF(A!D94=0,"",A!F94)</f>
        <v/>
      </c>
      <c r="G94" s="43" t="str">
        <f aca="false">IF(B!K94="","",B!K94)</f>
        <v/>
      </c>
      <c r="H94" s="60" t="str">
        <f aca="false">IF(B!L94="","",B!L94)</f>
        <v/>
      </c>
      <c r="I94" s="61"/>
      <c r="J94" s="60" t="str">
        <f aca="false">IF(I94="","",ROUNDDOWN(E94*I94,0))</f>
        <v/>
      </c>
      <c r="K94" s="43" t="str">
        <f aca="false">IF(G94="","",G94+I94)</f>
        <v/>
      </c>
      <c r="L94" s="60" t="str">
        <f aca="false">IF(G94="","",H94+IF(I94="",0,J94))</f>
        <v/>
      </c>
      <c r="M94" s="43" t="str">
        <f aca="false">IF(G94="","",D94-K94)</f>
        <v/>
      </c>
      <c r="N94" s="42" t="str">
        <f aca="false">IF(G94="","",F94-L94)</f>
        <v/>
      </c>
      <c r="O94" s="38"/>
    </row>
    <row r="95" customFormat="false" ht="18" hidden="false" customHeight="true" outlineLevel="0" collapsed="false">
      <c r="A95" s="38" t="str">
        <f aca="false">IF(A!A95="","",A!A95)</f>
        <v/>
      </c>
      <c r="B95" s="38" t="str">
        <f aca="false">IF(A!B95="","",A!B95)</f>
        <v/>
      </c>
      <c r="C95" s="39" t="str">
        <f aca="false">IF(A!C95="","",A!C95)</f>
        <v/>
      </c>
      <c r="D95" s="40" t="str">
        <f aca="false">IF(A!D95="","",A!D95)</f>
        <v/>
      </c>
      <c r="E95" s="38" t="str">
        <f aca="false">IF(A!E95="","",A!E95)</f>
        <v/>
      </c>
      <c r="F95" s="42" t="str">
        <f aca="false">IF(A!D95=0,"",A!F95)</f>
        <v/>
      </c>
      <c r="G95" s="43" t="str">
        <f aca="false">IF(B!K95="","",B!K95)</f>
        <v/>
      </c>
      <c r="H95" s="60" t="str">
        <f aca="false">IF(B!L95="","",B!L95)</f>
        <v/>
      </c>
      <c r="I95" s="61"/>
      <c r="J95" s="60" t="str">
        <f aca="false">IF(I95="","",ROUNDDOWN(E95*I95,0))</f>
        <v/>
      </c>
      <c r="K95" s="43" t="str">
        <f aca="false">IF(G95="","",G95+I95)</f>
        <v/>
      </c>
      <c r="L95" s="60" t="str">
        <f aca="false">IF(G95="","",H95+IF(I95="",0,J95))</f>
        <v/>
      </c>
      <c r="M95" s="43" t="str">
        <f aca="false">IF(G95="","",D95-K95)</f>
        <v/>
      </c>
      <c r="N95" s="42" t="str">
        <f aca="false">IF(G95="","",F95-L95)</f>
        <v/>
      </c>
      <c r="O95" s="38"/>
    </row>
    <row r="96" customFormat="false" ht="18" hidden="false" customHeight="true" outlineLevel="0" collapsed="false">
      <c r="A96" s="38" t="str">
        <f aca="false">IF(A!A96="","",A!A96)</f>
        <v/>
      </c>
      <c r="B96" s="38" t="str">
        <f aca="false">IF(A!B96="","",A!B96)</f>
        <v/>
      </c>
      <c r="C96" s="39" t="str">
        <f aca="false">IF(A!C96="","",A!C96)</f>
        <v/>
      </c>
      <c r="D96" s="40" t="str">
        <f aca="false">IF(A!D96="","",A!D96)</f>
        <v/>
      </c>
      <c r="E96" s="38" t="str">
        <f aca="false">IF(A!E96="","",A!E96)</f>
        <v/>
      </c>
      <c r="F96" s="42" t="str">
        <f aca="false">IF(A!D96=0,"",A!F96)</f>
        <v/>
      </c>
      <c r="G96" s="43" t="str">
        <f aca="false">IF(B!K96="","",B!K96)</f>
        <v/>
      </c>
      <c r="H96" s="60" t="str">
        <f aca="false">IF(B!L96="","",B!L96)</f>
        <v/>
      </c>
      <c r="I96" s="61"/>
      <c r="J96" s="60" t="str">
        <f aca="false">IF(I96="","",ROUNDDOWN(E96*I96,0))</f>
        <v/>
      </c>
      <c r="K96" s="43" t="str">
        <f aca="false">IF(G96="","",G96+I96)</f>
        <v/>
      </c>
      <c r="L96" s="60" t="str">
        <f aca="false">IF(G96="","",H96+IF(I96="",0,J96))</f>
        <v/>
      </c>
      <c r="M96" s="43" t="str">
        <f aca="false">IF(G96="","",D96-K96)</f>
        <v/>
      </c>
      <c r="N96" s="42" t="str">
        <f aca="false">IF(G96="","",F96-L96)</f>
        <v/>
      </c>
      <c r="O96" s="38"/>
    </row>
    <row r="97" customFormat="false" ht="18" hidden="false" customHeight="true" outlineLevel="0" collapsed="false">
      <c r="A97" s="38" t="str">
        <f aca="false">IF(A!A97="","",A!A97)</f>
        <v/>
      </c>
      <c r="B97" s="38" t="str">
        <f aca="false">IF(A!B97="","",A!B97)</f>
        <v/>
      </c>
      <c r="C97" s="39" t="str">
        <f aca="false">IF(A!C97="","",A!C97)</f>
        <v/>
      </c>
      <c r="D97" s="40" t="str">
        <f aca="false">IF(A!D97="","",A!D97)</f>
        <v/>
      </c>
      <c r="E97" s="38" t="str">
        <f aca="false">IF(A!E97="","",A!E97)</f>
        <v/>
      </c>
      <c r="F97" s="42" t="str">
        <f aca="false">IF(A!D97=0,"",A!F97)</f>
        <v/>
      </c>
      <c r="G97" s="43" t="str">
        <f aca="false">IF(B!K97="","",B!K97)</f>
        <v/>
      </c>
      <c r="H97" s="60" t="str">
        <f aca="false">IF(B!L97="","",B!L97)</f>
        <v/>
      </c>
      <c r="I97" s="61"/>
      <c r="J97" s="60" t="str">
        <f aca="false">IF(I97="","",ROUNDDOWN(E97*I97,0))</f>
        <v/>
      </c>
      <c r="K97" s="43" t="str">
        <f aca="false">IF(G97="","",G97+I97)</f>
        <v/>
      </c>
      <c r="L97" s="60" t="str">
        <f aca="false">IF(G97="","",H97+IF(I97="",0,J97))</f>
        <v/>
      </c>
      <c r="M97" s="43" t="str">
        <f aca="false">IF(G97="","",D97-K97)</f>
        <v/>
      </c>
      <c r="N97" s="42" t="str">
        <f aca="false">IF(G97="","",F97-L97)</f>
        <v/>
      </c>
      <c r="O97" s="38"/>
    </row>
    <row r="98" customFormat="false" ht="18" hidden="false" customHeight="true" outlineLevel="0" collapsed="false">
      <c r="A98" s="38" t="str">
        <f aca="false">IF(A!A98="","",A!A98)</f>
        <v/>
      </c>
      <c r="B98" s="38" t="str">
        <f aca="false">IF(A!B98="","",A!B98)</f>
        <v/>
      </c>
      <c r="C98" s="39" t="str">
        <f aca="false">IF(A!C98="","",A!C98)</f>
        <v/>
      </c>
      <c r="D98" s="40" t="str">
        <f aca="false">IF(A!D98="","",A!D98)</f>
        <v/>
      </c>
      <c r="E98" s="38" t="str">
        <f aca="false">IF(A!E98="","",A!E98)</f>
        <v/>
      </c>
      <c r="F98" s="42" t="str">
        <f aca="false">IF(A!D98=0,"",A!F98)</f>
        <v/>
      </c>
      <c r="G98" s="43" t="str">
        <f aca="false">IF(B!K98="","",B!K98)</f>
        <v/>
      </c>
      <c r="H98" s="60" t="str">
        <f aca="false">IF(B!L98="","",B!L98)</f>
        <v/>
      </c>
      <c r="I98" s="61"/>
      <c r="J98" s="60" t="str">
        <f aca="false">IF(I98="","",ROUNDDOWN(E98*I98,0))</f>
        <v/>
      </c>
      <c r="K98" s="43" t="str">
        <f aca="false">IF(G98="","",G98+I98)</f>
        <v/>
      </c>
      <c r="L98" s="60" t="str">
        <f aca="false">IF(G98="","",H98+IF(I98="",0,J98))</f>
        <v/>
      </c>
      <c r="M98" s="43" t="str">
        <f aca="false">IF(G98="","",D98-K98)</f>
        <v/>
      </c>
      <c r="N98" s="42" t="str">
        <f aca="false">IF(G98="","",F98-L98)</f>
        <v/>
      </c>
      <c r="O98" s="38"/>
    </row>
    <row r="99" customFormat="false" ht="18" hidden="false" customHeight="true" outlineLevel="0" collapsed="false">
      <c r="A99" s="38" t="str">
        <f aca="false">IF(A!A99="","",A!A99)</f>
        <v/>
      </c>
      <c r="B99" s="38" t="str">
        <f aca="false">IF(A!B99="","",A!B99)</f>
        <v/>
      </c>
      <c r="C99" s="39" t="str">
        <f aca="false">IF(A!C99="","",A!C99)</f>
        <v/>
      </c>
      <c r="D99" s="40" t="str">
        <f aca="false">IF(A!D99="","",A!D99)</f>
        <v/>
      </c>
      <c r="E99" s="38" t="str">
        <f aca="false">IF(A!E99="","",A!E99)</f>
        <v/>
      </c>
      <c r="F99" s="42" t="str">
        <f aca="false">IF(A!D99=0,"",A!F99)</f>
        <v/>
      </c>
      <c r="G99" s="43" t="str">
        <f aca="false">IF(B!K99="","",B!K99)</f>
        <v/>
      </c>
      <c r="H99" s="60" t="str">
        <f aca="false">IF(B!L99="","",B!L99)</f>
        <v/>
      </c>
      <c r="I99" s="61"/>
      <c r="J99" s="60" t="str">
        <f aca="false">IF(I99="","",ROUNDDOWN(E99*I99,0))</f>
        <v/>
      </c>
      <c r="K99" s="43" t="str">
        <f aca="false">IF(G99="","",G99+I99)</f>
        <v/>
      </c>
      <c r="L99" s="60" t="str">
        <f aca="false">IF(G99="","",H99+IF(I99="",0,J99))</f>
        <v/>
      </c>
      <c r="M99" s="43" t="str">
        <f aca="false">IF(G99="","",D99-K99)</f>
        <v/>
      </c>
      <c r="N99" s="42" t="str">
        <f aca="false">IF(G99="","",F99-L99)</f>
        <v/>
      </c>
      <c r="O99" s="38"/>
    </row>
    <row r="100" customFormat="false" ht="18" hidden="false" customHeight="true" outlineLevel="0" collapsed="false">
      <c r="A100" s="38" t="str">
        <f aca="false">IF(A!A100="","",A!A100)</f>
        <v/>
      </c>
      <c r="B100" s="38" t="str">
        <f aca="false">IF(A!B100="","",A!B100)</f>
        <v/>
      </c>
      <c r="C100" s="39" t="str">
        <f aca="false">IF(A!C100="","",A!C100)</f>
        <v/>
      </c>
      <c r="D100" s="40" t="str">
        <f aca="false">IF(A!D100="","",A!D100)</f>
        <v/>
      </c>
      <c r="E100" s="38" t="str">
        <f aca="false">IF(A!E100="","",A!E100)</f>
        <v/>
      </c>
      <c r="F100" s="42" t="str">
        <f aca="false">IF(A!D100=0,"",A!F100)</f>
        <v/>
      </c>
      <c r="G100" s="43" t="str">
        <f aca="false">IF(B!K100="","",B!K100)</f>
        <v/>
      </c>
      <c r="H100" s="60" t="str">
        <f aca="false">IF(B!L100="","",B!L100)</f>
        <v/>
      </c>
      <c r="I100" s="61"/>
      <c r="J100" s="60" t="str">
        <f aca="false">IF(I100="","",ROUNDDOWN(E100*I100,0))</f>
        <v/>
      </c>
      <c r="K100" s="43" t="str">
        <f aca="false">IF(G100="","",G100+I100)</f>
        <v/>
      </c>
      <c r="L100" s="60" t="str">
        <f aca="false">IF(G100="","",H100+IF(I100="",0,J100))</f>
        <v/>
      </c>
      <c r="M100" s="43" t="str">
        <f aca="false">IF(G100="","",D100-K100)</f>
        <v/>
      </c>
      <c r="N100" s="42" t="str">
        <f aca="false">IF(G100="","",F100-L100)</f>
        <v/>
      </c>
      <c r="O100" s="38"/>
    </row>
    <row r="101" customFormat="false" ht="18" hidden="false" customHeight="true" outlineLevel="0" collapsed="false">
      <c r="A101" s="38" t="str">
        <f aca="false">IF(A!A101="","",A!A101)</f>
        <v/>
      </c>
      <c r="B101" s="38" t="str">
        <f aca="false">IF(A!B101="","",A!B101)</f>
        <v/>
      </c>
      <c r="C101" s="39" t="str">
        <f aca="false">IF(A!C101="","",A!C101)</f>
        <v/>
      </c>
      <c r="D101" s="40" t="str">
        <f aca="false">IF(A!D101="","",A!D101)</f>
        <v/>
      </c>
      <c r="E101" s="38" t="str">
        <f aca="false">IF(A!E101="","",A!E101)</f>
        <v/>
      </c>
      <c r="F101" s="42" t="str">
        <f aca="false">IF(A!D101=0,"",A!F101)</f>
        <v/>
      </c>
      <c r="G101" s="43" t="str">
        <f aca="false">IF(B!K101="","",B!K101)</f>
        <v/>
      </c>
      <c r="H101" s="60" t="str">
        <f aca="false">IF(B!L101="","",B!L101)</f>
        <v/>
      </c>
      <c r="I101" s="61"/>
      <c r="J101" s="60" t="str">
        <f aca="false">IF(I101="","",ROUNDDOWN(E101*I101,0))</f>
        <v/>
      </c>
      <c r="K101" s="43" t="str">
        <f aca="false">IF(G101="","",G101+I101)</f>
        <v/>
      </c>
      <c r="L101" s="60" t="str">
        <f aca="false">IF(G101="","",H101+IF(I101="",0,J101))</f>
        <v/>
      </c>
      <c r="M101" s="43" t="str">
        <f aca="false">IF(G101="","",D101-K101)</f>
        <v/>
      </c>
      <c r="N101" s="42" t="str">
        <f aca="false">IF(G101="","",F101-L101)</f>
        <v/>
      </c>
      <c r="O101" s="38"/>
    </row>
    <row r="102" customFormat="false" ht="18" hidden="false" customHeight="true" outlineLevel="0" collapsed="false">
      <c r="A102" s="38" t="str">
        <f aca="false">IF(A!A102="","",A!A102)</f>
        <v/>
      </c>
      <c r="B102" s="38" t="str">
        <f aca="false">IF(A!B102="","",A!B102)</f>
        <v/>
      </c>
      <c r="C102" s="39" t="str">
        <f aca="false">IF(A!C102="","",A!C102)</f>
        <v/>
      </c>
      <c r="D102" s="40" t="str">
        <f aca="false">IF(A!D102="","",A!D102)</f>
        <v/>
      </c>
      <c r="E102" s="38" t="str">
        <f aca="false">IF(A!E102="","",A!E102)</f>
        <v/>
      </c>
      <c r="F102" s="42" t="str">
        <f aca="false">IF(A!D102=0,"",A!F102)</f>
        <v/>
      </c>
      <c r="G102" s="43" t="str">
        <f aca="false">IF(B!K102="","",B!K102)</f>
        <v/>
      </c>
      <c r="H102" s="60" t="str">
        <f aca="false">IF(B!L102="","",B!L102)</f>
        <v/>
      </c>
      <c r="I102" s="61"/>
      <c r="J102" s="60" t="str">
        <f aca="false">IF(I102="","",ROUNDDOWN(E102*I102,0))</f>
        <v/>
      </c>
      <c r="K102" s="43" t="str">
        <f aca="false">IF(G102="","",G102+I102)</f>
        <v/>
      </c>
      <c r="L102" s="60" t="str">
        <f aca="false">IF(G102="","",H102+IF(I102="",0,J102))</f>
        <v/>
      </c>
      <c r="M102" s="43" t="str">
        <f aca="false">IF(G102="","",D102-K102)</f>
        <v/>
      </c>
      <c r="N102" s="42" t="str">
        <f aca="false">IF(G102="","",F102-L102)</f>
        <v/>
      </c>
      <c r="O102" s="38"/>
    </row>
    <row r="103" customFormat="false" ht="18" hidden="false" customHeight="true" outlineLevel="0" collapsed="false">
      <c r="A103" s="38" t="str">
        <f aca="false">IF(A!A103="","",A!A103)</f>
        <v/>
      </c>
      <c r="B103" s="38" t="str">
        <f aca="false">IF(A!B103="","",A!B103)</f>
        <v/>
      </c>
      <c r="C103" s="39" t="str">
        <f aca="false">IF(A!C103="","",A!C103)</f>
        <v/>
      </c>
      <c r="D103" s="40" t="str">
        <f aca="false">IF(A!D103="","",A!D103)</f>
        <v/>
      </c>
      <c r="E103" s="38" t="str">
        <f aca="false">IF(A!E103="","",A!E103)</f>
        <v/>
      </c>
      <c r="F103" s="42" t="str">
        <f aca="false">IF(A!D103=0,"",A!F103)</f>
        <v/>
      </c>
      <c r="G103" s="43" t="str">
        <f aca="false">IF(B!K103="","",B!K103)</f>
        <v/>
      </c>
      <c r="H103" s="60" t="str">
        <f aca="false">IF(B!L103="","",B!L103)</f>
        <v/>
      </c>
      <c r="I103" s="61"/>
      <c r="J103" s="60" t="str">
        <f aca="false">IF(I103="","",ROUNDDOWN(E103*I103,0))</f>
        <v/>
      </c>
      <c r="K103" s="43" t="str">
        <f aca="false">IF(G103="","",G103+I103)</f>
        <v/>
      </c>
      <c r="L103" s="60" t="str">
        <f aca="false">IF(G103="","",H103+IF(I103="",0,J103))</f>
        <v/>
      </c>
      <c r="M103" s="43" t="str">
        <f aca="false">IF(G103="","",D103-K103)</f>
        <v/>
      </c>
      <c r="N103" s="42" t="str">
        <f aca="false">IF(G103="","",F103-L103)</f>
        <v/>
      </c>
      <c r="O103" s="38"/>
    </row>
    <row r="104" customFormat="false" ht="18" hidden="false" customHeight="true" outlineLevel="0" collapsed="false">
      <c r="A104" s="38" t="str">
        <f aca="false">IF(A!A104="","",A!A104)</f>
        <v/>
      </c>
      <c r="B104" s="38" t="str">
        <f aca="false">IF(A!B104="","",A!B104)</f>
        <v/>
      </c>
      <c r="C104" s="39" t="str">
        <f aca="false">IF(A!C104="","",A!C104)</f>
        <v/>
      </c>
      <c r="D104" s="40" t="str">
        <f aca="false">IF(A!D104="","",A!D104)</f>
        <v/>
      </c>
      <c r="E104" s="38" t="str">
        <f aca="false">IF(A!E104="","",A!E104)</f>
        <v/>
      </c>
      <c r="F104" s="42" t="str">
        <f aca="false">IF(A!D104=0,"",A!F104)</f>
        <v/>
      </c>
      <c r="G104" s="43" t="str">
        <f aca="false">IF(B!K104="","",B!K104)</f>
        <v/>
      </c>
      <c r="H104" s="60" t="str">
        <f aca="false">IF(B!L104="","",B!L104)</f>
        <v/>
      </c>
      <c r="I104" s="61"/>
      <c r="J104" s="60" t="str">
        <f aca="false">IF(I104="","",ROUNDDOWN(E104*I104,0))</f>
        <v/>
      </c>
      <c r="K104" s="43" t="str">
        <f aca="false">IF(G104="","",G104+I104)</f>
        <v/>
      </c>
      <c r="L104" s="60" t="str">
        <f aca="false">IF(G104="","",H104+IF(I104="",0,J104))</f>
        <v/>
      </c>
      <c r="M104" s="43" t="str">
        <f aca="false">IF(G104="","",D104-K104)</f>
        <v/>
      </c>
      <c r="N104" s="42" t="str">
        <f aca="false">IF(G104="","",F104-L104)</f>
        <v/>
      </c>
      <c r="O104" s="38"/>
    </row>
    <row r="105" customFormat="false" ht="18" hidden="false" customHeight="true" outlineLevel="0" collapsed="false">
      <c r="A105" s="38" t="str">
        <f aca="false">IF(A!A105="","",A!A105)</f>
        <v/>
      </c>
      <c r="B105" s="38" t="str">
        <f aca="false">IF(A!B105="","",A!B105)</f>
        <v/>
      </c>
      <c r="C105" s="39" t="str">
        <f aca="false">IF(A!C105="","",A!C105)</f>
        <v/>
      </c>
      <c r="D105" s="40" t="str">
        <f aca="false">IF(A!D105="","",A!D105)</f>
        <v/>
      </c>
      <c r="E105" s="38" t="str">
        <f aca="false">IF(A!E105="","",A!E105)</f>
        <v/>
      </c>
      <c r="F105" s="42" t="str">
        <f aca="false">IF(A!D105=0,"",A!F105)</f>
        <v/>
      </c>
      <c r="G105" s="43" t="str">
        <f aca="false">IF(B!K105="","",B!K105)</f>
        <v/>
      </c>
      <c r="H105" s="60" t="str">
        <f aca="false">IF(B!L105="","",B!L105)</f>
        <v/>
      </c>
      <c r="I105" s="61"/>
      <c r="J105" s="60" t="str">
        <f aca="false">IF(I105="","",ROUNDDOWN(E105*I105,0))</f>
        <v/>
      </c>
      <c r="K105" s="43" t="str">
        <f aca="false">IF(G105="","",G105+I105)</f>
        <v/>
      </c>
      <c r="L105" s="60" t="str">
        <f aca="false">IF(G105="","",H105+IF(I105="",0,J105))</f>
        <v/>
      </c>
      <c r="M105" s="43" t="str">
        <f aca="false">IF(G105="","",D105-K105)</f>
        <v/>
      </c>
      <c r="N105" s="42" t="str">
        <f aca="false">IF(G105="","",F105-L105)</f>
        <v/>
      </c>
      <c r="O105" s="38"/>
    </row>
    <row r="106" customFormat="false" ht="18" hidden="false" customHeight="true" outlineLevel="0" collapsed="false">
      <c r="A106" s="38" t="str">
        <f aca="false">IF(A!A106="","",A!A106)</f>
        <v/>
      </c>
      <c r="B106" s="38" t="str">
        <f aca="false">IF(A!B106="","",A!B106)</f>
        <v/>
      </c>
      <c r="C106" s="39" t="str">
        <f aca="false">IF(A!C106="","",A!C106)</f>
        <v/>
      </c>
      <c r="D106" s="40" t="str">
        <f aca="false">IF(A!D106="","",A!D106)</f>
        <v/>
      </c>
      <c r="E106" s="38" t="str">
        <f aca="false">IF(A!E106="","",A!E106)</f>
        <v/>
      </c>
      <c r="F106" s="42" t="str">
        <f aca="false">IF(A!D106=0,"",A!F106)</f>
        <v/>
      </c>
      <c r="G106" s="43" t="str">
        <f aca="false">IF(B!K106="","",B!K106)</f>
        <v/>
      </c>
      <c r="H106" s="60" t="str">
        <f aca="false">IF(B!L106="","",B!L106)</f>
        <v/>
      </c>
      <c r="I106" s="61"/>
      <c r="J106" s="60" t="str">
        <f aca="false">IF(I106="","",ROUNDDOWN(E106*I106,0))</f>
        <v/>
      </c>
      <c r="K106" s="43" t="str">
        <f aca="false">IF(G106="","",G106+I106)</f>
        <v/>
      </c>
      <c r="L106" s="60" t="str">
        <f aca="false">IF(G106="","",H106+IF(I106="",0,J106))</f>
        <v/>
      </c>
      <c r="M106" s="43" t="str">
        <f aca="false">IF(G106="","",D106-K106)</f>
        <v/>
      </c>
      <c r="N106" s="42" t="str">
        <f aca="false">IF(G106="","",F106-L106)</f>
        <v/>
      </c>
      <c r="O106" s="38"/>
    </row>
    <row r="107" customFormat="false" ht="18" hidden="false" customHeight="true" outlineLevel="0" collapsed="false">
      <c r="A107" s="38" t="str">
        <f aca="false">IF(A!A107="","",A!A107)</f>
        <v/>
      </c>
      <c r="B107" s="38" t="str">
        <f aca="false">IF(A!B107="","",A!B107)</f>
        <v/>
      </c>
      <c r="C107" s="39" t="str">
        <f aca="false">IF(A!C107="","",A!C107)</f>
        <v/>
      </c>
      <c r="D107" s="40" t="str">
        <f aca="false">IF(A!D107="","",A!D107)</f>
        <v/>
      </c>
      <c r="E107" s="38" t="str">
        <f aca="false">IF(A!E107="","",A!E107)</f>
        <v/>
      </c>
      <c r="F107" s="42" t="str">
        <f aca="false">IF(A!D107=0,"",A!F107)</f>
        <v/>
      </c>
      <c r="G107" s="43" t="str">
        <f aca="false">IF(B!K107="","",B!K107)</f>
        <v/>
      </c>
      <c r="H107" s="60" t="str">
        <f aca="false">IF(B!L107="","",B!L107)</f>
        <v/>
      </c>
      <c r="I107" s="61"/>
      <c r="J107" s="60" t="str">
        <f aca="false">IF(I107="","",ROUNDDOWN(E107*I107,0))</f>
        <v/>
      </c>
      <c r="K107" s="43" t="str">
        <f aca="false">IF(G107="","",G107+I107)</f>
        <v/>
      </c>
      <c r="L107" s="60" t="str">
        <f aca="false">IF(G107="","",H107+IF(I107="",0,J107))</f>
        <v/>
      </c>
      <c r="M107" s="43" t="str">
        <f aca="false">IF(G107="","",D107-K107)</f>
        <v/>
      </c>
      <c r="N107" s="42" t="str">
        <f aca="false">IF(G107="","",F107-L107)</f>
        <v/>
      </c>
      <c r="O107" s="38"/>
    </row>
    <row r="108" customFormat="false" ht="18" hidden="false" customHeight="true" outlineLevel="0" collapsed="false">
      <c r="A108" s="38" t="str">
        <f aca="false">IF(A!A108="","",A!A108)</f>
        <v/>
      </c>
      <c r="B108" s="38" t="str">
        <f aca="false">IF(A!B108="","",A!B108)</f>
        <v/>
      </c>
      <c r="C108" s="39" t="str">
        <f aca="false">IF(A!C108="","",A!C108)</f>
        <v/>
      </c>
      <c r="D108" s="40" t="str">
        <f aca="false">IF(A!D108="","",A!D108)</f>
        <v/>
      </c>
      <c r="E108" s="38" t="str">
        <f aca="false">IF(A!E108="","",A!E108)</f>
        <v/>
      </c>
      <c r="F108" s="42" t="str">
        <f aca="false">IF(A!D108=0,"",A!F108)</f>
        <v/>
      </c>
      <c r="G108" s="43" t="str">
        <f aca="false">IF(B!K108="","",B!K108)</f>
        <v/>
      </c>
      <c r="H108" s="60" t="str">
        <f aca="false">IF(B!L108="","",B!L108)</f>
        <v/>
      </c>
      <c r="I108" s="61"/>
      <c r="J108" s="60" t="str">
        <f aca="false">IF(I108="","",ROUNDDOWN(E108*I108,0))</f>
        <v/>
      </c>
      <c r="K108" s="43" t="str">
        <f aca="false">IF(G108="","",G108+I108)</f>
        <v/>
      </c>
      <c r="L108" s="60" t="str">
        <f aca="false">IF(G108="","",H108+IF(I108="",0,J108))</f>
        <v/>
      </c>
      <c r="M108" s="43" t="str">
        <f aca="false">IF(G108="","",D108-K108)</f>
        <v/>
      </c>
      <c r="N108" s="42" t="str">
        <f aca="false">IF(G108="","",F108-L108)</f>
        <v/>
      </c>
      <c r="O108" s="38"/>
    </row>
    <row r="109" customFormat="false" ht="18" hidden="false" customHeight="true" outlineLevel="0" collapsed="false">
      <c r="A109" s="38" t="str">
        <f aca="false">IF(A!A109="","",A!A109)</f>
        <v/>
      </c>
      <c r="B109" s="38" t="str">
        <f aca="false">IF(A!B109="","",A!B109)</f>
        <v/>
      </c>
      <c r="C109" s="39" t="str">
        <f aca="false">IF(A!C109="","",A!C109)</f>
        <v/>
      </c>
      <c r="D109" s="40" t="str">
        <f aca="false">IF(A!D109="","",A!D109)</f>
        <v/>
      </c>
      <c r="E109" s="38" t="str">
        <f aca="false">IF(A!E109="","",A!E109)</f>
        <v/>
      </c>
      <c r="F109" s="42" t="str">
        <f aca="false">IF(A!D109=0,"",A!F109)</f>
        <v/>
      </c>
      <c r="G109" s="43" t="str">
        <f aca="false">IF(B!K109="","",B!K109)</f>
        <v/>
      </c>
      <c r="H109" s="60" t="str">
        <f aca="false">IF(B!L109="","",B!L109)</f>
        <v/>
      </c>
      <c r="I109" s="61"/>
      <c r="J109" s="60" t="str">
        <f aca="false">IF(I109="","",ROUNDDOWN(E109*I109,0))</f>
        <v/>
      </c>
      <c r="K109" s="43" t="str">
        <f aca="false">IF(G109="","",G109+I109)</f>
        <v/>
      </c>
      <c r="L109" s="60" t="str">
        <f aca="false">IF(G109="","",H109+IF(I109="",0,J109))</f>
        <v/>
      </c>
      <c r="M109" s="43" t="str">
        <f aca="false">IF(G109="","",D109-K109)</f>
        <v/>
      </c>
      <c r="N109" s="42" t="str">
        <f aca="false">IF(G109="","",F109-L109)</f>
        <v/>
      </c>
      <c r="O109" s="38"/>
    </row>
    <row r="110" customFormat="false" ht="18" hidden="false" customHeight="true" outlineLevel="0" collapsed="false">
      <c r="A110" s="38" t="str">
        <f aca="false">IF(A!A110="","",A!A110)</f>
        <v/>
      </c>
      <c r="B110" s="38" t="str">
        <f aca="false">IF(A!B110="","",A!B110)</f>
        <v/>
      </c>
      <c r="C110" s="39" t="str">
        <f aca="false">IF(A!C110="","",A!C110)</f>
        <v/>
      </c>
      <c r="D110" s="40" t="str">
        <f aca="false">IF(A!D110="","",A!D110)</f>
        <v/>
      </c>
      <c r="E110" s="38" t="str">
        <f aca="false">IF(A!E110="","",A!E110)</f>
        <v/>
      </c>
      <c r="F110" s="42" t="str">
        <f aca="false">IF(A!D110=0,"",A!F110)</f>
        <v/>
      </c>
      <c r="G110" s="43" t="str">
        <f aca="false">IF(B!K110="","",B!K110)</f>
        <v/>
      </c>
      <c r="H110" s="60" t="str">
        <f aca="false">IF(B!L110="","",B!L110)</f>
        <v/>
      </c>
      <c r="I110" s="61"/>
      <c r="J110" s="60" t="str">
        <f aca="false">IF(I110="","",ROUNDDOWN(E110*I110,0))</f>
        <v/>
      </c>
      <c r="K110" s="43" t="str">
        <f aca="false">IF(G110="","",G110+I110)</f>
        <v/>
      </c>
      <c r="L110" s="60" t="str">
        <f aca="false">IF(G110="","",H110+IF(I110="",0,J110))</f>
        <v/>
      </c>
      <c r="M110" s="43" t="str">
        <f aca="false">IF(G110="","",D110-K110)</f>
        <v/>
      </c>
      <c r="N110" s="42" t="str">
        <f aca="false">IF(G110="","",F110-L110)</f>
        <v/>
      </c>
      <c r="O110" s="38"/>
    </row>
    <row r="111" customFormat="false" ht="18" hidden="false" customHeight="true" outlineLevel="0" collapsed="false">
      <c r="A111" s="38" t="str">
        <f aca="false">IF(A!A111="","",A!A111)</f>
        <v/>
      </c>
      <c r="B111" s="38" t="str">
        <f aca="false">IF(A!B111="","",A!B111)</f>
        <v/>
      </c>
      <c r="C111" s="39" t="str">
        <f aca="false">IF(A!C111="","",A!C111)</f>
        <v/>
      </c>
      <c r="D111" s="40" t="str">
        <f aca="false">IF(A!D111="","",A!D111)</f>
        <v/>
      </c>
      <c r="E111" s="38" t="str">
        <f aca="false">IF(A!E111="","",A!E111)</f>
        <v/>
      </c>
      <c r="F111" s="42" t="str">
        <f aca="false">IF(A!D111=0,"",A!F111)</f>
        <v/>
      </c>
      <c r="G111" s="43" t="str">
        <f aca="false">IF(B!K111="","",B!K111)</f>
        <v/>
      </c>
      <c r="H111" s="60" t="str">
        <f aca="false">IF(B!L111="","",B!L111)</f>
        <v/>
      </c>
      <c r="I111" s="61"/>
      <c r="J111" s="60" t="str">
        <f aca="false">IF(I111="","",ROUNDDOWN(E111*I111,0))</f>
        <v/>
      </c>
      <c r="K111" s="43" t="str">
        <f aca="false">IF(G111="","",G111+I111)</f>
        <v/>
      </c>
      <c r="L111" s="60" t="str">
        <f aca="false">IF(G111="","",H111+IF(I111="",0,J111))</f>
        <v/>
      </c>
      <c r="M111" s="43" t="str">
        <f aca="false">IF(G111="","",D111-K111)</f>
        <v/>
      </c>
      <c r="N111" s="42" t="str">
        <f aca="false">IF(G111="","",F111-L111)</f>
        <v/>
      </c>
      <c r="O111" s="38"/>
    </row>
    <row r="112" customFormat="false" ht="18" hidden="false" customHeight="true" outlineLevel="0" collapsed="false">
      <c r="A112" s="38" t="str">
        <f aca="false">IF(A!A112="","",A!A112)</f>
        <v/>
      </c>
      <c r="B112" s="38" t="str">
        <f aca="false">IF(A!B112="","",A!B112)</f>
        <v/>
      </c>
      <c r="C112" s="39" t="str">
        <f aca="false">IF(A!C112="","",A!C112)</f>
        <v/>
      </c>
      <c r="D112" s="40" t="str">
        <f aca="false">IF(A!D112="","",A!D112)</f>
        <v/>
      </c>
      <c r="E112" s="38" t="str">
        <f aca="false">IF(A!E112="","",A!E112)</f>
        <v/>
      </c>
      <c r="F112" s="42" t="str">
        <f aca="false">IF(A!D112=0,"",A!F112)</f>
        <v/>
      </c>
      <c r="G112" s="43" t="str">
        <f aca="false">IF(B!K112="","",B!K112)</f>
        <v/>
      </c>
      <c r="H112" s="60" t="str">
        <f aca="false">IF(B!L112="","",B!L112)</f>
        <v/>
      </c>
      <c r="I112" s="61"/>
      <c r="J112" s="60" t="str">
        <f aca="false">IF(I112="","",ROUNDDOWN(E112*I112,0))</f>
        <v/>
      </c>
      <c r="K112" s="43" t="str">
        <f aca="false">IF(G112="","",G112+I112)</f>
        <v/>
      </c>
      <c r="L112" s="60" t="str">
        <f aca="false">IF(G112="","",H112+IF(I112="",0,J112))</f>
        <v/>
      </c>
      <c r="M112" s="43" t="str">
        <f aca="false">IF(G112="","",D112-K112)</f>
        <v/>
      </c>
      <c r="N112" s="42" t="str">
        <f aca="false">IF(G112="","",F112-L112)</f>
        <v/>
      </c>
      <c r="O112" s="38"/>
    </row>
    <row r="113" customFormat="false" ht="18" hidden="false" customHeight="true" outlineLevel="0" collapsed="false">
      <c r="A113" s="38" t="str">
        <f aca="false">IF(A!A113="","",A!A113)</f>
        <v/>
      </c>
      <c r="B113" s="38" t="str">
        <f aca="false">IF(A!B113="","",A!B113)</f>
        <v/>
      </c>
      <c r="C113" s="39" t="str">
        <f aca="false">IF(A!C113="","",A!C113)</f>
        <v/>
      </c>
      <c r="D113" s="40" t="str">
        <f aca="false">IF(A!D113="","",A!D113)</f>
        <v/>
      </c>
      <c r="E113" s="38" t="str">
        <f aca="false">IF(A!E113="","",A!E113)</f>
        <v/>
      </c>
      <c r="F113" s="42" t="str">
        <f aca="false">IF(A!D113=0,"",A!F113)</f>
        <v/>
      </c>
      <c r="G113" s="43" t="str">
        <f aca="false">IF(B!K113="","",B!K113)</f>
        <v/>
      </c>
      <c r="H113" s="60" t="str">
        <f aca="false">IF(B!L113="","",B!L113)</f>
        <v/>
      </c>
      <c r="I113" s="61"/>
      <c r="J113" s="60" t="str">
        <f aca="false">IF(I113="","",ROUNDDOWN(E113*I113,0))</f>
        <v/>
      </c>
      <c r="K113" s="43" t="str">
        <f aca="false">IF(G113="","",G113+I113)</f>
        <v/>
      </c>
      <c r="L113" s="60" t="str">
        <f aca="false">IF(G113="","",H113+IF(I113="",0,J113))</f>
        <v/>
      </c>
      <c r="M113" s="43" t="str">
        <f aca="false">IF(G113="","",D113-K113)</f>
        <v/>
      </c>
      <c r="N113" s="42" t="str">
        <f aca="false">IF(G113="","",F113-L113)</f>
        <v/>
      </c>
      <c r="O113" s="38"/>
    </row>
    <row r="114" customFormat="false" ht="18" hidden="false" customHeight="true" outlineLevel="0" collapsed="false">
      <c r="A114" s="38" t="str">
        <f aca="false">IF(A!A114="","",A!A114)</f>
        <v/>
      </c>
      <c r="B114" s="38" t="str">
        <f aca="false">IF(A!B114="","",A!B114)</f>
        <v/>
      </c>
      <c r="C114" s="39" t="str">
        <f aca="false">IF(A!C114="","",A!C114)</f>
        <v/>
      </c>
      <c r="D114" s="40" t="str">
        <f aca="false">IF(A!D114="","",A!D114)</f>
        <v/>
      </c>
      <c r="E114" s="38" t="str">
        <f aca="false">IF(A!E114="","",A!E114)</f>
        <v/>
      </c>
      <c r="F114" s="42" t="str">
        <f aca="false">IF(A!D114=0,"",A!F114)</f>
        <v/>
      </c>
      <c r="G114" s="43" t="str">
        <f aca="false">IF(B!K114="","",B!K114)</f>
        <v/>
      </c>
      <c r="H114" s="60" t="str">
        <f aca="false">IF(B!L114="","",B!L114)</f>
        <v/>
      </c>
      <c r="I114" s="61"/>
      <c r="J114" s="60" t="str">
        <f aca="false">IF(I114="","",ROUNDDOWN(E114*I114,0))</f>
        <v/>
      </c>
      <c r="K114" s="43" t="str">
        <f aca="false">IF(G114="","",G114+I114)</f>
        <v/>
      </c>
      <c r="L114" s="60" t="str">
        <f aca="false">IF(G114="","",H114+IF(I114="",0,J114))</f>
        <v/>
      </c>
      <c r="M114" s="43" t="str">
        <f aca="false">IF(G114="","",D114-K114)</f>
        <v/>
      </c>
      <c r="N114" s="42" t="str">
        <f aca="false">IF(G114="","",F114-L114)</f>
        <v/>
      </c>
      <c r="O114" s="38"/>
    </row>
    <row r="115" customFormat="false" ht="18" hidden="false" customHeight="true" outlineLevel="0" collapsed="false">
      <c r="A115" s="38" t="str">
        <f aca="false">IF(A!A115="","",A!A115)</f>
        <v/>
      </c>
      <c r="B115" s="38" t="str">
        <f aca="false">IF(A!B115="","",A!B115)</f>
        <v/>
      </c>
      <c r="C115" s="39" t="str">
        <f aca="false">IF(A!C115="","",A!C115)</f>
        <v/>
      </c>
      <c r="D115" s="40" t="str">
        <f aca="false">IF(A!D115="","",A!D115)</f>
        <v/>
      </c>
      <c r="E115" s="38" t="str">
        <f aca="false">IF(A!E115="","",A!E115)</f>
        <v/>
      </c>
      <c r="F115" s="42" t="str">
        <f aca="false">IF(A!D115=0,"",A!F115)</f>
        <v/>
      </c>
      <c r="G115" s="43" t="str">
        <f aca="false">IF(B!K115="","",B!K115)</f>
        <v/>
      </c>
      <c r="H115" s="60" t="str">
        <f aca="false">IF(B!L115="","",B!L115)</f>
        <v/>
      </c>
      <c r="I115" s="61"/>
      <c r="J115" s="60" t="str">
        <f aca="false">IF(I115="","",ROUNDDOWN(E115*I115,0))</f>
        <v/>
      </c>
      <c r="K115" s="43" t="str">
        <f aca="false">IF(G115="","",G115+I115)</f>
        <v/>
      </c>
      <c r="L115" s="60" t="str">
        <f aca="false">IF(G115="","",H115+IF(I115="",0,J115))</f>
        <v/>
      </c>
      <c r="M115" s="43" t="str">
        <f aca="false">IF(G115="","",D115-K115)</f>
        <v/>
      </c>
      <c r="N115" s="42" t="str">
        <f aca="false">IF(G115="","",F115-L115)</f>
        <v/>
      </c>
      <c r="O115" s="38"/>
    </row>
    <row r="116" customFormat="false" ht="18" hidden="false" customHeight="true" outlineLevel="0" collapsed="false">
      <c r="A116" s="38" t="str">
        <f aca="false">IF(A!A116="","",A!A116)</f>
        <v/>
      </c>
      <c r="B116" s="38" t="str">
        <f aca="false">IF(A!B116="","",A!B116)</f>
        <v/>
      </c>
      <c r="C116" s="39" t="str">
        <f aca="false">IF(A!C116="","",A!C116)</f>
        <v/>
      </c>
      <c r="D116" s="40" t="str">
        <f aca="false">IF(A!D116="","",A!D116)</f>
        <v/>
      </c>
      <c r="E116" s="38" t="str">
        <f aca="false">IF(A!E116="","",A!E116)</f>
        <v/>
      </c>
      <c r="F116" s="42" t="str">
        <f aca="false">IF(A!D116=0,"",A!F116)</f>
        <v/>
      </c>
      <c r="G116" s="43" t="str">
        <f aca="false">IF(B!K116="","",B!K116)</f>
        <v/>
      </c>
      <c r="H116" s="60" t="str">
        <f aca="false">IF(B!L116="","",B!L116)</f>
        <v/>
      </c>
      <c r="I116" s="61"/>
      <c r="J116" s="60" t="str">
        <f aca="false">IF(I116="","",ROUNDDOWN(E116*I116,0))</f>
        <v/>
      </c>
      <c r="K116" s="43" t="str">
        <f aca="false">IF(G116="","",G116+I116)</f>
        <v/>
      </c>
      <c r="L116" s="60" t="str">
        <f aca="false">IF(G116="","",H116+IF(I116="",0,J116))</f>
        <v/>
      </c>
      <c r="M116" s="43" t="str">
        <f aca="false">IF(G116="","",D116-K116)</f>
        <v/>
      </c>
      <c r="N116" s="42" t="str">
        <f aca="false">IF(G116="","",F116-L116)</f>
        <v/>
      </c>
      <c r="O116" s="38"/>
    </row>
    <row r="117" customFormat="false" ht="18" hidden="false" customHeight="true" outlineLevel="0" collapsed="false">
      <c r="A117" s="38" t="str">
        <f aca="false">IF(A!A117="","",A!A117)</f>
        <v/>
      </c>
      <c r="B117" s="38" t="str">
        <f aca="false">IF(A!B117="","",A!B117)</f>
        <v/>
      </c>
      <c r="C117" s="39" t="str">
        <f aca="false">IF(A!C117="","",A!C117)</f>
        <v/>
      </c>
      <c r="D117" s="40" t="str">
        <f aca="false">IF(A!D117="","",A!D117)</f>
        <v/>
      </c>
      <c r="E117" s="38" t="str">
        <f aca="false">IF(A!E117="","",A!E117)</f>
        <v/>
      </c>
      <c r="F117" s="42" t="str">
        <f aca="false">IF(A!D117=0,"",A!F117)</f>
        <v/>
      </c>
      <c r="G117" s="43" t="str">
        <f aca="false">IF(B!K117="","",B!K117)</f>
        <v/>
      </c>
      <c r="H117" s="60" t="str">
        <f aca="false">IF(B!L117="","",B!L117)</f>
        <v/>
      </c>
      <c r="I117" s="61"/>
      <c r="J117" s="60" t="str">
        <f aca="false">IF(I117="","",ROUNDDOWN(E117*I117,0))</f>
        <v/>
      </c>
      <c r="K117" s="43" t="str">
        <f aca="false">IF(G117="","",G117+I117)</f>
        <v/>
      </c>
      <c r="L117" s="60" t="str">
        <f aca="false">IF(G117="","",H117+IF(I117="",0,J117))</f>
        <v/>
      </c>
      <c r="M117" s="43" t="str">
        <f aca="false">IF(G117="","",D117-K117)</f>
        <v/>
      </c>
      <c r="N117" s="42" t="str">
        <f aca="false">IF(G117="","",F117-L117)</f>
        <v/>
      </c>
      <c r="O117" s="38"/>
    </row>
    <row r="118" customFormat="false" ht="18" hidden="false" customHeight="true" outlineLevel="0" collapsed="false">
      <c r="A118" s="38" t="str">
        <f aca="false">IF(A!A118="","",A!A118)</f>
        <v/>
      </c>
      <c r="B118" s="38" t="str">
        <f aca="false">IF(A!B118="","",A!B118)</f>
        <v/>
      </c>
      <c r="C118" s="39" t="str">
        <f aca="false">IF(A!C118="","",A!C118)</f>
        <v/>
      </c>
      <c r="D118" s="40" t="str">
        <f aca="false">IF(A!D118="","",A!D118)</f>
        <v/>
      </c>
      <c r="E118" s="38" t="str">
        <f aca="false">IF(A!E118="","",A!E118)</f>
        <v/>
      </c>
      <c r="F118" s="42" t="str">
        <f aca="false">IF(A!D118=0,"",A!F118)</f>
        <v/>
      </c>
      <c r="G118" s="43" t="str">
        <f aca="false">IF(B!K118="","",B!K118)</f>
        <v/>
      </c>
      <c r="H118" s="60" t="str">
        <f aca="false">IF(B!L118="","",B!L118)</f>
        <v/>
      </c>
      <c r="I118" s="61"/>
      <c r="J118" s="60" t="str">
        <f aca="false">IF(I118="","",ROUNDDOWN(E118*I118,0))</f>
        <v/>
      </c>
      <c r="K118" s="43" t="str">
        <f aca="false">IF(G118="","",G118+I118)</f>
        <v/>
      </c>
      <c r="L118" s="60" t="str">
        <f aca="false">IF(G118="","",H118+IF(I118="",0,J118))</f>
        <v/>
      </c>
      <c r="M118" s="43" t="str">
        <f aca="false">IF(G118="","",D118-K118)</f>
        <v/>
      </c>
      <c r="N118" s="42" t="str">
        <f aca="false">IF(G118="","",F118-L118)</f>
        <v/>
      </c>
      <c r="O118" s="38"/>
    </row>
    <row r="119" customFormat="false" ht="18" hidden="false" customHeight="true" outlineLevel="0" collapsed="false">
      <c r="A119" s="38" t="str">
        <f aca="false">IF(A!A119="","",A!A119)</f>
        <v/>
      </c>
      <c r="B119" s="38" t="str">
        <f aca="false">IF(A!B119="","",A!B119)</f>
        <v/>
      </c>
      <c r="C119" s="39" t="str">
        <f aca="false">IF(A!C119="","",A!C119)</f>
        <v/>
      </c>
      <c r="D119" s="40" t="str">
        <f aca="false">IF(A!D119="","",A!D119)</f>
        <v/>
      </c>
      <c r="E119" s="38" t="str">
        <f aca="false">IF(A!E119="","",A!E119)</f>
        <v/>
      </c>
      <c r="F119" s="42" t="str">
        <f aca="false">IF(A!D119=0,"",A!F119)</f>
        <v/>
      </c>
      <c r="G119" s="43" t="str">
        <f aca="false">IF(B!K119="","",B!K119)</f>
        <v/>
      </c>
      <c r="H119" s="60" t="str">
        <f aca="false">IF(B!L119="","",B!L119)</f>
        <v/>
      </c>
      <c r="I119" s="61"/>
      <c r="J119" s="60" t="str">
        <f aca="false">IF(I119="","",ROUNDDOWN(E119*I119,0))</f>
        <v/>
      </c>
      <c r="K119" s="43" t="str">
        <f aca="false">IF(G119="","",G119+I119)</f>
        <v/>
      </c>
      <c r="L119" s="60" t="str">
        <f aca="false">IF(G119="","",H119+IF(I119="",0,J119))</f>
        <v/>
      </c>
      <c r="M119" s="43" t="str">
        <f aca="false">IF(G119="","",D119-K119)</f>
        <v/>
      </c>
      <c r="N119" s="42" t="str">
        <f aca="false">IF(G119="","",F119-L119)</f>
        <v/>
      </c>
      <c r="O119" s="38"/>
    </row>
    <row r="120" customFormat="false" ht="18" hidden="false" customHeight="true" outlineLevel="0" collapsed="false">
      <c r="A120" s="38" t="str">
        <f aca="false">IF(A!A120="","",A!A120)</f>
        <v/>
      </c>
      <c r="B120" s="38" t="str">
        <f aca="false">IF(A!B120="","",A!B120)</f>
        <v/>
      </c>
      <c r="C120" s="39" t="str">
        <f aca="false">IF(A!C120="","",A!C120)</f>
        <v/>
      </c>
      <c r="D120" s="40" t="str">
        <f aca="false">IF(A!D120="","",A!D120)</f>
        <v/>
      </c>
      <c r="E120" s="38" t="str">
        <f aca="false">IF(A!E120="","",A!E120)</f>
        <v/>
      </c>
      <c r="F120" s="42" t="str">
        <f aca="false">IF(A!D120=0,"",A!F120)</f>
        <v/>
      </c>
      <c r="G120" s="43" t="str">
        <f aca="false">IF(B!K120="","",B!K120)</f>
        <v/>
      </c>
      <c r="H120" s="60" t="str">
        <f aca="false">IF(B!L120="","",B!L120)</f>
        <v/>
      </c>
      <c r="I120" s="61"/>
      <c r="J120" s="60" t="str">
        <f aca="false">IF(I120="","",ROUNDDOWN(E120*I120,0))</f>
        <v/>
      </c>
      <c r="K120" s="43" t="str">
        <f aca="false">IF(G120="","",G120+I120)</f>
        <v/>
      </c>
      <c r="L120" s="60" t="str">
        <f aca="false">IF(G120="","",H120+IF(I120="",0,J120))</f>
        <v/>
      </c>
      <c r="M120" s="43" t="str">
        <f aca="false">IF(G120="","",D120-K120)</f>
        <v/>
      </c>
      <c r="N120" s="42" t="str">
        <f aca="false">IF(G120="","",F120-L120)</f>
        <v/>
      </c>
      <c r="O120" s="38"/>
    </row>
    <row r="121" customFormat="false" ht="18" hidden="false" customHeight="true" outlineLevel="0" collapsed="false">
      <c r="A121" s="38" t="str">
        <f aca="false">IF(A!A121="","",A!A121)</f>
        <v/>
      </c>
      <c r="B121" s="38" t="str">
        <f aca="false">IF(A!B121="","",A!B121)</f>
        <v/>
      </c>
      <c r="C121" s="39" t="str">
        <f aca="false">IF(A!C121="","",A!C121)</f>
        <v/>
      </c>
      <c r="D121" s="40" t="str">
        <f aca="false">IF(A!D121="","",A!D121)</f>
        <v/>
      </c>
      <c r="E121" s="38" t="str">
        <f aca="false">IF(A!E121="","",A!E121)</f>
        <v/>
      </c>
      <c r="F121" s="42" t="str">
        <f aca="false">IF(A!D121=0,"",A!F121)</f>
        <v/>
      </c>
      <c r="G121" s="43" t="str">
        <f aca="false">IF(B!K121="","",B!K121)</f>
        <v/>
      </c>
      <c r="H121" s="60" t="str">
        <f aca="false">IF(B!L121="","",B!L121)</f>
        <v/>
      </c>
      <c r="I121" s="61"/>
      <c r="J121" s="60" t="str">
        <f aca="false">IF(I121="","",ROUNDDOWN(E121*I121,0))</f>
        <v/>
      </c>
      <c r="K121" s="43" t="str">
        <f aca="false">IF(G121="","",G121+I121)</f>
        <v/>
      </c>
      <c r="L121" s="60" t="str">
        <f aca="false">IF(G121="","",H121+IF(I121="",0,J121))</f>
        <v/>
      </c>
      <c r="M121" s="43" t="str">
        <f aca="false">IF(G121="","",D121-K121)</f>
        <v/>
      </c>
      <c r="N121" s="42" t="str">
        <f aca="false">IF(G121="","",F121-L121)</f>
        <v/>
      </c>
      <c r="O121" s="38"/>
    </row>
    <row r="122" customFormat="false" ht="18" hidden="false" customHeight="true" outlineLevel="0" collapsed="false">
      <c r="A122" s="38" t="str">
        <f aca="false">IF(A!A122="","",A!A122)</f>
        <v/>
      </c>
      <c r="B122" s="38" t="str">
        <f aca="false">IF(A!B122="","",A!B122)</f>
        <v/>
      </c>
      <c r="C122" s="39" t="str">
        <f aca="false">IF(A!C122="","",A!C122)</f>
        <v/>
      </c>
      <c r="D122" s="40" t="str">
        <f aca="false">IF(A!D122="","",A!D122)</f>
        <v/>
      </c>
      <c r="E122" s="38" t="str">
        <f aca="false">IF(A!E122="","",A!E122)</f>
        <v/>
      </c>
      <c r="F122" s="42" t="str">
        <f aca="false">IF(A!D122=0,"",A!F122)</f>
        <v/>
      </c>
      <c r="G122" s="43" t="str">
        <f aca="false">IF(B!K122="","",B!K122)</f>
        <v/>
      </c>
      <c r="H122" s="60" t="str">
        <f aca="false">IF(B!L122="","",B!L122)</f>
        <v/>
      </c>
      <c r="I122" s="61"/>
      <c r="J122" s="60" t="str">
        <f aca="false">IF(I122="","",ROUNDDOWN(E122*I122,0))</f>
        <v/>
      </c>
      <c r="K122" s="43" t="str">
        <f aca="false">IF(G122="","",G122+I122)</f>
        <v/>
      </c>
      <c r="L122" s="60" t="str">
        <f aca="false">IF(G122="","",H122+IF(I122="",0,J122))</f>
        <v/>
      </c>
      <c r="M122" s="43" t="str">
        <f aca="false">IF(G122="","",D122-K122)</f>
        <v/>
      </c>
      <c r="N122" s="42" t="str">
        <f aca="false">IF(G122="","",F122-L122)</f>
        <v/>
      </c>
      <c r="O122" s="38"/>
    </row>
    <row r="123" customFormat="false" ht="18" hidden="false" customHeight="true" outlineLevel="0" collapsed="false">
      <c r="A123" s="38" t="str">
        <f aca="false">IF(A!A123="","",A!A123)</f>
        <v/>
      </c>
      <c r="B123" s="38" t="str">
        <f aca="false">IF(A!B123="","",A!B123)</f>
        <v/>
      </c>
      <c r="C123" s="39" t="str">
        <f aca="false">IF(A!C123="","",A!C123)</f>
        <v/>
      </c>
      <c r="D123" s="40" t="str">
        <f aca="false">IF(A!D123="","",A!D123)</f>
        <v/>
      </c>
      <c r="E123" s="38" t="str">
        <f aca="false">IF(A!E123="","",A!E123)</f>
        <v/>
      </c>
      <c r="F123" s="42" t="str">
        <f aca="false">IF(A!D123=0,"",A!F123)</f>
        <v/>
      </c>
      <c r="G123" s="43" t="str">
        <f aca="false">IF(B!K123="","",B!K123)</f>
        <v/>
      </c>
      <c r="H123" s="60" t="str">
        <f aca="false">IF(B!L123="","",B!L123)</f>
        <v/>
      </c>
      <c r="I123" s="61"/>
      <c r="J123" s="60" t="str">
        <f aca="false">IF(I123="","",ROUNDDOWN(E123*I123,0))</f>
        <v/>
      </c>
      <c r="K123" s="43" t="str">
        <f aca="false">IF(G123="","",G123+I123)</f>
        <v/>
      </c>
      <c r="L123" s="60" t="str">
        <f aca="false">IF(G123="","",H123+IF(I123="",0,J123))</f>
        <v/>
      </c>
      <c r="M123" s="43" t="str">
        <f aca="false">IF(G123="","",D123-K123)</f>
        <v/>
      </c>
      <c r="N123" s="42" t="str">
        <f aca="false">IF(G123="","",F123-L123)</f>
        <v/>
      </c>
      <c r="O123" s="38"/>
    </row>
    <row r="124" customFormat="false" ht="18" hidden="false" customHeight="true" outlineLevel="0" collapsed="false">
      <c r="A124" s="38" t="str">
        <f aca="false">IF(A!A124="","",A!A124)</f>
        <v/>
      </c>
      <c r="B124" s="38" t="str">
        <f aca="false">IF(A!B124="","",A!B124)</f>
        <v/>
      </c>
      <c r="C124" s="39" t="str">
        <f aca="false">IF(A!C124="","",A!C124)</f>
        <v/>
      </c>
      <c r="D124" s="40" t="str">
        <f aca="false">IF(A!D124="","",A!D124)</f>
        <v/>
      </c>
      <c r="E124" s="38" t="str">
        <f aca="false">IF(A!E124="","",A!E124)</f>
        <v/>
      </c>
      <c r="F124" s="42" t="str">
        <f aca="false">IF(A!D124=0,"",A!F124)</f>
        <v/>
      </c>
      <c r="G124" s="43" t="str">
        <f aca="false">IF(B!K124="","",B!K124)</f>
        <v/>
      </c>
      <c r="H124" s="60" t="str">
        <f aca="false">IF(B!L124="","",B!L124)</f>
        <v/>
      </c>
      <c r="I124" s="61"/>
      <c r="J124" s="60" t="str">
        <f aca="false">IF(I124="","",ROUNDDOWN(E124*I124,0))</f>
        <v/>
      </c>
      <c r="K124" s="43" t="str">
        <f aca="false">IF(G124="","",G124+I124)</f>
        <v/>
      </c>
      <c r="L124" s="60" t="str">
        <f aca="false">IF(G124="","",H124+IF(I124="",0,J124))</f>
        <v/>
      </c>
      <c r="M124" s="43" t="str">
        <f aca="false">IF(G124="","",D124-K124)</f>
        <v/>
      </c>
      <c r="N124" s="42" t="str">
        <f aca="false">IF(G124="","",F124-L124)</f>
        <v/>
      </c>
      <c r="O124" s="38"/>
    </row>
    <row r="125" customFormat="false" ht="18" hidden="false" customHeight="true" outlineLevel="0" collapsed="false">
      <c r="A125" s="38" t="str">
        <f aca="false">IF(A!A125="","",A!A125)</f>
        <v/>
      </c>
      <c r="B125" s="38" t="str">
        <f aca="false">IF(A!B125="","",A!B125)</f>
        <v/>
      </c>
      <c r="C125" s="39" t="str">
        <f aca="false">IF(A!C125="","",A!C125)</f>
        <v/>
      </c>
      <c r="D125" s="40" t="str">
        <f aca="false">IF(A!D125="","",A!D125)</f>
        <v/>
      </c>
      <c r="E125" s="38" t="str">
        <f aca="false">IF(A!E125="","",A!E125)</f>
        <v/>
      </c>
      <c r="F125" s="42" t="str">
        <f aca="false">IF(A!D125=0,"",A!F125)</f>
        <v/>
      </c>
      <c r="G125" s="43" t="str">
        <f aca="false">IF(B!K125="","",B!K125)</f>
        <v/>
      </c>
      <c r="H125" s="60" t="str">
        <f aca="false">IF(B!L125="","",B!L125)</f>
        <v/>
      </c>
      <c r="I125" s="61"/>
      <c r="J125" s="60" t="str">
        <f aca="false">IF(I125="","",ROUNDDOWN(E125*I125,0))</f>
        <v/>
      </c>
      <c r="K125" s="43" t="str">
        <f aca="false">IF(G125="","",G125+I125)</f>
        <v/>
      </c>
      <c r="L125" s="60" t="str">
        <f aca="false">IF(G125="","",H125+IF(I125="",0,J125))</f>
        <v/>
      </c>
      <c r="M125" s="43" t="str">
        <f aca="false">IF(G125="","",D125-K125)</f>
        <v/>
      </c>
      <c r="N125" s="42" t="str">
        <f aca="false">IF(G125="","",F125-L125)</f>
        <v/>
      </c>
      <c r="O125" s="38"/>
    </row>
    <row r="126" customFormat="false" ht="18" hidden="false" customHeight="true" outlineLevel="0" collapsed="false">
      <c r="A126" s="38" t="str">
        <f aca="false">IF(A!A126="","",A!A126)</f>
        <v/>
      </c>
      <c r="B126" s="38" t="str">
        <f aca="false">IF(A!B126="","",A!B126)</f>
        <v/>
      </c>
      <c r="C126" s="39" t="str">
        <f aca="false">IF(A!C126="","",A!C126)</f>
        <v/>
      </c>
      <c r="D126" s="40" t="str">
        <f aca="false">IF(A!D126="","",A!D126)</f>
        <v/>
      </c>
      <c r="E126" s="38" t="str">
        <f aca="false">IF(A!E126="","",A!E126)</f>
        <v/>
      </c>
      <c r="F126" s="42" t="str">
        <f aca="false">IF(A!D126=0,"",A!F126)</f>
        <v/>
      </c>
      <c r="G126" s="43" t="str">
        <f aca="false">IF(B!K126="","",B!K126)</f>
        <v/>
      </c>
      <c r="H126" s="60" t="str">
        <f aca="false">IF(B!L126="","",B!L126)</f>
        <v/>
      </c>
      <c r="I126" s="61"/>
      <c r="J126" s="60" t="str">
        <f aca="false">IF(I126="","",ROUNDDOWN(E126*I126,0))</f>
        <v/>
      </c>
      <c r="K126" s="43" t="str">
        <f aca="false">IF(G126="","",G126+I126)</f>
        <v/>
      </c>
      <c r="L126" s="60" t="str">
        <f aca="false">IF(G126="","",H126+IF(I126="",0,J126))</f>
        <v/>
      </c>
      <c r="M126" s="43" t="str">
        <f aca="false">IF(G126="","",D126-K126)</f>
        <v/>
      </c>
      <c r="N126" s="42" t="str">
        <f aca="false">IF(G126="","",F126-L126)</f>
        <v/>
      </c>
      <c r="O126" s="38"/>
    </row>
    <row r="127" customFormat="false" ht="18" hidden="false" customHeight="true" outlineLevel="0" collapsed="false">
      <c r="A127" s="38" t="str">
        <f aca="false">IF(A!A127="","",A!A127)</f>
        <v/>
      </c>
      <c r="B127" s="38" t="str">
        <f aca="false">IF(A!B127="","",A!B127)</f>
        <v/>
      </c>
      <c r="C127" s="39" t="str">
        <f aca="false">IF(A!C127="","",A!C127)</f>
        <v/>
      </c>
      <c r="D127" s="40" t="str">
        <f aca="false">IF(A!D127="","",A!D127)</f>
        <v/>
      </c>
      <c r="E127" s="38" t="str">
        <f aca="false">IF(A!E127="","",A!E127)</f>
        <v/>
      </c>
      <c r="F127" s="42" t="str">
        <f aca="false">IF(A!D127=0,"",A!F127)</f>
        <v/>
      </c>
      <c r="G127" s="43" t="str">
        <f aca="false">IF(B!K127="","",B!K127)</f>
        <v/>
      </c>
      <c r="H127" s="60" t="str">
        <f aca="false">IF(B!L127="","",B!L127)</f>
        <v/>
      </c>
      <c r="I127" s="61"/>
      <c r="J127" s="60" t="str">
        <f aca="false">IF(I127="","",ROUNDDOWN(E127*I127,0))</f>
        <v/>
      </c>
      <c r="K127" s="43" t="str">
        <f aca="false">IF(G127="","",G127+I127)</f>
        <v/>
      </c>
      <c r="L127" s="60" t="str">
        <f aca="false">IF(G127="","",H127+IF(I127="",0,J127))</f>
        <v/>
      </c>
      <c r="M127" s="43" t="str">
        <f aca="false">IF(G127="","",D127-K127)</f>
        <v/>
      </c>
      <c r="N127" s="42" t="str">
        <f aca="false">IF(G127="","",F127-L127)</f>
        <v/>
      </c>
      <c r="O127" s="38"/>
    </row>
    <row r="128" customFormat="false" ht="18" hidden="false" customHeight="true" outlineLevel="0" collapsed="false">
      <c r="A128" s="38" t="str">
        <f aca="false">IF(A!A128="","",A!A128)</f>
        <v/>
      </c>
      <c r="B128" s="38" t="str">
        <f aca="false">IF(A!B128="","",A!B128)</f>
        <v/>
      </c>
      <c r="C128" s="39" t="str">
        <f aca="false">IF(A!C128="","",A!C128)</f>
        <v/>
      </c>
      <c r="D128" s="40" t="str">
        <f aca="false">IF(A!D128="","",A!D128)</f>
        <v/>
      </c>
      <c r="E128" s="38" t="str">
        <f aca="false">IF(A!E128="","",A!E128)</f>
        <v/>
      </c>
      <c r="F128" s="42" t="str">
        <f aca="false">IF(A!D128=0,"",A!F128)</f>
        <v/>
      </c>
      <c r="G128" s="43" t="str">
        <f aca="false">IF(B!K128="","",B!K128)</f>
        <v/>
      </c>
      <c r="H128" s="60" t="str">
        <f aca="false">IF(B!L128="","",B!L128)</f>
        <v/>
      </c>
      <c r="I128" s="61"/>
      <c r="J128" s="60" t="str">
        <f aca="false">IF(I128="","",ROUNDDOWN(E128*I128,0))</f>
        <v/>
      </c>
      <c r="K128" s="43" t="str">
        <f aca="false">IF(G128="","",G128+I128)</f>
        <v/>
      </c>
      <c r="L128" s="60" t="str">
        <f aca="false">IF(G128="","",H128+IF(I128="",0,J128))</f>
        <v/>
      </c>
      <c r="M128" s="43" t="str">
        <f aca="false">IF(G128="","",D128-K128)</f>
        <v/>
      </c>
      <c r="N128" s="42" t="str">
        <f aca="false">IF(G128="","",F128-L128)</f>
        <v/>
      </c>
      <c r="O128" s="38"/>
    </row>
    <row r="129" customFormat="false" ht="18" hidden="false" customHeight="true" outlineLevel="0" collapsed="false">
      <c r="A129" s="38" t="str">
        <f aca="false">IF(A!A129="","",A!A129)</f>
        <v/>
      </c>
      <c r="B129" s="38" t="str">
        <f aca="false">IF(A!B129="","",A!B129)</f>
        <v/>
      </c>
      <c r="C129" s="39" t="str">
        <f aca="false">IF(A!C129="","",A!C129)</f>
        <v/>
      </c>
      <c r="D129" s="40" t="str">
        <f aca="false">IF(A!D129="","",A!D129)</f>
        <v/>
      </c>
      <c r="E129" s="38" t="str">
        <f aca="false">IF(A!E129="","",A!E129)</f>
        <v/>
      </c>
      <c r="F129" s="42" t="str">
        <f aca="false">IF(A!D129=0,"",A!F129)</f>
        <v/>
      </c>
      <c r="G129" s="43" t="str">
        <f aca="false">IF(B!K129="","",B!K129)</f>
        <v/>
      </c>
      <c r="H129" s="60" t="str">
        <f aca="false">IF(B!L129="","",B!L129)</f>
        <v/>
      </c>
      <c r="I129" s="61"/>
      <c r="J129" s="60" t="str">
        <f aca="false">IF(I129="","",ROUNDDOWN(E129*I129,0))</f>
        <v/>
      </c>
      <c r="K129" s="43" t="str">
        <f aca="false">IF(G129="","",G129+I129)</f>
        <v/>
      </c>
      <c r="L129" s="60" t="str">
        <f aca="false">IF(G129="","",H129+IF(I129="",0,J129))</f>
        <v/>
      </c>
      <c r="M129" s="43" t="str">
        <f aca="false">IF(G129="","",D129-K129)</f>
        <v/>
      </c>
      <c r="N129" s="42" t="str">
        <f aca="false">IF(G129="","",F129-L129)</f>
        <v/>
      </c>
      <c r="O129" s="38"/>
    </row>
    <row r="130" customFormat="false" ht="18" hidden="false" customHeight="true" outlineLevel="0" collapsed="false">
      <c r="A130" s="38" t="str">
        <f aca="false">IF(A!A130="","",A!A130)</f>
        <v/>
      </c>
      <c r="B130" s="38" t="str">
        <f aca="false">IF(A!B130="","",A!B130)</f>
        <v/>
      </c>
      <c r="C130" s="39" t="str">
        <f aca="false">IF(A!C130="","",A!C130)</f>
        <v/>
      </c>
      <c r="D130" s="40" t="str">
        <f aca="false">IF(A!D130="","",A!D130)</f>
        <v/>
      </c>
      <c r="E130" s="38" t="str">
        <f aca="false">IF(A!E130="","",A!E130)</f>
        <v/>
      </c>
      <c r="F130" s="42" t="str">
        <f aca="false">IF(A!D130=0,"",A!F130)</f>
        <v/>
      </c>
      <c r="G130" s="43" t="str">
        <f aca="false">IF(B!K130="","",B!K130)</f>
        <v/>
      </c>
      <c r="H130" s="60" t="str">
        <f aca="false">IF(B!L130="","",B!L130)</f>
        <v/>
      </c>
      <c r="I130" s="61"/>
      <c r="J130" s="60" t="str">
        <f aca="false">IF(I130="","",ROUNDDOWN(E130*I130,0))</f>
        <v/>
      </c>
      <c r="K130" s="43" t="str">
        <f aca="false">IF(G130="","",G130+I130)</f>
        <v/>
      </c>
      <c r="L130" s="60" t="str">
        <f aca="false">IF(G130="","",H130+IF(I130="",0,J130))</f>
        <v/>
      </c>
      <c r="M130" s="43" t="str">
        <f aca="false">IF(G130="","",D130-K130)</f>
        <v/>
      </c>
      <c r="N130" s="42" t="str">
        <f aca="false">IF(G130="","",F130-L130)</f>
        <v/>
      </c>
      <c r="O130" s="38"/>
    </row>
    <row r="131" customFormat="false" ht="18" hidden="false" customHeight="true" outlineLevel="0" collapsed="false">
      <c r="A131" s="38" t="str">
        <f aca="false">IF(A!A131="","",A!A131)</f>
        <v/>
      </c>
      <c r="B131" s="38" t="str">
        <f aca="false">IF(A!B131="","",A!B131)</f>
        <v/>
      </c>
      <c r="C131" s="39" t="str">
        <f aca="false">IF(A!C131="","",A!C131)</f>
        <v/>
      </c>
      <c r="D131" s="40" t="str">
        <f aca="false">IF(A!D131="","",A!D131)</f>
        <v/>
      </c>
      <c r="E131" s="38" t="str">
        <f aca="false">IF(A!E131="","",A!E131)</f>
        <v/>
      </c>
      <c r="F131" s="42" t="str">
        <f aca="false">IF(A!D131=0,"",A!F131)</f>
        <v/>
      </c>
      <c r="G131" s="43" t="str">
        <f aca="false">IF(B!K131="","",B!K131)</f>
        <v/>
      </c>
      <c r="H131" s="60" t="str">
        <f aca="false">IF(B!L131="","",B!L131)</f>
        <v/>
      </c>
      <c r="I131" s="61"/>
      <c r="J131" s="60" t="str">
        <f aca="false">IF(I131="","",ROUNDDOWN(E131*I131,0))</f>
        <v/>
      </c>
      <c r="K131" s="43" t="str">
        <f aca="false">IF(G131="","",G131+I131)</f>
        <v/>
      </c>
      <c r="L131" s="60" t="str">
        <f aca="false">IF(G131="","",H131+IF(I131="",0,J131))</f>
        <v/>
      </c>
      <c r="M131" s="43" t="str">
        <f aca="false">IF(G131="","",D131-K131)</f>
        <v/>
      </c>
      <c r="N131" s="42" t="str">
        <f aca="false">IF(G131="","",F131-L131)</f>
        <v/>
      </c>
      <c r="O131" s="38"/>
    </row>
    <row r="132" customFormat="false" ht="18" hidden="false" customHeight="true" outlineLevel="0" collapsed="false">
      <c r="A132" s="38" t="str">
        <f aca="false">IF(A!A132="","",A!A132)</f>
        <v/>
      </c>
      <c r="B132" s="38" t="str">
        <f aca="false">IF(A!B132="","",A!B132)</f>
        <v/>
      </c>
      <c r="C132" s="39" t="str">
        <f aca="false">IF(A!C132="","",A!C132)</f>
        <v/>
      </c>
      <c r="D132" s="40" t="str">
        <f aca="false">IF(A!D132="","",A!D132)</f>
        <v/>
      </c>
      <c r="E132" s="38" t="str">
        <f aca="false">IF(A!E132="","",A!E132)</f>
        <v/>
      </c>
      <c r="F132" s="42" t="str">
        <f aca="false">IF(A!D132=0,"",A!F132)</f>
        <v/>
      </c>
      <c r="G132" s="43" t="str">
        <f aca="false">IF(B!K132="","",B!K132)</f>
        <v/>
      </c>
      <c r="H132" s="60" t="str">
        <f aca="false">IF(B!L132="","",B!L132)</f>
        <v/>
      </c>
      <c r="I132" s="61"/>
      <c r="J132" s="60" t="str">
        <f aca="false">IF(I132="","",ROUNDDOWN(E132*I132,0))</f>
        <v/>
      </c>
      <c r="K132" s="43" t="str">
        <f aca="false">IF(G132="","",G132+I132)</f>
        <v/>
      </c>
      <c r="L132" s="60" t="str">
        <f aca="false">IF(G132="","",H132+IF(I132="",0,J132))</f>
        <v/>
      </c>
      <c r="M132" s="43" t="str">
        <f aca="false">IF(G132="","",D132-K132)</f>
        <v/>
      </c>
      <c r="N132" s="42" t="str">
        <f aca="false">IF(G132="","",F132-L132)</f>
        <v/>
      </c>
      <c r="O132" s="38"/>
    </row>
    <row r="133" customFormat="false" ht="18" hidden="false" customHeight="true" outlineLevel="0" collapsed="false">
      <c r="A133" s="38" t="str">
        <f aca="false">IF(A!A133="","",A!A133)</f>
        <v/>
      </c>
      <c r="B133" s="38" t="str">
        <f aca="false">IF(A!B133="","",A!B133)</f>
        <v/>
      </c>
      <c r="C133" s="39" t="str">
        <f aca="false">IF(A!C133="","",A!C133)</f>
        <v/>
      </c>
      <c r="D133" s="40" t="str">
        <f aca="false">IF(A!D133="","",A!D133)</f>
        <v/>
      </c>
      <c r="E133" s="38" t="str">
        <f aca="false">IF(A!E133="","",A!E133)</f>
        <v/>
      </c>
      <c r="F133" s="42" t="str">
        <f aca="false">IF(A!D133=0,"",A!F133)</f>
        <v/>
      </c>
      <c r="G133" s="43" t="str">
        <f aca="false">IF(B!K133="","",B!K133)</f>
        <v/>
      </c>
      <c r="H133" s="60" t="str">
        <f aca="false">IF(B!L133="","",B!L133)</f>
        <v/>
      </c>
      <c r="I133" s="61"/>
      <c r="J133" s="60" t="str">
        <f aca="false">IF(I133="","",ROUNDDOWN(E133*I133,0))</f>
        <v/>
      </c>
      <c r="K133" s="43" t="str">
        <f aca="false">IF(G133="","",G133+I133)</f>
        <v/>
      </c>
      <c r="L133" s="60" t="str">
        <f aca="false">IF(G133="","",H133+IF(I133="",0,J133))</f>
        <v/>
      </c>
      <c r="M133" s="43" t="str">
        <f aca="false">IF(G133="","",D133-K133)</f>
        <v/>
      </c>
      <c r="N133" s="42" t="str">
        <f aca="false">IF(G133="","",F133-L133)</f>
        <v/>
      </c>
      <c r="O133" s="38"/>
    </row>
    <row r="134" customFormat="false" ht="18" hidden="false" customHeight="true" outlineLevel="0" collapsed="false">
      <c r="A134" s="38" t="str">
        <f aca="false">IF(A!A134="","",A!A134)</f>
        <v/>
      </c>
      <c r="B134" s="38" t="str">
        <f aca="false">IF(A!B134="","",A!B134)</f>
        <v/>
      </c>
      <c r="C134" s="39" t="str">
        <f aca="false">IF(A!C134="","",A!C134)</f>
        <v/>
      </c>
      <c r="D134" s="40" t="str">
        <f aca="false">IF(A!D134="","",A!D134)</f>
        <v/>
      </c>
      <c r="E134" s="38" t="str">
        <f aca="false">IF(A!E134="","",A!E134)</f>
        <v/>
      </c>
      <c r="F134" s="42" t="str">
        <f aca="false">IF(A!D134=0,"",A!F134)</f>
        <v/>
      </c>
      <c r="G134" s="43" t="str">
        <f aca="false">IF(B!K134="","",B!K134)</f>
        <v/>
      </c>
      <c r="H134" s="60" t="str">
        <f aca="false">IF(B!L134="","",B!L134)</f>
        <v/>
      </c>
      <c r="I134" s="61"/>
      <c r="J134" s="60" t="str">
        <f aca="false">IF(I134="","",ROUNDDOWN(E134*I134,0))</f>
        <v/>
      </c>
      <c r="K134" s="43" t="str">
        <f aca="false">IF(G134="","",G134+I134)</f>
        <v/>
      </c>
      <c r="L134" s="60" t="str">
        <f aca="false">IF(G134="","",H134+IF(I134="",0,J134))</f>
        <v/>
      </c>
      <c r="M134" s="43" t="str">
        <f aca="false">IF(G134="","",D134-K134)</f>
        <v/>
      </c>
      <c r="N134" s="42" t="str">
        <f aca="false">IF(G134="","",F134-L134)</f>
        <v/>
      </c>
      <c r="O134" s="38"/>
    </row>
    <row r="135" customFormat="false" ht="18" hidden="false" customHeight="true" outlineLevel="0" collapsed="false">
      <c r="A135" s="38" t="str">
        <f aca="false">IF(A!A135="","",A!A135)</f>
        <v/>
      </c>
      <c r="B135" s="38" t="str">
        <f aca="false">IF(A!B135="","",A!B135)</f>
        <v/>
      </c>
      <c r="C135" s="39" t="str">
        <f aca="false">IF(A!C135="","",A!C135)</f>
        <v/>
      </c>
      <c r="D135" s="40" t="str">
        <f aca="false">IF(A!D135="","",A!D135)</f>
        <v/>
      </c>
      <c r="E135" s="38" t="str">
        <f aca="false">IF(A!E135="","",A!E135)</f>
        <v/>
      </c>
      <c r="F135" s="42" t="str">
        <f aca="false">IF(A!D135=0,"",A!F135)</f>
        <v/>
      </c>
      <c r="G135" s="43" t="str">
        <f aca="false">IF(B!K135="","",B!K135)</f>
        <v/>
      </c>
      <c r="H135" s="60" t="str">
        <f aca="false">IF(B!L135="","",B!L135)</f>
        <v/>
      </c>
      <c r="I135" s="61"/>
      <c r="J135" s="60" t="str">
        <f aca="false">IF(I135="","",ROUNDDOWN(E135*I135,0))</f>
        <v/>
      </c>
      <c r="K135" s="43" t="str">
        <f aca="false">IF(G135="","",G135+I135)</f>
        <v/>
      </c>
      <c r="L135" s="60" t="str">
        <f aca="false">IF(G135="","",H135+IF(I135="",0,J135))</f>
        <v/>
      </c>
      <c r="M135" s="43" t="str">
        <f aca="false">IF(G135="","",D135-K135)</f>
        <v/>
      </c>
      <c r="N135" s="42" t="str">
        <f aca="false">IF(G135="","",F135-L135)</f>
        <v/>
      </c>
      <c r="O135" s="38"/>
    </row>
    <row r="136" customFormat="false" ht="18" hidden="false" customHeight="true" outlineLevel="0" collapsed="false">
      <c r="A136" s="38" t="str">
        <f aca="false">IF(A!A136="","",A!A136)</f>
        <v/>
      </c>
      <c r="B136" s="38" t="str">
        <f aca="false">IF(A!B136="","",A!B136)</f>
        <v/>
      </c>
      <c r="C136" s="39" t="str">
        <f aca="false">IF(A!C136="","",A!C136)</f>
        <v/>
      </c>
      <c r="D136" s="40" t="str">
        <f aca="false">IF(A!D136="","",A!D136)</f>
        <v/>
      </c>
      <c r="E136" s="38" t="str">
        <f aca="false">IF(A!E136="","",A!E136)</f>
        <v/>
      </c>
      <c r="F136" s="42" t="str">
        <f aca="false">IF(A!D136=0,"",A!F136)</f>
        <v/>
      </c>
      <c r="G136" s="43" t="str">
        <f aca="false">IF(B!K136="","",B!K136)</f>
        <v/>
      </c>
      <c r="H136" s="60" t="str">
        <f aca="false">IF(B!L136="","",B!L136)</f>
        <v/>
      </c>
      <c r="I136" s="61"/>
      <c r="J136" s="60" t="str">
        <f aca="false">IF(I136="","",ROUNDDOWN(E136*I136,0))</f>
        <v/>
      </c>
      <c r="K136" s="43" t="str">
        <f aca="false">IF(G136="","",G136+I136)</f>
        <v/>
      </c>
      <c r="L136" s="60" t="str">
        <f aca="false">IF(G136="","",H136+IF(I136="",0,J136))</f>
        <v/>
      </c>
      <c r="M136" s="43" t="str">
        <f aca="false">IF(G136="","",D136-K136)</f>
        <v/>
      </c>
      <c r="N136" s="42" t="str">
        <f aca="false">IF(G136="","",F136-L136)</f>
        <v/>
      </c>
      <c r="O136" s="38"/>
    </row>
    <row r="137" customFormat="false" ht="18" hidden="false" customHeight="true" outlineLevel="0" collapsed="false">
      <c r="A137" s="38" t="str">
        <f aca="false">IF(A!A137="","",A!A137)</f>
        <v/>
      </c>
      <c r="B137" s="38" t="str">
        <f aca="false">IF(A!B137="","",A!B137)</f>
        <v/>
      </c>
      <c r="C137" s="39" t="str">
        <f aca="false">IF(A!C137="","",A!C137)</f>
        <v/>
      </c>
      <c r="D137" s="40" t="str">
        <f aca="false">IF(A!D137="","",A!D137)</f>
        <v/>
      </c>
      <c r="E137" s="38" t="str">
        <f aca="false">IF(A!E137="","",A!E137)</f>
        <v/>
      </c>
      <c r="F137" s="42" t="str">
        <f aca="false">IF(A!D137=0,"",A!F137)</f>
        <v/>
      </c>
      <c r="G137" s="43" t="str">
        <f aca="false">IF(B!K137="","",B!K137)</f>
        <v/>
      </c>
      <c r="H137" s="60" t="str">
        <f aca="false">IF(B!L137="","",B!L137)</f>
        <v/>
      </c>
      <c r="I137" s="61"/>
      <c r="J137" s="60" t="str">
        <f aca="false">IF(I137="","",ROUNDDOWN(E137*I137,0))</f>
        <v/>
      </c>
      <c r="K137" s="43" t="str">
        <f aca="false">IF(G137="","",G137+I137)</f>
        <v/>
      </c>
      <c r="L137" s="60" t="str">
        <f aca="false">IF(G137="","",H137+IF(I137="",0,J137))</f>
        <v/>
      </c>
      <c r="M137" s="43" t="str">
        <f aca="false">IF(G137="","",D137-K137)</f>
        <v/>
      </c>
      <c r="N137" s="42" t="str">
        <f aca="false">IF(G137="","",F137-L137)</f>
        <v/>
      </c>
      <c r="O137" s="38"/>
    </row>
    <row r="138" customFormat="false" ht="18" hidden="false" customHeight="true" outlineLevel="0" collapsed="false">
      <c r="A138" s="38" t="str">
        <f aca="false">IF(A!A138="","",A!A138)</f>
        <v/>
      </c>
      <c r="B138" s="38" t="str">
        <f aca="false">IF(A!B138="","",A!B138)</f>
        <v/>
      </c>
      <c r="C138" s="39" t="str">
        <f aca="false">IF(A!C138="","",A!C138)</f>
        <v/>
      </c>
      <c r="D138" s="40" t="str">
        <f aca="false">IF(A!D138="","",A!D138)</f>
        <v/>
      </c>
      <c r="E138" s="38" t="str">
        <f aca="false">IF(A!E138="","",A!E138)</f>
        <v/>
      </c>
      <c r="F138" s="42" t="str">
        <f aca="false">IF(A!D138=0,"",A!F138)</f>
        <v/>
      </c>
      <c r="G138" s="43" t="str">
        <f aca="false">IF(B!K138="","",B!K138)</f>
        <v/>
      </c>
      <c r="H138" s="60" t="str">
        <f aca="false">IF(B!L138="","",B!L138)</f>
        <v/>
      </c>
      <c r="I138" s="61"/>
      <c r="J138" s="60" t="str">
        <f aca="false">IF(I138="","",ROUNDDOWN(E138*I138,0))</f>
        <v/>
      </c>
      <c r="K138" s="43" t="str">
        <f aca="false">IF(G138="","",G138+I138)</f>
        <v/>
      </c>
      <c r="L138" s="60" t="str">
        <f aca="false">IF(G138="","",H138+IF(I138="",0,J138))</f>
        <v/>
      </c>
      <c r="M138" s="43" t="str">
        <f aca="false">IF(G138="","",D138-K138)</f>
        <v/>
      </c>
      <c r="N138" s="42" t="str">
        <f aca="false">IF(G138="","",F138-L138)</f>
        <v/>
      </c>
      <c r="O138" s="38"/>
    </row>
    <row r="139" customFormat="false" ht="18" hidden="false" customHeight="true" outlineLevel="0" collapsed="false">
      <c r="A139" s="38" t="str">
        <f aca="false">IF(A!A139="","",A!A139)</f>
        <v/>
      </c>
      <c r="B139" s="38" t="str">
        <f aca="false">IF(A!B139="","",A!B139)</f>
        <v/>
      </c>
      <c r="C139" s="39" t="str">
        <f aca="false">IF(A!C139="","",A!C139)</f>
        <v/>
      </c>
      <c r="D139" s="40" t="str">
        <f aca="false">IF(A!D139="","",A!D139)</f>
        <v/>
      </c>
      <c r="E139" s="38" t="str">
        <f aca="false">IF(A!E139="","",A!E139)</f>
        <v/>
      </c>
      <c r="F139" s="42" t="str">
        <f aca="false">IF(A!D139=0,"",A!F139)</f>
        <v/>
      </c>
      <c r="G139" s="43" t="str">
        <f aca="false">IF(B!K139="","",B!K139)</f>
        <v/>
      </c>
      <c r="H139" s="60" t="str">
        <f aca="false">IF(B!L139="","",B!L139)</f>
        <v/>
      </c>
      <c r="I139" s="61"/>
      <c r="J139" s="60" t="str">
        <f aca="false">IF(I139="","",ROUNDDOWN(E139*I139,0))</f>
        <v/>
      </c>
      <c r="K139" s="43" t="str">
        <f aca="false">IF(G139="","",G139+I139)</f>
        <v/>
      </c>
      <c r="L139" s="60" t="str">
        <f aca="false">IF(G139="","",H139+IF(I139="",0,J139))</f>
        <v/>
      </c>
      <c r="M139" s="43" t="str">
        <f aca="false">IF(G139="","",D139-K139)</f>
        <v/>
      </c>
      <c r="N139" s="42" t="str">
        <f aca="false">IF(G139="","",F139-L139)</f>
        <v/>
      </c>
      <c r="O139" s="38"/>
    </row>
    <row r="140" customFormat="false" ht="18" hidden="false" customHeight="true" outlineLevel="0" collapsed="false">
      <c r="A140" s="38" t="str">
        <f aca="false">IF(A!A140="","",A!A140)</f>
        <v/>
      </c>
      <c r="B140" s="38" t="str">
        <f aca="false">IF(A!B140="","",A!B140)</f>
        <v/>
      </c>
      <c r="C140" s="39" t="str">
        <f aca="false">IF(A!C140="","",A!C140)</f>
        <v/>
      </c>
      <c r="D140" s="40" t="str">
        <f aca="false">IF(A!D140="","",A!D140)</f>
        <v/>
      </c>
      <c r="E140" s="38" t="str">
        <f aca="false">IF(A!E140="","",A!E140)</f>
        <v/>
      </c>
      <c r="F140" s="42" t="str">
        <f aca="false">IF(A!D140=0,"",A!F140)</f>
        <v/>
      </c>
      <c r="G140" s="43" t="str">
        <f aca="false">IF(B!K140="","",B!K140)</f>
        <v/>
      </c>
      <c r="H140" s="60" t="str">
        <f aca="false">IF(B!L140="","",B!L140)</f>
        <v/>
      </c>
      <c r="I140" s="61"/>
      <c r="J140" s="60" t="str">
        <f aca="false">IF(I140="","",ROUNDDOWN(E140*I140,0))</f>
        <v/>
      </c>
      <c r="K140" s="43" t="str">
        <f aca="false">IF(G140="","",G140+I140)</f>
        <v/>
      </c>
      <c r="L140" s="60" t="str">
        <f aca="false">IF(G140="","",H140+IF(I140="",0,J140))</f>
        <v/>
      </c>
      <c r="M140" s="43" t="str">
        <f aca="false">IF(G140="","",D140-K140)</f>
        <v/>
      </c>
      <c r="N140" s="42" t="str">
        <f aca="false">IF(G140="","",F140-L140)</f>
        <v/>
      </c>
      <c r="O140" s="38"/>
    </row>
    <row r="141" customFormat="false" ht="18" hidden="false" customHeight="true" outlineLevel="0" collapsed="false">
      <c r="A141" s="38" t="str">
        <f aca="false">IF(A!A141="","",A!A141)</f>
        <v/>
      </c>
      <c r="B141" s="38" t="str">
        <f aca="false">IF(A!B141="","",A!B141)</f>
        <v/>
      </c>
      <c r="C141" s="39" t="str">
        <f aca="false">IF(A!C141="","",A!C141)</f>
        <v/>
      </c>
      <c r="D141" s="40" t="str">
        <f aca="false">IF(A!D141="","",A!D141)</f>
        <v/>
      </c>
      <c r="E141" s="38" t="str">
        <f aca="false">IF(A!E141="","",A!E141)</f>
        <v/>
      </c>
      <c r="F141" s="42" t="str">
        <f aca="false">IF(A!D141=0,"",A!F141)</f>
        <v/>
      </c>
      <c r="G141" s="43" t="str">
        <f aca="false">IF(B!K141="","",B!K141)</f>
        <v/>
      </c>
      <c r="H141" s="60" t="str">
        <f aca="false">IF(B!L141="","",B!L141)</f>
        <v/>
      </c>
      <c r="I141" s="61"/>
      <c r="J141" s="60" t="str">
        <f aca="false">IF(I141="","",ROUNDDOWN(E141*I141,0))</f>
        <v/>
      </c>
      <c r="K141" s="43" t="str">
        <f aca="false">IF(G141="","",G141+I141)</f>
        <v/>
      </c>
      <c r="L141" s="60" t="str">
        <f aca="false">IF(G141="","",H141+IF(I141="",0,J141))</f>
        <v/>
      </c>
      <c r="M141" s="43" t="str">
        <f aca="false">IF(G141="","",D141-K141)</f>
        <v/>
      </c>
      <c r="N141" s="42" t="str">
        <f aca="false">IF(G141="","",F141-L141)</f>
        <v/>
      </c>
      <c r="O141" s="38"/>
    </row>
    <row r="142" customFormat="false" ht="18" hidden="false" customHeight="true" outlineLevel="0" collapsed="false">
      <c r="A142" s="38" t="str">
        <f aca="false">IF(A!A142="","",A!A142)</f>
        <v/>
      </c>
      <c r="B142" s="38" t="str">
        <f aca="false">IF(A!B142="","",A!B142)</f>
        <v/>
      </c>
      <c r="C142" s="39" t="str">
        <f aca="false">IF(A!C142="","",A!C142)</f>
        <v/>
      </c>
      <c r="D142" s="40" t="str">
        <f aca="false">IF(A!D142="","",A!D142)</f>
        <v/>
      </c>
      <c r="E142" s="38" t="str">
        <f aca="false">IF(A!E142="","",A!E142)</f>
        <v/>
      </c>
      <c r="F142" s="42" t="str">
        <f aca="false">IF(A!D142=0,"",A!F142)</f>
        <v/>
      </c>
      <c r="G142" s="43" t="str">
        <f aca="false">IF(B!K142="","",B!K142)</f>
        <v/>
      </c>
      <c r="H142" s="60" t="str">
        <f aca="false">IF(B!L142="","",B!L142)</f>
        <v/>
      </c>
      <c r="I142" s="61"/>
      <c r="J142" s="60" t="str">
        <f aca="false">IF(I142="","",ROUNDDOWN(E142*I142,0))</f>
        <v/>
      </c>
      <c r="K142" s="43" t="str">
        <f aca="false">IF(G142="","",G142+I142)</f>
        <v/>
      </c>
      <c r="L142" s="60" t="str">
        <f aca="false">IF(G142="","",H142+IF(I142="",0,J142))</f>
        <v/>
      </c>
      <c r="M142" s="43" t="str">
        <f aca="false">IF(G142="","",D142-K142)</f>
        <v/>
      </c>
      <c r="N142" s="42" t="str">
        <f aca="false">IF(G142="","",F142-L142)</f>
        <v/>
      </c>
      <c r="O142" s="38"/>
    </row>
    <row r="143" customFormat="false" ht="18" hidden="false" customHeight="true" outlineLevel="0" collapsed="false">
      <c r="A143" s="38" t="str">
        <f aca="false">IF(A!A143="","",A!A143)</f>
        <v/>
      </c>
      <c r="B143" s="38" t="str">
        <f aca="false">IF(A!B143="","",A!B143)</f>
        <v/>
      </c>
      <c r="C143" s="39" t="str">
        <f aca="false">IF(A!C143="","",A!C143)</f>
        <v/>
      </c>
      <c r="D143" s="40" t="str">
        <f aca="false">IF(A!D143="","",A!D143)</f>
        <v/>
      </c>
      <c r="E143" s="38" t="str">
        <f aca="false">IF(A!E143="","",A!E143)</f>
        <v/>
      </c>
      <c r="F143" s="42" t="str">
        <f aca="false">IF(A!D143=0,"",A!F143)</f>
        <v/>
      </c>
      <c r="G143" s="43" t="str">
        <f aca="false">IF(B!K143="","",B!K143)</f>
        <v/>
      </c>
      <c r="H143" s="60" t="str">
        <f aca="false">IF(B!L143="","",B!L143)</f>
        <v/>
      </c>
      <c r="I143" s="61"/>
      <c r="J143" s="60" t="str">
        <f aca="false">IF(I143="","",ROUNDDOWN(E143*I143,0))</f>
        <v/>
      </c>
      <c r="K143" s="43" t="str">
        <f aca="false">IF(G143="","",G143+I143)</f>
        <v/>
      </c>
      <c r="L143" s="60" t="str">
        <f aca="false">IF(G143="","",H143+IF(I143="",0,J143))</f>
        <v/>
      </c>
      <c r="M143" s="43" t="str">
        <f aca="false">IF(G143="","",D143-K143)</f>
        <v/>
      </c>
      <c r="N143" s="42" t="str">
        <f aca="false">IF(G143="","",F143-L143)</f>
        <v/>
      </c>
      <c r="O143" s="38"/>
    </row>
    <row r="144" customFormat="false" ht="18" hidden="false" customHeight="true" outlineLevel="0" collapsed="false">
      <c r="A144" s="38" t="str">
        <f aca="false">IF(A!A144="","",A!A144)</f>
        <v/>
      </c>
      <c r="B144" s="38" t="str">
        <f aca="false">IF(A!B144="","",A!B144)</f>
        <v/>
      </c>
      <c r="C144" s="39" t="str">
        <f aca="false">IF(A!C144="","",A!C144)</f>
        <v/>
      </c>
      <c r="D144" s="40" t="str">
        <f aca="false">IF(A!D144="","",A!D144)</f>
        <v/>
      </c>
      <c r="E144" s="38" t="str">
        <f aca="false">IF(A!E144="","",A!E144)</f>
        <v/>
      </c>
      <c r="F144" s="42" t="str">
        <f aca="false">IF(A!D144=0,"",A!F144)</f>
        <v/>
      </c>
      <c r="G144" s="43" t="str">
        <f aca="false">IF(B!K144="","",B!K144)</f>
        <v/>
      </c>
      <c r="H144" s="60" t="str">
        <f aca="false">IF(B!L144="","",B!L144)</f>
        <v/>
      </c>
      <c r="I144" s="61"/>
      <c r="J144" s="60" t="str">
        <f aca="false">IF(I144="","",ROUNDDOWN(E144*I144,0))</f>
        <v/>
      </c>
      <c r="K144" s="43" t="str">
        <f aca="false">IF(G144="","",G144+I144)</f>
        <v/>
      </c>
      <c r="L144" s="60" t="str">
        <f aca="false">IF(G144="","",H144+IF(I144="",0,J144))</f>
        <v/>
      </c>
      <c r="M144" s="43" t="str">
        <f aca="false">IF(G144="","",D144-K144)</f>
        <v/>
      </c>
      <c r="N144" s="42" t="str">
        <f aca="false">IF(G144="","",F144-L144)</f>
        <v/>
      </c>
      <c r="O144" s="38"/>
    </row>
    <row r="145" customFormat="false" ht="18" hidden="false" customHeight="true" outlineLevel="0" collapsed="false">
      <c r="A145" s="38" t="str">
        <f aca="false">IF(A!A145="","",A!A145)</f>
        <v/>
      </c>
      <c r="B145" s="38" t="str">
        <f aca="false">IF(A!B145="","",A!B145)</f>
        <v/>
      </c>
      <c r="C145" s="39" t="str">
        <f aca="false">IF(A!C145="","",A!C145)</f>
        <v/>
      </c>
      <c r="D145" s="40" t="str">
        <f aca="false">IF(A!D145="","",A!D145)</f>
        <v/>
      </c>
      <c r="E145" s="38" t="str">
        <f aca="false">IF(A!E145="","",A!E145)</f>
        <v/>
      </c>
      <c r="F145" s="42" t="str">
        <f aca="false">IF(A!D145=0,"",A!F145)</f>
        <v/>
      </c>
      <c r="G145" s="43" t="str">
        <f aca="false">IF(B!K145="","",B!K145)</f>
        <v/>
      </c>
      <c r="H145" s="60" t="str">
        <f aca="false">IF(B!L145="","",B!L145)</f>
        <v/>
      </c>
      <c r="I145" s="61"/>
      <c r="J145" s="60" t="str">
        <f aca="false">IF(I145="","",ROUNDDOWN(E145*I145,0))</f>
        <v/>
      </c>
      <c r="K145" s="43" t="str">
        <f aca="false">IF(G145="","",G145+I145)</f>
        <v/>
      </c>
      <c r="L145" s="60" t="str">
        <f aca="false">IF(G145="","",H145+IF(I145="",0,J145))</f>
        <v/>
      </c>
      <c r="M145" s="43" t="str">
        <f aca="false">IF(G145="","",D145-K145)</f>
        <v/>
      </c>
      <c r="N145" s="42" t="str">
        <f aca="false">IF(G145="","",F145-L145)</f>
        <v/>
      </c>
      <c r="O145" s="38"/>
    </row>
    <row r="146" customFormat="false" ht="18" hidden="false" customHeight="true" outlineLevel="0" collapsed="false">
      <c r="A146" s="38" t="str">
        <f aca="false">IF(A!A146="","",A!A146)</f>
        <v/>
      </c>
      <c r="B146" s="38" t="str">
        <f aca="false">IF(A!B146="","",A!B146)</f>
        <v/>
      </c>
      <c r="C146" s="39" t="str">
        <f aca="false">IF(A!C146="","",A!C146)</f>
        <v/>
      </c>
      <c r="D146" s="40" t="str">
        <f aca="false">IF(A!D146="","",A!D146)</f>
        <v/>
      </c>
      <c r="E146" s="38" t="str">
        <f aca="false">IF(A!E146="","",A!E146)</f>
        <v/>
      </c>
      <c r="F146" s="42" t="str">
        <f aca="false">IF(A!D146=0,"",A!F146)</f>
        <v/>
      </c>
      <c r="G146" s="43" t="str">
        <f aca="false">IF(B!K146="","",B!K146)</f>
        <v/>
      </c>
      <c r="H146" s="60" t="str">
        <f aca="false">IF(B!L146="","",B!L146)</f>
        <v/>
      </c>
      <c r="I146" s="61"/>
      <c r="J146" s="60" t="str">
        <f aca="false">IF(I146="","",ROUNDDOWN(E146*I146,0))</f>
        <v/>
      </c>
      <c r="K146" s="43" t="str">
        <f aca="false">IF(G146="","",G146+I146)</f>
        <v/>
      </c>
      <c r="L146" s="60" t="str">
        <f aca="false">IF(G146="","",H146+IF(I146="",0,J146))</f>
        <v/>
      </c>
      <c r="M146" s="43" t="str">
        <f aca="false">IF(G146="","",D146-K146)</f>
        <v/>
      </c>
      <c r="N146" s="42" t="str">
        <f aca="false">IF(G146="","",F146-L146)</f>
        <v/>
      </c>
      <c r="O146" s="38"/>
    </row>
    <row r="147" customFormat="false" ht="18" hidden="false" customHeight="true" outlineLevel="0" collapsed="false">
      <c r="A147" s="38" t="str">
        <f aca="false">IF(A!A147="","",A!A147)</f>
        <v/>
      </c>
      <c r="B147" s="38" t="str">
        <f aca="false">IF(A!B147="","",A!B147)</f>
        <v/>
      </c>
      <c r="C147" s="39" t="str">
        <f aca="false">IF(A!C147="","",A!C147)</f>
        <v/>
      </c>
      <c r="D147" s="40" t="str">
        <f aca="false">IF(A!D147="","",A!D147)</f>
        <v/>
      </c>
      <c r="E147" s="38" t="str">
        <f aca="false">IF(A!E147="","",A!E147)</f>
        <v/>
      </c>
      <c r="F147" s="42" t="str">
        <f aca="false">IF(A!D147=0,"",A!F147)</f>
        <v/>
      </c>
      <c r="G147" s="43" t="str">
        <f aca="false">IF(B!K147="","",B!K147)</f>
        <v/>
      </c>
      <c r="H147" s="60" t="str">
        <f aca="false">IF(B!L147="","",B!L147)</f>
        <v/>
      </c>
      <c r="I147" s="61"/>
      <c r="J147" s="60" t="str">
        <f aca="false">IF(I147="","",ROUNDDOWN(E147*I147,0))</f>
        <v/>
      </c>
      <c r="K147" s="43" t="str">
        <f aca="false">IF(G147="","",G147+I147)</f>
        <v/>
      </c>
      <c r="L147" s="60" t="str">
        <f aca="false">IF(G147="","",H147+IF(I147="",0,J147))</f>
        <v/>
      </c>
      <c r="M147" s="43" t="str">
        <f aca="false">IF(G147="","",D147-K147)</f>
        <v/>
      </c>
      <c r="N147" s="42" t="str">
        <f aca="false">IF(G147="","",F147-L147)</f>
        <v/>
      </c>
      <c r="O147" s="38"/>
    </row>
    <row r="148" customFormat="false" ht="18" hidden="false" customHeight="true" outlineLevel="0" collapsed="false">
      <c r="A148" s="38" t="str">
        <f aca="false">IF(A!A148="","",A!A148)</f>
        <v/>
      </c>
      <c r="B148" s="38" t="str">
        <f aca="false">IF(A!B148="","",A!B148)</f>
        <v/>
      </c>
      <c r="C148" s="39" t="str">
        <f aca="false">IF(A!C148="","",A!C148)</f>
        <v/>
      </c>
      <c r="D148" s="40" t="str">
        <f aca="false">IF(A!D148="","",A!D148)</f>
        <v/>
      </c>
      <c r="E148" s="38" t="str">
        <f aca="false">IF(A!E148="","",A!E148)</f>
        <v/>
      </c>
      <c r="F148" s="42" t="str">
        <f aca="false">IF(A!D148=0,"",A!F148)</f>
        <v/>
      </c>
      <c r="G148" s="43" t="str">
        <f aca="false">IF(B!K148="","",B!K148)</f>
        <v/>
      </c>
      <c r="H148" s="60" t="str">
        <f aca="false">IF(B!L148="","",B!L148)</f>
        <v/>
      </c>
      <c r="I148" s="61"/>
      <c r="J148" s="60" t="str">
        <f aca="false">IF(I148="","",ROUNDDOWN(E148*I148,0))</f>
        <v/>
      </c>
      <c r="K148" s="43" t="str">
        <f aca="false">IF(G148="","",G148+I148)</f>
        <v/>
      </c>
      <c r="L148" s="60" t="str">
        <f aca="false">IF(G148="","",H148+IF(I148="",0,J148))</f>
        <v/>
      </c>
      <c r="M148" s="43" t="str">
        <f aca="false">IF(G148="","",D148-K148)</f>
        <v/>
      </c>
      <c r="N148" s="42" t="str">
        <f aca="false">IF(G148="","",F148-L148)</f>
        <v/>
      </c>
      <c r="O148" s="38"/>
    </row>
    <row r="149" customFormat="false" ht="18" hidden="false" customHeight="true" outlineLevel="0" collapsed="false">
      <c r="A149" s="38" t="str">
        <f aca="false">IF(A!A149="","",A!A149)</f>
        <v/>
      </c>
      <c r="B149" s="38" t="str">
        <f aca="false">IF(A!B149="","",A!B149)</f>
        <v/>
      </c>
      <c r="C149" s="39" t="str">
        <f aca="false">IF(A!C149="","",A!C149)</f>
        <v/>
      </c>
      <c r="D149" s="40" t="str">
        <f aca="false">IF(A!D149="","",A!D149)</f>
        <v/>
      </c>
      <c r="E149" s="38" t="str">
        <f aca="false">IF(A!E149="","",A!E149)</f>
        <v/>
      </c>
      <c r="F149" s="42" t="str">
        <f aca="false">IF(A!D149=0,"",A!F149)</f>
        <v/>
      </c>
      <c r="G149" s="43" t="str">
        <f aca="false">IF(B!K149="","",B!K149)</f>
        <v/>
      </c>
      <c r="H149" s="60" t="str">
        <f aca="false">IF(B!L149="","",B!L149)</f>
        <v/>
      </c>
      <c r="I149" s="61"/>
      <c r="J149" s="60" t="str">
        <f aca="false">IF(I149="","",ROUNDDOWN(E149*I149,0))</f>
        <v/>
      </c>
      <c r="K149" s="43" t="str">
        <f aca="false">IF(G149="","",G149+I149)</f>
        <v/>
      </c>
      <c r="L149" s="60" t="str">
        <f aca="false">IF(G149="","",H149+IF(I149="",0,J149))</f>
        <v/>
      </c>
      <c r="M149" s="43" t="str">
        <f aca="false">IF(G149="","",D149-K149)</f>
        <v/>
      </c>
      <c r="N149" s="42" t="str">
        <f aca="false">IF(G149="","",F149-L149)</f>
        <v/>
      </c>
      <c r="O149" s="38"/>
    </row>
    <row r="150" customFormat="false" ht="18" hidden="false" customHeight="true" outlineLevel="0" collapsed="false">
      <c r="A150" s="38" t="str">
        <f aca="false">IF(A!A150="","",A!A150)</f>
        <v/>
      </c>
      <c r="B150" s="38" t="str">
        <f aca="false">IF(A!B150="","",A!B150)</f>
        <v/>
      </c>
      <c r="C150" s="39" t="str">
        <f aca="false">IF(A!C150="","",A!C150)</f>
        <v/>
      </c>
      <c r="D150" s="40" t="str">
        <f aca="false">IF(A!D150="","",A!D150)</f>
        <v/>
      </c>
      <c r="E150" s="38" t="str">
        <f aca="false">IF(A!E150="","",A!E150)</f>
        <v/>
      </c>
      <c r="F150" s="42" t="str">
        <f aca="false">IF(A!D150=0,"",A!F150)</f>
        <v/>
      </c>
      <c r="G150" s="43" t="str">
        <f aca="false">IF(B!K150="","",B!K150)</f>
        <v/>
      </c>
      <c r="H150" s="60" t="str">
        <f aca="false">IF(B!L150="","",B!L150)</f>
        <v/>
      </c>
      <c r="I150" s="61"/>
      <c r="J150" s="60" t="str">
        <f aca="false">IF(I150="","",ROUNDDOWN(E150*I150,0))</f>
        <v/>
      </c>
      <c r="K150" s="43" t="str">
        <f aca="false">IF(G150="","",G150+I150)</f>
        <v/>
      </c>
      <c r="L150" s="60" t="str">
        <f aca="false">IF(G150="","",H150+IF(I150="",0,J150))</f>
        <v/>
      </c>
      <c r="M150" s="43" t="str">
        <f aca="false">IF(G150="","",D150-K150)</f>
        <v/>
      </c>
      <c r="N150" s="42" t="str">
        <f aca="false">IF(G150="","",F150-L150)</f>
        <v/>
      </c>
      <c r="O150" s="38"/>
    </row>
    <row r="151" customFormat="false" ht="18" hidden="false" customHeight="true" outlineLevel="0" collapsed="false">
      <c r="A151" s="38" t="str">
        <f aca="false">IF(A!A151="","",A!A151)</f>
        <v/>
      </c>
      <c r="B151" s="38" t="str">
        <f aca="false">IF(A!B151="","",A!B151)</f>
        <v/>
      </c>
      <c r="C151" s="39" t="str">
        <f aca="false">IF(A!C151="","",A!C151)</f>
        <v/>
      </c>
      <c r="D151" s="40" t="str">
        <f aca="false">IF(A!D151="","",A!D151)</f>
        <v/>
      </c>
      <c r="E151" s="38" t="str">
        <f aca="false">IF(A!E151="","",A!E151)</f>
        <v/>
      </c>
      <c r="F151" s="42" t="str">
        <f aca="false">IF(A!D151=0,"",A!F151)</f>
        <v/>
      </c>
      <c r="G151" s="43" t="str">
        <f aca="false">IF(B!K151="","",B!K151)</f>
        <v/>
      </c>
      <c r="H151" s="60" t="str">
        <f aca="false">IF(B!L151="","",B!L151)</f>
        <v/>
      </c>
      <c r="I151" s="61"/>
      <c r="J151" s="60" t="str">
        <f aca="false">IF(I151="","",ROUNDDOWN(E151*I151,0))</f>
        <v/>
      </c>
      <c r="K151" s="43" t="str">
        <f aca="false">IF(G151="","",G151+I151)</f>
        <v/>
      </c>
      <c r="L151" s="60" t="str">
        <f aca="false">IF(G151="","",H151+IF(I151="",0,J151))</f>
        <v/>
      </c>
      <c r="M151" s="43" t="str">
        <f aca="false">IF(G151="","",D151-K151)</f>
        <v/>
      </c>
      <c r="N151" s="42" t="str">
        <f aca="false">IF(G151="","",F151-L151)</f>
        <v/>
      </c>
      <c r="O151" s="38"/>
    </row>
    <row r="152" customFormat="false" ht="18" hidden="false" customHeight="true" outlineLevel="0" collapsed="false">
      <c r="A152" s="38" t="str">
        <f aca="false">IF(A!A152="","",A!A152)</f>
        <v/>
      </c>
      <c r="B152" s="38" t="str">
        <f aca="false">IF(A!B152="","",A!B152)</f>
        <v/>
      </c>
      <c r="C152" s="39" t="str">
        <f aca="false">IF(A!C152="","",A!C152)</f>
        <v/>
      </c>
      <c r="D152" s="40" t="str">
        <f aca="false">IF(A!D152="","",A!D152)</f>
        <v/>
      </c>
      <c r="E152" s="38" t="str">
        <f aca="false">IF(A!E152="","",A!E152)</f>
        <v/>
      </c>
      <c r="F152" s="42" t="str">
        <f aca="false">IF(A!D152=0,"",A!F152)</f>
        <v/>
      </c>
      <c r="G152" s="43" t="str">
        <f aca="false">IF(B!K152="","",B!K152)</f>
        <v/>
      </c>
      <c r="H152" s="60" t="str">
        <f aca="false">IF(B!L152="","",B!L152)</f>
        <v/>
      </c>
      <c r="I152" s="61"/>
      <c r="J152" s="60" t="str">
        <f aca="false">IF(I152="","",ROUNDDOWN(E152*I152,0))</f>
        <v/>
      </c>
      <c r="K152" s="43" t="str">
        <f aca="false">IF(G152="","",G152+I152)</f>
        <v/>
      </c>
      <c r="L152" s="60" t="str">
        <f aca="false">IF(G152="","",H152+IF(I152="",0,J152))</f>
        <v/>
      </c>
      <c r="M152" s="43" t="str">
        <f aca="false">IF(G152="","",D152-K152)</f>
        <v/>
      </c>
      <c r="N152" s="42" t="str">
        <f aca="false">IF(G152="","",F152-L152)</f>
        <v/>
      </c>
      <c r="O152" s="38"/>
    </row>
    <row r="153" customFormat="false" ht="18" hidden="false" customHeight="true" outlineLevel="0" collapsed="false">
      <c r="A153" s="38" t="str">
        <f aca="false">IF(A!A153="","",A!A153)</f>
        <v/>
      </c>
      <c r="B153" s="38" t="str">
        <f aca="false">IF(A!B153="","",A!B153)</f>
        <v/>
      </c>
      <c r="C153" s="39" t="str">
        <f aca="false">IF(A!C153="","",A!C153)</f>
        <v/>
      </c>
      <c r="D153" s="40" t="str">
        <f aca="false">IF(A!D153="","",A!D153)</f>
        <v/>
      </c>
      <c r="E153" s="38" t="str">
        <f aca="false">IF(A!E153="","",A!E153)</f>
        <v/>
      </c>
      <c r="F153" s="42" t="str">
        <f aca="false">IF(A!D153=0,"",A!F153)</f>
        <v/>
      </c>
      <c r="G153" s="43" t="str">
        <f aca="false">IF(B!K153="","",B!K153)</f>
        <v/>
      </c>
      <c r="H153" s="60" t="str">
        <f aca="false">IF(B!L153="","",B!L153)</f>
        <v/>
      </c>
      <c r="I153" s="61"/>
      <c r="J153" s="60" t="str">
        <f aca="false">IF(I153="","",ROUNDDOWN(E153*I153,0))</f>
        <v/>
      </c>
      <c r="K153" s="43" t="str">
        <f aca="false">IF(G153="","",G153+I153)</f>
        <v/>
      </c>
      <c r="L153" s="60" t="str">
        <f aca="false">IF(G153="","",H153+IF(I153="",0,J153))</f>
        <v/>
      </c>
      <c r="M153" s="43" t="str">
        <f aca="false">IF(G153="","",D153-K153)</f>
        <v/>
      </c>
      <c r="N153" s="42" t="str">
        <f aca="false">IF(G153="","",F153-L153)</f>
        <v/>
      </c>
      <c r="O153" s="38"/>
    </row>
    <row r="154" customFormat="false" ht="18" hidden="false" customHeight="true" outlineLevel="0" collapsed="false">
      <c r="A154" s="38" t="str">
        <f aca="false">IF(A!A154="","",A!A154)</f>
        <v/>
      </c>
      <c r="B154" s="38" t="str">
        <f aca="false">IF(A!B154="","",A!B154)</f>
        <v/>
      </c>
      <c r="C154" s="39" t="str">
        <f aca="false">IF(A!C154="","",A!C154)</f>
        <v/>
      </c>
      <c r="D154" s="40" t="str">
        <f aca="false">IF(A!D154="","",A!D154)</f>
        <v/>
      </c>
      <c r="E154" s="38" t="str">
        <f aca="false">IF(A!E154="","",A!E154)</f>
        <v/>
      </c>
      <c r="F154" s="42" t="str">
        <f aca="false">IF(A!D154=0,"",A!F154)</f>
        <v/>
      </c>
      <c r="G154" s="43" t="str">
        <f aca="false">IF(B!K154="","",B!K154)</f>
        <v/>
      </c>
      <c r="H154" s="60" t="str">
        <f aca="false">IF(B!L154="","",B!L154)</f>
        <v/>
      </c>
      <c r="I154" s="61"/>
      <c r="J154" s="60" t="str">
        <f aca="false">IF(I154="","",ROUNDDOWN(E154*I154,0))</f>
        <v/>
      </c>
      <c r="K154" s="43" t="str">
        <f aca="false">IF(G154="","",G154+I154)</f>
        <v/>
      </c>
      <c r="L154" s="60" t="str">
        <f aca="false">IF(G154="","",H154+IF(I154="",0,J154))</f>
        <v/>
      </c>
      <c r="M154" s="43" t="str">
        <f aca="false">IF(G154="","",D154-K154)</f>
        <v/>
      </c>
      <c r="N154" s="42" t="str">
        <f aca="false">IF(G154="","",F154-L154)</f>
        <v/>
      </c>
      <c r="O154" s="38"/>
    </row>
    <row r="155" customFormat="false" ht="18" hidden="false" customHeight="true" outlineLevel="0" collapsed="false">
      <c r="A155" s="38" t="str">
        <f aca="false">IF(A!A155="","",A!A155)</f>
        <v/>
      </c>
      <c r="B155" s="38" t="str">
        <f aca="false">IF(A!B155="","",A!B155)</f>
        <v/>
      </c>
      <c r="C155" s="39" t="str">
        <f aca="false">IF(A!C155="","",A!C155)</f>
        <v/>
      </c>
      <c r="D155" s="40" t="str">
        <f aca="false">IF(A!D155="","",A!D155)</f>
        <v/>
      </c>
      <c r="E155" s="38" t="str">
        <f aca="false">IF(A!E155="","",A!E155)</f>
        <v/>
      </c>
      <c r="F155" s="42" t="str">
        <f aca="false">IF(A!D155=0,"",A!F155)</f>
        <v/>
      </c>
      <c r="G155" s="43" t="str">
        <f aca="false">IF(B!K155="","",B!K155)</f>
        <v/>
      </c>
      <c r="H155" s="60" t="str">
        <f aca="false">IF(B!L155="","",B!L155)</f>
        <v/>
      </c>
      <c r="I155" s="61"/>
      <c r="J155" s="60" t="str">
        <f aca="false">IF(I155="","",ROUNDDOWN(E155*I155,0))</f>
        <v/>
      </c>
      <c r="K155" s="43" t="str">
        <f aca="false">IF(G155="","",G155+I155)</f>
        <v/>
      </c>
      <c r="L155" s="60" t="str">
        <f aca="false">IF(G155="","",H155+IF(I155="",0,J155))</f>
        <v/>
      </c>
      <c r="M155" s="43" t="str">
        <f aca="false">IF(G155="","",D155-K155)</f>
        <v/>
      </c>
      <c r="N155" s="42" t="str">
        <f aca="false">IF(G155="","",F155-L155)</f>
        <v/>
      </c>
      <c r="O155" s="38"/>
    </row>
    <row r="156" customFormat="false" ht="18" hidden="false" customHeight="true" outlineLevel="0" collapsed="false">
      <c r="A156" s="38" t="str">
        <f aca="false">IF(A!A156="","",A!A156)</f>
        <v/>
      </c>
      <c r="B156" s="38" t="str">
        <f aca="false">IF(A!B156="","",A!B156)</f>
        <v/>
      </c>
      <c r="C156" s="39" t="str">
        <f aca="false">IF(A!C156="","",A!C156)</f>
        <v/>
      </c>
      <c r="D156" s="40" t="str">
        <f aca="false">IF(A!D156="","",A!D156)</f>
        <v/>
      </c>
      <c r="E156" s="38" t="str">
        <f aca="false">IF(A!E156="","",A!E156)</f>
        <v/>
      </c>
      <c r="F156" s="42" t="str">
        <f aca="false">IF(A!D156=0,"",A!F156)</f>
        <v/>
      </c>
      <c r="G156" s="43" t="str">
        <f aca="false">IF(B!K156="","",B!K156)</f>
        <v/>
      </c>
      <c r="H156" s="60" t="str">
        <f aca="false">IF(B!L156="","",B!L156)</f>
        <v/>
      </c>
      <c r="I156" s="61"/>
      <c r="J156" s="60" t="str">
        <f aca="false">IF(I156="","",ROUNDDOWN(E156*I156,0))</f>
        <v/>
      </c>
      <c r="K156" s="43" t="str">
        <f aca="false">IF(G156="","",G156+I156)</f>
        <v/>
      </c>
      <c r="L156" s="60" t="str">
        <f aca="false">IF(G156="","",H156+IF(I156="",0,J156))</f>
        <v/>
      </c>
      <c r="M156" s="43" t="str">
        <f aca="false">IF(G156="","",D156-K156)</f>
        <v/>
      </c>
      <c r="N156" s="42" t="str">
        <f aca="false">IF(G156="","",F156-L156)</f>
        <v/>
      </c>
      <c r="O156" s="38"/>
    </row>
    <row r="157" customFormat="false" ht="18" hidden="false" customHeight="true" outlineLevel="0" collapsed="false">
      <c r="A157" s="38" t="str">
        <f aca="false">IF(A!A157="","",A!A157)</f>
        <v/>
      </c>
      <c r="B157" s="38" t="str">
        <f aca="false">IF(A!B157="","",A!B157)</f>
        <v/>
      </c>
      <c r="C157" s="39" t="str">
        <f aca="false">IF(A!C157="","",A!C157)</f>
        <v/>
      </c>
      <c r="D157" s="40" t="str">
        <f aca="false">IF(A!D157="","",A!D157)</f>
        <v/>
      </c>
      <c r="E157" s="38" t="str">
        <f aca="false">IF(A!E157="","",A!E157)</f>
        <v/>
      </c>
      <c r="F157" s="42" t="str">
        <f aca="false">IF(A!D157=0,"",A!F157)</f>
        <v/>
      </c>
      <c r="G157" s="43" t="str">
        <f aca="false">IF(B!K157="","",B!K157)</f>
        <v/>
      </c>
      <c r="H157" s="60" t="str">
        <f aca="false">IF(B!L157="","",B!L157)</f>
        <v/>
      </c>
      <c r="I157" s="61"/>
      <c r="J157" s="60" t="str">
        <f aca="false">IF(I157="","",ROUNDDOWN(E157*I157,0))</f>
        <v/>
      </c>
      <c r="K157" s="43" t="str">
        <f aca="false">IF(G157="","",G157+I157)</f>
        <v/>
      </c>
      <c r="L157" s="60" t="str">
        <f aca="false">IF(G157="","",H157+IF(I157="",0,J157))</f>
        <v/>
      </c>
      <c r="M157" s="43" t="str">
        <f aca="false">IF(G157="","",D157-K157)</f>
        <v/>
      </c>
      <c r="N157" s="42" t="str">
        <f aca="false">IF(G157="","",F157-L157)</f>
        <v/>
      </c>
      <c r="O157" s="38"/>
    </row>
    <row r="158" customFormat="false" ht="18" hidden="false" customHeight="true" outlineLevel="0" collapsed="false">
      <c r="A158" s="38" t="str">
        <f aca="false">IF(A!A158="","",A!A158)</f>
        <v/>
      </c>
      <c r="B158" s="38" t="str">
        <f aca="false">IF(A!B158="","",A!B158)</f>
        <v/>
      </c>
      <c r="C158" s="39" t="str">
        <f aca="false">IF(A!C158="","",A!C158)</f>
        <v/>
      </c>
      <c r="D158" s="40" t="str">
        <f aca="false">IF(A!D158="","",A!D158)</f>
        <v/>
      </c>
      <c r="E158" s="38" t="str">
        <f aca="false">IF(A!E158="","",A!E158)</f>
        <v/>
      </c>
      <c r="F158" s="42" t="str">
        <f aca="false">IF(A!D158=0,"",A!F158)</f>
        <v/>
      </c>
      <c r="G158" s="43" t="str">
        <f aca="false">IF(B!K158="","",B!K158)</f>
        <v/>
      </c>
      <c r="H158" s="60" t="str">
        <f aca="false">IF(B!L158="","",B!L158)</f>
        <v/>
      </c>
      <c r="I158" s="61"/>
      <c r="J158" s="60" t="str">
        <f aca="false">IF(I158="","",ROUNDDOWN(E158*I158,0))</f>
        <v/>
      </c>
      <c r="K158" s="43" t="str">
        <f aca="false">IF(G158="","",G158+I158)</f>
        <v/>
      </c>
      <c r="L158" s="60" t="str">
        <f aca="false">IF(G158="","",H158+IF(I158="",0,J158))</f>
        <v/>
      </c>
      <c r="M158" s="43" t="str">
        <f aca="false">IF(G158="","",D158-K158)</f>
        <v/>
      </c>
      <c r="N158" s="42" t="str">
        <f aca="false">IF(G158="","",F158-L158)</f>
        <v/>
      </c>
      <c r="O158" s="38"/>
    </row>
    <row r="159" customFormat="false" ht="18" hidden="false" customHeight="true" outlineLevel="0" collapsed="false">
      <c r="A159" s="38" t="str">
        <f aca="false">IF(A!A159="","",A!A159)</f>
        <v/>
      </c>
      <c r="B159" s="38" t="str">
        <f aca="false">IF(A!B159="","",A!B159)</f>
        <v/>
      </c>
      <c r="C159" s="39" t="str">
        <f aca="false">IF(A!C159="","",A!C159)</f>
        <v/>
      </c>
      <c r="D159" s="40" t="str">
        <f aca="false">IF(A!D159="","",A!D159)</f>
        <v/>
      </c>
      <c r="E159" s="38" t="str">
        <f aca="false">IF(A!E159="","",A!E159)</f>
        <v/>
      </c>
      <c r="F159" s="42" t="str">
        <f aca="false">IF(A!D159=0,"",A!F159)</f>
        <v/>
      </c>
      <c r="G159" s="43" t="str">
        <f aca="false">IF(B!K159="","",B!K159)</f>
        <v/>
      </c>
      <c r="H159" s="60" t="str">
        <f aca="false">IF(B!L159="","",B!L159)</f>
        <v/>
      </c>
      <c r="I159" s="61"/>
      <c r="J159" s="60" t="str">
        <f aca="false">IF(I159="","",ROUNDDOWN(E159*I159,0))</f>
        <v/>
      </c>
      <c r="K159" s="43" t="str">
        <f aca="false">IF(G159="","",G159+I159)</f>
        <v/>
      </c>
      <c r="L159" s="60" t="str">
        <f aca="false">IF(G159="","",H159+IF(I159="",0,J159))</f>
        <v/>
      </c>
      <c r="M159" s="43" t="str">
        <f aca="false">IF(G159="","",D159-K159)</f>
        <v/>
      </c>
      <c r="N159" s="42" t="str">
        <f aca="false">IF(G159="","",F159-L159)</f>
        <v/>
      </c>
      <c r="O159" s="38"/>
    </row>
    <row r="160" customFormat="false" ht="18" hidden="false" customHeight="true" outlineLevel="0" collapsed="false">
      <c r="A160" s="38" t="str">
        <f aca="false">IF(A!A160="","",A!A160)</f>
        <v/>
      </c>
      <c r="B160" s="38" t="str">
        <f aca="false">IF(A!B160="","",A!B160)</f>
        <v/>
      </c>
      <c r="C160" s="39" t="str">
        <f aca="false">IF(A!C160="","",A!C160)</f>
        <v/>
      </c>
      <c r="D160" s="40" t="str">
        <f aca="false">IF(A!D160="","",A!D160)</f>
        <v/>
      </c>
      <c r="E160" s="38" t="str">
        <f aca="false">IF(A!E160="","",A!E160)</f>
        <v/>
      </c>
      <c r="F160" s="42" t="str">
        <f aca="false">IF(A!D160=0,"",A!F160)</f>
        <v/>
      </c>
      <c r="G160" s="43" t="str">
        <f aca="false">IF(B!K160="","",B!K160)</f>
        <v/>
      </c>
      <c r="H160" s="60" t="str">
        <f aca="false">IF(B!L160="","",B!L160)</f>
        <v/>
      </c>
      <c r="I160" s="61"/>
      <c r="J160" s="60" t="str">
        <f aca="false">IF(I160="","",ROUNDDOWN(E160*I160,0))</f>
        <v/>
      </c>
      <c r="K160" s="43" t="str">
        <f aca="false">IF(G160="","",G160+I160)</f>
        <v/>
      </c>
      <c r="L160" s="60" t="str">
        <f aca="false">IF(G160="","",H160+IF(I160="",0,J160))</f>
        <v/>
      </c>
      <c r="M160" s="43" t="str">
        <f aca="false">IF(G160="","",D160-K160)</f>
        <v/>
      </c>
      <c r="N160" s="42" t="str">
        <f aca="false">IF(G160="","",F160-L160)</f>
        <v/>
      </c>
      <c r="O160" s="38"/>
    </row>
    <row r="161" customFormat="false" ht="18" hidden="false" customHeight="true" outlineLevel="0" collapsed="false">
      <c r="A161" s="38" t="str">
        <f aca="false">IF(A!A161="","",A!A161)</f>
        <v/>
      </c>
      <c r="B161" s="38" t="str">
        <f aca="false">IF(A!B161="","",A!B161)</f>
        <v/>
      </c>
      <c r="C161" s="39" t="str">
        <f aca="false">IF(A!C161="","",A!C161)</f>
        <v/>
      </c>
      <c r="D161" s="40" t="str">
        <f aca="false">IF(A!D161="","",A!D161)</f>
        <v/>
      </c>
      <c r="E161" s="38" t="str">
        <f aca="false">IF(A!E161="","",A!E161)</f>
        <v/>
      </c>
      <c r="F161" s="42" t="str">
        <f aca="false">IF(A!D161=0,"",A!F161)</f>
        <v/>
      </c>
      <c r="G161" s="43" t="str">
        <f aca="false">IF(B!K161="","",B!K161)</f>
        <v/>
      </c>
      <c r="H161" s="60" t="str">
        <f aca="false">IF(B!L161="","",B!L161)</f>
        <v/>
      </c>
      <c r="I161" s="61"/>
      <c r="J161" s="60" t="str">
        <f aca="false">IF(I161="","",ROUNDDOWN(E161*I161,0))</f>
        <v/>
      </c>
      <c r="K161" s="43" t="str">
        <f aca="false">IF(G161="","",G161+I161)</f>
        <v/>
      </c>
      <c r="L161" s="60" t="str">
        <f aca="false">IF(G161="","",H161+IF(I161="",0,J161))</f>
        <v/>
      </c>
      <c r="M161" s="43" t="str">
        <f aca="false">IF(G161="","",D161-K161)</f>
        <v/>
      </c>
      <c r="N161" s="42" t="str">
        <f aca="false">IF(G161="","",F161-L161)</f>
        <v/>
      </c>
      <c r="O161" s="38"/>
    </row>
    <row r="162" customFormat="false" ht="18" hidden="false" customHeight="true" outlineLevel="0" collapsed="false">
      <c r="A162" s="38" t="str">
        <f aca="false">IF(A!A162="","",A!A162)</f>
        <v/>
      </c>
      <c r="B162" s="38" t="str">
        <f aca="false">IF(A!B162="","",A!B162)</f>
        <v/>
      </c>
      <c r="C162" s="39" t="str">
        <f aca="false">IF(A!C162="","",A!C162)</f>
        <v/>
      </c>
      <c r="D162" s="40" t="str">
        <f aca="false">IF(A!D162="","",A!D162)</f>
        <v/>
      </c>
      <c r="E162" s="38" t="str">
        <f aca="false">IF(A!E162="","",A!E162)</f>
        <v/>
      </c>
      <c r="F162" s="42" t="str">
        <f aca="false">IF(A!D162=0,"",A!F162)</f>
        <v/>
      </c>
      <c r="G162" s="43" t="str">
        <f aca="false">IF(B!K162="","",B!K162)</f>
        <v/>
      </c>
      <c r="H162" s="60" t="str">
        <f aca="false">IF(B!L162="","",B!L162)</f>
        <v/>
      </c>
      <c r="I162" s="61"/>
      <c r="J162" s="60" t="str">
        <f aca="false">IF(I162="","",ROUNDDOWN(E162*I162,0))</f>
        <v/>
      </c>
      <c r="K162" s="43" t="str">
        <f aca="false">IF(G162="","",G162+I162)</f>
        <v/>
      </c>
      <c r="L162" s="60" t="str">
        <f aca="false">IF(G162="","",H162+IF(I162="",0,J162))</f>
        <v/>
      </c>
      <c r="M162" s="43" t="str">
        <f aca="false">IF(G162="","",D162-K162)</f>
        <v/>
      </c>
      <c r="N162" s="42" t="str">
        <f aca="false">IF(G162="","",F162-L162)</f>
        <v/>
      </c>
      <c r="O162" s="38"/>
    </row>
    <row r="163" customFormat="false" ht="18" hidden="false" customHeight="true" outlineLevel="0" collapsed="false">
      <c r="A163" s="38" t="str">
        <f aca="false">IF(A!A163="","",A!A163)</f>
        <v/>
      </c>
      <c r="B163" s="38" t="str">
        <f aca="false">IF(A!B163="","",A!B163)</f>
        <v/>
      </c>
      <c r="C163" s="39" t="str">
        <f aca="false">IF(A!C163="","",A!C163)</f>
        <v/>
      </c>
      <c r="D163" s="40" t="str">
        <f aca="false">IF(A!D163="","",A!D163)</f>
        <v/>
      </c>
      <c r="E163" s="38" t="str">
        <f aca="false">IF(A!E163="","",A!E163)</f>
        <v/>
      </c>
      <c r="F163" s="42" t="str">
        <f aca="false">IF(A!D163=0,"",A!F163)</f>
        <v/>
      </c>
      <c r="G163" s="43" t="str">
        <f aca="false">IF(B!K163="","",B!K163)</f>
        <v/>
      </c>
      <c r="H163" s="60" t="str">
        <f aca="false">IF(B!L163="","",B!L163)</f>
        <v/>
      </c>
      <c r="I163" s="61"/>
      <c r="J163" s="60" t="str">
        <f aca="false">IF(I163="","",ROUNDDOWN(E163*I163,0))</f>
        <v/>
      </c>
      <c r="K163" s="43" t="str">
        <f aca="false">IF(G163="","",G163+I163)</f>
        <v/>
      </c>
      <c r="L163" s="60" t="str">
        <f aca="false">IF(G163="","",H163+IF(I163="",0,J163))</f>
        <v/>
      </c>
      <c r="M163" s="43" t="str">
        <f aca="false">IF(G163="","",D163-K163)</f>
        <v/>
      </c>
      <c r="N163" s="42" t="str">
        <f aca="false">IF(G163="","",F163-L163)</f>
        <v/>
      </c>
      <c r="O163" s="38"/>
    </row>
    <row r="164" customFormat="false" ht="18" hidden="false" customHeight="true" outlineLevel="0" collapsed="false">
      <c r="A164" s="38" t="str">
        <f aca="false">IF(A!A164="","",A!A164)</f>
        <v/>
      </c>
      <c r="B164" s="38" t="str">
        <f aca="false">IF(A!B164="","",A!B164)</f>
        <v/>
      </c>
      <c r="C164" s="39" t="str">
        <f aca="false">IF(A!C164="","",A!C164)</f>
        <v/>
      </c>
      <c r="D164" s="40" t="str">
        <f aca="false">IF(A!D164="","",A!D164)</f>
        <v/>
      </c>
      <c r="E164" s="38" t="str">
        <f aca="false">IF(A!E164="","",A!E164)</f>
        <v/>
      </c>
      <c r="F164" s="42" t="str">
        <f aca="false">IF(A!D164=0,"",A!F164)</f>
        <v/>
      </c>
      <c r="G164" s="43" t="str">
        <f aca="false">IF(B!K164="","",B!K164)</f>
        <v/>
      </c>
      <c r="H164" s="60" t="str">
        <f aca="false">IF(B!L164="","",B!L164)</f>
        <v/>
      </c>
      <c r="I164" s="61"/>
      <c r="J164" s="60" t="str">
        <f aca="false">IF(I164="","",ROUNDDOWN(E164*I164,0))</f>
        <v/>
      </c>
      <c r="K164" s="43" t="str">
        <f aca="false">IF(G164="","",G164+I164)</f>
        <v/>
      </c>
      <c r="L164" s="60" t="str">
        <f aca="false">IF(G164="","",H164+IF(I164="",0,J164))</f>
        <v/>
      </c>
      <c r="M164" s="43" t="str">
        <f aca="false">IF(G164="","",D164-K164)</f>
        <v/>
      </c>
      <c r="N164" s="42" t="str">
        <f aca="false">IF(G164="","",F164-L164)</f>
        <v/>
      </c>
      <c r="O164" s="38"/>
    </row>
    <row r="165" customFormat="false" ht="18" hidden="false" customHeight="true" outlineLevel="0" collapsed="false">
      <c r="A165" s="38" t="str">
        <f aca="false">IF(A!A165="","",A!A165)</f>
        <v/>
      </c>
      <c r="B165" s="38" t="str">
        <f aca="false">IF(A!B165="","",A!B165)</f>
        <v/>
      </c>
      <c r="C165" s="39" t="str">
        <f aca="false">IF(A!C165="","",A!C165)</f>
        <v/>
      </c>
      <c r="D165" s="40" t="str">
        <f aca="false">IF(A!D165="","",A!D165)</f>
        <v/>
      </c>
      <c r="E165" s="38" t="str">
        <f aca="false">IF(A!E165="","",A!E165)</f>
        <v/>
      </c>
      <c r="F165" s="42" t="str">
        <f aca="false">IF(A!D165=0,"",A!F165)</f>
        <v/>
      </c>
      <c r="G165" s="43" t="str">
        <f aca="false">IF(B!K165="","",B!K165)</f>
        <v/>
      </c>
      <c r="H165" s="60" t="str">
        <f aca="false">IF(B!L165="","",B!L165)</f>
        <v/>
      </c>
      <c r="I165" s="61"/>
      <c r="J165" s="60" t="str">
        <f aca="false">IF(I165="","",ROUNDDOWN(E165*I165,0))</f>
        <v/>
      </c>
      <c r="K165" s="43" t="str">
        <f aca="false">IF(G165="","",G165+I165)</f>
        <v/>
      </c>
      <c r="L165" s="60" t="str">
        <f aca="false">IF(G165="","",H165+IF(I165="",0,J165))</f>
        <v/>
      </c>
      <c r="M165" s="43" t="str">
        <f aca="false">IF(G165="","",D165-K165)</f>
        <v/>
      </c>
      <c r="N165" s="42" t="str">
        <f aca="false">IF(G165="","",F165-L165)</f>
        <v/>
      </c>
      <c r="O165" s="38"/>
    </row>
    <row r="166" customFormat="false" ht="18" hidden="false" customHeight="true" outlineLevel="0" collapsed="false">
      <c r="A166" s="38" t="str">
        <f aca="false">IF(A!A166="","",A!A166)</f>
        <v/>
      </c>
      <c r="B166" s="38" t="str">
        <f aca="false">IF(A!B166="","",A!B166)</f>
        <v/>
      </c>
      <c r="C166" s="39" t="str">
        <f aca="false">IF(A!C166="","",A!C166)</f>
        <v/>
      </c>
      <c r="D166" s="40" t="str">
        <f aca="false">IF(A!D166="","",A!D166)</f>
        <v/>
      </c>
      <c r="E166" s="38" t="str">
        <f aca="false">IF(A!E166="","",A!E166)</f>
        <v/>
      </c>
      <c r="F166" s="42" t="str">
        <f aca="false">IF(A!D166=0,"",A!F166)</f>
        <v/>
      </c>
      <c r="G166" s="43" t="str">
        <f aca="false">IF(B!K166="","",B!K166)</f>
        <v/>
      </c>
      <c r="H166" s="60" t="str">
        <f aca="false">IF(B!L166="","",B!L166)</f>
        <v/>
      </c>
      <c r="I166" s="61"/>
      <c r="J166" s="60" t="str">
        <f aca="false">IF(I166="","",ROUNDDOWN(E166*I166,0))</f>
        <v/>
      </c>
      <c r="K166" s="43" t="str">
        <f aca="false">IF(G166="","",G166+I166)</f>
        <v/>
      </c>
      <c r="L166" s="60" t="str">
        <f aca="false">IF(G166="","",H166+IF(I166="",0,J166))</f>
        <v/>
      </c>
      <c r="M166" s="43" t="str">
        <f aca="false">IF(G166="","",D166-K166)</f>
        <v/>
      </c>
      <c r="N166" s="42" t="str">
        <f aca="false">IF(G166="","",F166-L166)</f>
        <v/>
      </c>
      <c r="O166" s="38"/>
    </row>
    <row r="167" customFormat="false" ht="18" hidden="false" customHeight="true" outlineLevel="0" collapsed="false">
      <c r="A167" s="38" t="str">
        <f aca="false">IF(A!A167="","",A!A167)</f>
        <v/>
      </c>
      <c r="B167" s="38" t="str">
        <f aca="false">IF(A!B167="","",A!B167)</f>
        <v/>
      </c>
      <c r="C167" s="39" t="str">
        <f aca="false">IF(A!C167="","",A!C167)</f>
        <v/>
      </c>
      <c r="D167" s="40" t="str">
        <f aca="false">IF(A!D167="","",A!D167)</f>
        <v/>
      </c>
      <c r="E167" s="38" t="str">
        <f aca="false">IF(A!E167="","",A!E167)</f>
        <v/>
      </c>
      <c r="F167" s="42" t="str">
        <f aca="false">IF(A!D167=0,"",A!F167)</f>
        <v/>
      </c>
      <c r="G167" s="43" t="str">
        <f aca="false">IF(B!K167="","",B!K167)</f>
        <v/>
      </c>
      <c r="H167" s="60" t="str">
        <f aca="false">IF(B!L167="","",B!L167)</f>
        <v/>
      </c>
      <c r="I167" s="61"/>
      <c r="J167" s="60" t="str">
        <f aca="false">IF(I167="","",ROUNDDOWN(E167*I167,0))</f>
        <v/>
      </c>
      <c r="K167" s="43" t="str">
        <f aca="false">IF(G167="","",G167+I167)</f>
        <v/>
      </c>
      <c r="L167" s="60" t="str">
        <f aca="false">IF(G167="","",H167+IF(I167="",0,J167))</f>
        <v/>
      </c>
      <c r="M167" s="43" t="str">
        <f aca="false">IF(G167="","",D167-K167)</f>
        <v/>
      </c>
      <c r="N167" s="42" t="str">
        <f aca="false">IF(G167="","",F167-L167)</f>
        <v/>
      </c>
      <c r="O167" s="38"/>
    </row>
    <row r="168" customFormat="false" ht="18" hidden="false" customHeight="true" outlineLevel="0" collapsed="false">
      <c r="A168" s="38" t="str">
        <f aca="false">IF(A!A168="","",A!A168)</f>
        <v/>
      </c>
      <c r="B168" s="38" t="str">
        <f aca="false">IF(A!B168="","",A!B168)</f>
        <v/>
      </c>
      <c r="C168" s="39" t="str">
        <f aca="false">IF(A!C168="","",A!C168)</f>
        <v/>
      </c>
      <c r="D168" s="40" t="str">
        <f aca="false">IF(A!D168="","",A!D168)</f>
        <v/>
      </c>
      <c r="E168" s="38" t="str">
        <f aca="false">IF(A!E168="","",A!E168)</f>
        <v/>
      </c>
      <c r="F168" s="42" t="str">
        <f aca="false">IF(A!D168=0,"",A!F168)</f>
        <v/>
      </c>
      <c r="G168" s="43" t="str">
        <f aca="false">IF(B!K168="","",B!K168)</f>
        <v/>
      </c>
      <c r="H168" s="60" t="str">
        <f aca="false">IF(B!L168="","",B!L168)</f>
        <v/>
      </c>
      <c r="I168" s="61"/>
      <c r="J168" s="60" t="str">
        <f aca="false">IF(I168="","",ROUNDDOWN(E168*I168,0))</f>
        <v/>
      </c>
      <c r="K168" s="43" t="str">
        <f aca="false">IF(G168="","",G168+I168)</f>
        <v/>
      </c>
      <c r="L168" s="60" t="str">
        <f aca="false">IF(G168="","",H168+IF(I168="",0,J168))</f>
        <v/>
      </c>
      <c r="M168" s="43" t="str">
        <f aca="false">IF(G168="","",D168-K168)</f>
        <v/>
      </c>
      <c r="N168" s="42" t="str">
        <f aca="false">IF(G168="","",F168-L168)</f>
        <v/>
      </c>
      <c r="O168" s="38"/>
    </row>
    <row r="169" customFormat="false" ht="18" hidden="false" customHeight="true" outlineLevel="0" collapsed="false">
      <c r="A169" s="38" t="str">
        <f aca="false">IF(A!A169="","",A!A169)</f>
        <v/>
      </c>
      <c r="B169" s="38" t="str">
        <f aca="false">IF(A!B169="","",A!B169)</f>
        <v/>
      </c>
      <c r="C169" s="39" t="str">
        <f aca="false">IF(A!C169="","",A!C169)</f>
        <v/>
      </c>
      <c r="D169" s="40" t="str">
        <f aca="false">IF(A!D169="","",A!D169)</f>
        <v/>
      </c>
      <c r="E169" s="38" t="str">
        <f aca="false">IF(A!E169="","",A!E169)</f>
        <v/>
      </c>
      <c r="F169" s="42" t="str">
        <f aca="false">IF(A!D169=0,"",A!F169)</f>
        <v/>
      </c>
      <c r="G169" s="43" t="str">
        <f aca="false">IF(B!K169="","",B!K169)</f>
        <v/>
      </c>
      <c r="H169" s="60" t="str">
        <f aca="false">IF(B!L169="","",B!L169)</f>
        <v/>
      </c>
      <c r="I169" s="61"/>
      <c r="J169" s="60" t="str">
        <f aca="false">IF(I169="","",ROUNDDOWN(E169*I169,0))</f>
        <v/>
      </c>
      <c r="K169" s="43" t="str">
        <f aca="false">IF(G169="","",G169+I169)</f>
        <v/>
      </c>
      <c r="L169" s="60" t="str">
        <f aca="false">IF(G169="","",H169+IF(I169="",0,J169))</f>
        <v/>
      </c>
      <c r="M169" s="43" t="str">
        <f aca="false">IF(G169="","",D169-K169)</f>
        <v/>
      </c>
      <c r="N169" s="42" t="str">
        <f aca="false">IF(G169="","",F169-L169)</f>
        <v/>
      </c>
      <c r="O169" s="38"/>
    </row>
    <row r="170" customFormat="false" ht="18" hidden="false" customHeight="true" outlineLevel="0" collapsed="false">
      <c r="A170" s="38" t="str">
        <f aca="false">IF(A!A170="","",A!A170)</f>
        <v/>
      </c>
      <c r="B170" s="38" t="str">
        <f aca="false">IF(A!B170="","",A!B170)</f>
        <v/>
      </c>
      <c r="C170" s="39" t="str">
        <f aca="false">IF(A!C170="","",A!C170)</f>
        <v/>
      </c>
      <c r="D170" s="40" t="str">
        <f aca="false">IF(A!D170="","",A!D170)</f>
        <v/>
      </c>
      <c r="E170" s="38" t="str">
        <f aca="false">IF(A!E170="","",A!E170)</f>
        <v/>
      </c>
      <c r="F170" s="42" t="str">
        <f aca="false">IF(A!D170=0,"",A!F170)</f>
        <v/>
      </c>
      <c r="G170" s="43" t="str">
        <f aca="false">IF(B!K170="","",B!K170)</f>
        <v/>
      </c>
      <c r="H170" s="60" t="str">
        <f aca="false">IF(B!L170="","",B!L170)</f>
        <v/>
      </c>
      <c r="I170" s="61"/>
      <c r="J170" s="60" t="str">
        <f aca="false">IF(I170="","",ROUNDDOWN(E170*I170,0))</f>
        <v/>
      </c>
      <c r="K170" s="43" t="str">
        <f aca="false">IF(G170="","",G170+I170)</f>
        <v/>
      </c>
      <c r="L170" s="60" t="str">
        <f aca="false">IF(G170="","",H170+IF(I170="",0,J170))</f>
        <v/>
      </c>
      <c r="M170" s="43" t="str">
        <f aca="false">IF(G170="","",D170-K170)</f>
        <v/>
      </c>
      <c r="N170" s="42" t="str">
        <f aca="false">IF(G170="","",F170-L170)</f>
        <v/>
      </c>
      <c r="O170" s="38"/>
    </row>
    <row r="171" customFormat="false" ht="18" hidden="false" customHeight="true" outlineLevel="0" collapsed="false">
      <c r="A171" s="38" t="str">
        <f aca="false">IF(A!A171="","",A!A171)</f>
        <v/>
      </c>
      <c r="B171" s="38" t="str">
        <f aca="false">IF(A!B171="","",A!B171)</f>
        <v/>
      </c>
      <c r="C171" s="39" t="str">
        <f aca="false">IF(A!C171="","",A!C171)</f>
        <v/>
      </c>
      <c r="D171" s="40" t="str">
        <f aca="false">IF(A!D171="","",A!D171)</f>
        <v/>
      </c>
      <c r="E171" s="38" t="str">
        <f aca="false">IF(A!E171="","",A!E171)</f>
        <v/>
      </c>
      <c r="F171" s="42" t="str">
        <f aca="false">IF(A!D171=0,"",A!F171)</f>
        <v/>
      </c>
      <c r="G171" s="43" t="str">
        <f aca="false">IF(B!K171="","",B!K171)</f>
        <v/>
      </c>
      <c r="H171" s="60" t="str">
        <f aca="false">IF(B!L171="","",B!L171)</f>
        <v/>
      </c>
      <c r="I171" s="61"/>
      <c r="J171" s="60" t="str">
        <f aca="false">IF(I171="","",ROUNDDOWN(E171*I171,0))</f>
        <v/>
      </c>
      <c r="K171" s="43" t="str">
        <f aca="false">IF(G171="","",G171+I171)</f>
        <v/>
      </c>
      <c r="L171" s="60" t="str">
        <f aca="false">IF(G171="","",H171+IF(I171="",0,J171))</f>
        <v/>
      </c>
      <c r="M171" s="43" t="str">
        <f aca="false">IF(G171="","",D171-K171)</f>
        <v/>
      </c>
      <c r="N171" s="42" t="str">
        <f aca="false">IF(G171="","",F171-L171)</f>
        <v/>
      </c>
      <c r="O171" s="38"/>
    </row>
    <row r="172" customFormat="false" ht="18" hidden="false" customHeight="true" outlineLevel="0" collapsed="false">
      <c r="A172" s="38" t="str">
        <f aca="false">IF(A!A172="","",A!A172)</f>
        <v/>
      </c>
      <c r="B172" s="38" t="str">
        <f aca="false">IF(A!B172="","",A!B172)</f>
        <v/>
      </c>
      <c r="C172" s="39" t="str">
        <f aca="false">IF(A!C172="","",A!C172)</f>
        <v/>
      </c>
      <c r="D172" s="40" t="str">
        <f aca="false">IF(A!D172="","",A!D172)</f>
        <v/>
      </c>
      <c r="E172" s="38" t="str">
        <f aca="false">IF(A!E172="","",A!E172)</f>
        <v/>
      </c>
      <c r="F172" s="42" t="str">
        <f aca="false">IF(A!D172=0,"",A!F172)</f>
        <v/>
      </c>
      <c r="G172" s="43" t="str">
        <f aca="false">IF(B!K172="","",B!K172)</f>
        <v/>
      </c>
      <c r="H172" s="60" t="str">
        <f aca="false">IF(B!L172="","",B!L172)</f>
        <v/>
      </c>
      <c r="I172" s="61"/>
      <c r="J172" s="60" t="str">
        <f aca="false">IF(I172="","",ROUNDDOWN(E172*I172,0))</f>
        <v/>
      </c>
      <c r="K172" s="43" t="str">
        <f aca="false">IF(G172="","",G172+I172)</f>
        <v/>
      </c>
      <c r="L172" s="60" t="str">
        <f aca="false">IF(G172="","",H172+IF(I172="",0,J172))</f>
        <v/>
      </c>
      <c r="M172" s="43" t="str">
        <f aca="false">IF(G172="","",D172-K172)</f>
        <v/>
      </c>
      <c r="N172" s="42" t="str">
        <f aca="false">IF(G172="","",F172-L172)</f>
        <v/>
      </c>
      <c r="O172" s="38"/>
    </row>
    <row r="173" customFormat="false" ht="18" hidden="false" customHeight="true" outlineLevel="0" collapsed="false">
      <c r="A173" s="38" t="str">
        <f aca="false">IF(A!A173="","",A!A173)</f>
        <v/>
      </c>
      <c r="B173" s="38" t="str">
        <f aca="false">IF(A!B173="","",A!B173)</f>
        <v/>
      </c>
      <c r="C173" s="39" t="str">
        <f aca="false">IF(A!C173="","",A!C173)</f>
        <v/>
      </c>
      <c r="D173" s="40" t="str">
        <f aca="false">IF(A!D173="","",A!D173)</f>
        <v/>
      </c>
      <c r="E173" s="38" t="str">
        <f aca="false">IF(A!E173="","",A!E173)</f>
        <v/>
      </c>
      <c r="F173" s="42" t="str">
        <f aca="false">IF(A!D173=0,"",A!F173)</f>
        <v/>
      </c>
      <c r="G173" s="43" t="str">
        <f aca="false">IF(B!K173="","",B!K173)</f>
        <v/>
      </c>
      <c r="H173" s="60" t="str">
        <f aca="false">IF(B!L173="","",B!L173)</f>
        <v/>
      </c>
      <c r="I173" s="61"/>
      <c r="J173" s="60" t="str">
        <f aca="false">IF(I173="","",ROUNDDOWN(E173*I173,0))</f>
        <v/>
      </c>
      <c r="K173" s="43" t="str">
        <f aca="false">IF(G173="","",G173+I173)</f>
        <v/>
      </c>
      <c r="L173" s="60" t="str">
        <f aca="false">IF(G173="","",H173+IF(I173="",0,J173))</f>
        <v/>
      </c>
      <c r="M173" s="43" t="str">
        <f aca="false">IF(G173="","",D173-K173)</f>
        <v/>
      </c>
      <c r="N173" s="42" t="str">
        <f aca="false">IF(G173="","",F173-L173)</f>
        <v/>
      </c>
      <c r="O173" s="38"/>
    </row>
    <row r="174" customFormat="false" ht="18" hidden="false" customHeight="true" outlineLevel="0" collapsed="false">
      <c r="A174" s="38" t="str">
        <f aca="false">IF(A!A174="","",A!A174)</f>
        <v/>
      </c>
      <c r="B174" s="38" t="str">
        <f aca="false">IF(A!B174="","",A!B174)</f>
        <v/>
      </c>
      <c r="C174" s="39" t="str">
        <f aca="false">IF(A!C174="","",A!C174)</f>
        <v/>
      </c>
      <c r="D174" s="40" t="str">
        <f aca="false">IF(A!D174="","",A!D174)</f>
        <v/>
      </c>
      <c r="E174" s="38" t="str">
        <f aca="false">IF(A!E174="","",A!E174)</f>
        <v/>
      </c>
      <c r="F174" s="42" t="str">
        <f aca="false">IF(A!D174=0,"",A!F174)</f>
        <v/>
      </c>
      <c r="G174" s="43" t="str">
        <f aca="false">IF(B!K174="","",B!K174)</f>
        <v/>
      </c>
      <c r="H174" s="60" t="str">
        <f aca="false">IF(B!L174="","",B!L174)</f>
        <v/>
      </c>
      <c r="I174" s="61"/>
      <c r="J174" s="60" t="str">
        <f aca="false">IF(I174="","",ROUNDDOWN(E174*I174,0))</f>
        <v/>
      </c>
      <c r="K174" s="43" t="str">
        <f aca="false">IF(G174="","",G174+I174)</f>
        <v/>
      </c>
      <c r="L174" s="60" t="str">
        <f aca="false">IF(G174="","",H174+IF(I174="",0,J174))</f>
        <v/>
      </c>
      <c r="M174" s="43" t="str">
        <f aca="false">IF(G174="","",D174-K174)</f>
        <v/>
      </c>
      <c r="N174" s="42" t="str">
        <f aca="false">IF(G174="","",F174-L174)</f>
        <v/>
      </c>
      <c r="O174" s="38"/>
    </row>
    <row r="175" customFormat="false" ht="18" hidden="false" customHeight="true" outlineLevel="0" collapsed="false">
      <c r="A175" s="38" t="str">
        <f aca="false">IF(A!A175="","",A!A175)</f>
        <v/>
      </c>
      <c r="B175" s="38" t="str">
        <f aca="false">IF(A!B175="","",A!B175)</f>
        <v/>
      </c>
      <c r="C175" s="39" t="str">
        <f aca="false">IF(A!C175="","",A!C175)</f>
        <v/>
      </c>
      <c r="D175" s="40" t="str">
        <f aca="false">IF(A!D175="","",A!D175)</f>
        <v/>
      </c>
      <c r="E175" s="38" t="str">
        <f aca="false">IF(A!E175="","",A!E175)</f>
        <v/>
      </c>
      <c r="F175" s="42" t="str">
        <f aca="false">IF(A!D175=0,"",A!F175)</f>
        <v/>
      </c>
      <c r="G175" s="43" t="str">
        <f aca="false">IF(B!K175="","",B!K175)</f>
        <v/>
      </c>
      <c r="H175" s="60" t="str">
        <f aca="false">IF(B!L175="","",B!L175)</f>
        <v/>
      </c>
      <c r="I175" s="61"/>
      <c r="J175" s="60" t="str">
        <f aca="false">IF(I175="","",ROUNDDOWN(E175*I175,0))</f>
        <v/>
      </c>
      <c r="K175" s="43" t="str">
        <f aca="false">IF(G175="","",G175+I175)</f>
        <v/>
      </c>
      <c r="L175" s="60" t="str">
        <f aca="false">IF(G175="","",H175+IF(I175="",0,J175))</f>
        <v/>
      </c>
      <c r="M175" s="43" t="str">
        <f aca="false">IF(G175="","",D175-K175)</f>
        <v/>
      </c>
      <c r="N175" s="42" t="str">
        <f aca="false">IF(G175="","",F175-L175)</f>
        <v/>
      </c>
      <c r="O175" s="38"/>
    </row>
    <row r="176" customFormat="false" ht="18" hidden="false" customHeight="true" outlineLevel="0" collapsed="false">
      <c r="A176" s="38" t="str">
        <f aca="false">IF(A!A176="","",A!A176)</f>
        <v/>
      </c>
      <c r="B176" s="38" t="str">
        <f aca="false">IF(A!B176="","",A!B176)</f>
        <v/>
      </c>
      <c r="C176" s="39" t="str">
        <f aca="false">IF(A!C176="","",A!C176)</f>
        <v/>
      </c>
      <c r="D176" s="40" t="str">
        <f aca="false">IF(A!D176="","",A!D176)</f>
        <v/>
      </c>
      <c r="E176" s="38" t="str">
        <f aca="false">IF(A!E176="","",A!E176)</f>
        <v/>
      </c>
      <c r="F176" s="42" t="str">
        <f aca="false">IF(A!D176=0,"",A!F176)</f>
        <v/>
      </c>
      <c r="G176" s="43" t="str">
        <f aca="false">IF(B!K176="","",B!K176)</f>
        <v/>
      </c>
      <c r="H176" s="60" t="str">
        <f aca="false">IF(B!L176="","",B!L176)</f>
        <v/>
      </c>
      <c r="I176" s="61"/>
      <c r="J176" s="60" t="str">
        <f aca="false">IF(I176="","",ROUNDDOWN(E176*I176,0))</f>
        <v/>
      </c>
      <c r="K176" s="43" t="str">
        <f aca="false">IF(G176="","",G176+I176)</f>
        <v/>
      </c>
      <c r="L176" s="60" t="str">
        <f aca="false">IF(G176="","",H176+IF(I176="",0,J176))</f>
        <v/>
      </c>
      <c r="M176" s="43" t="str">
        <f aca="false">IF(G176="","",D176-K176)</f>
        <v/>
      </c>
      <c r="N176" s="42" t="str">
        <f aca="false">IF(G176="","",F176-L176)</f>
        <v/>
      </c>
      <c r="O176" s="38"/>
    </row>
    <row r="177" customFormat="false" ht="18" hidden="false" customHeight="true" outlineLevel="0" collapsed="false">
      <c r="A177" s="38" t="str">
        <f aca="false">IF(A!A177="","",A!A177)</f>
        <v/>
      </c>
      <c r="B177" s="38" t="str">
        <f aca="false">IF(A!B177="","",A!B177)</f>
        <v/>
      </c>
      <c r="C177" s="39" t="str">
        <f aca="false">IF(A!C177="","",A!C177)</f>
        <v/>
      </c>
      <c r="D177" s="40" t="str">
        <f aca="false">IF(A!D177="","",A!D177)</f>
        <v/>
      </c>
      <c r="E177" s="38" t="str">
        <f aca="false">IF(A!E177="","",A!E177)</f>
        <v/>
      </c>
      <c r="F177" s="42" t="str">
        <f aca="false">IF(A!D177=0,"",A!F177)</f>
        <v/>
      </c>
      <c r="G177" s="43" t="str">
        <f aca="false">IF(B!K177="","",B!K177)</f>
        <v/>
      </c>
      <c r="H177" s="60" t="str">
        <f aca="false">IF(B!L177="","",B!L177)</f>
        <v/>
      </c>
      <c r="I177" s="61"/>
      <c r="J177" s="60" t="str">
        <f aca="false">IF(I177="","",ROUNDDOWN(E177*I177,0))</f>
        <v/>
      </c>
      <c r="K177" s="43" t="str">
        <f aca="false">IF(G177="","",G177+I177)</f>
        <v/>
      </c>
      <c r="L177" s="60" t="str">
        <f aca="false">IF(G177="","",H177+IF(I177="",0,J177))</f>
        <v/>
      </c>
      <c r="M177" s="43" t="str">
        <f aca="false">IF(G177="","",D177-K177)</f>
        <v/>
      </c>
      <c r="N177" s="42" t="str">
        <f aca="false">IF(G177="","",F177-L177)</f>
        <v/>
      </c>
      <c r="O177" s="38"/>
    </row>
    <row r="178" customFormat="false" ht="18" hidden="false" customHeight="true" outlineLevel="0" collapsed="false">
      <c r="A178" s="38" t="str">
        <f aca="false">IF(A!A178="","",A!A178)</f>
        <v/>
      </c>
      <c r="B178" s="38" t="str">
        <f aca="false">IF(A!B178="","",A!B178)</f>
        <v/>
      </c>
      <c r="C178" s="39" t="str">
        <f aca="false">IF(A!C178="","",A!C178)</f>
        <v/>
      </c>
      <c r="D178" s="40" t="str">
        <f aca="false">IF(A!D178="","",A!D178)</f>
        <v/>
      </c>
      <c r="E178" s="38" t="str">
        <f aca="false">IF(A!E178="","",A!E178)</f>
        <v/>
      </c>
      <c r="F178" s="42" t="str">
        <f aca="false">IF(A!D178=0,"",A!F178)</f>
        <v/>
      </c>
      <c r="G178" s="43" t="str">
        <f aca="false">IF(B!K178="","",B!K178)</f>
        <v/>
      </c>
      <c r="H178" s="60" t="str">
        <f aca="false">IF(B!L178="","",B!L178)</f>
        <v/>
      </c>
      <c r="I178" s="61"/>
      <c r="J178" s="60" t="str">
        <f aca="false">IF(I178="","",ROUNDDOWN(E178*I178,0))</f>
        <v/>
      </c>
      <c r="K178" s="43" t="str">
        <f aca="false">IF(G178="","",G178+I178)</f>
        <v/>
      </c>
      <c r="L178" s="60" t="str">
        <f aca="false">IF(G178="","",H178+IF(I178="",0,J178))</f>
        <v/>
      </c>
      <c r="M178" s="43" t="str">
        <f aca="false">IF(G178="","",D178-K178)</f>
        <v/>
      </c>
      <c r="N178" s="42" t="str">
        <f aca="false">IF(G178="","",F178-L178)</f>
        <v/>
      </c>
      <c r="O178" s="38"/>
    </row>
    <row r="179" customFormat="false" ht="18" hidden="false" customHeight="true" outlineLevel="0" collapsed="false">
      <c r="A179" s="38" t="str">
        <f aca="false">IF(A!A179="","",A!A179)</f>
        <v/>
      </c>
      <c r="B179" s="38" t="str">
        <f aca="false">IF(A!B179="","",A!B179)</f>
        <v/>
      </c>
      <c r="C179" s="39" t="str">
        <f aca="false">IF(A!C179="","",A!C179)</f>
        <v/>
      </c>
      <c r="D179" s="40" t="str">
        <f aca="false">IF(A!D179="","",A!D179)</f>
        <v/>
      </c>
      <c r="E179" s="38" t="str">
        <f aca="false">IF(A!E179="","",A!E179)</f>
        <v/>
      </c>
      <c r="F179" s="42" t="str">
        <f aca="false">IF(A!D179=0,"",A!F179)</f>
        <v/>
      </c>
      <c r="G179" s="43" t="str">
        <f aca="false">IF(B!K179="","",B!K179)</f>
        <v/>
      </c>
      <c r="H179" s="60" t="str">
        <f aca="false">IF(B!L179="","",B!L179)</f>
        <v/>
      </c>
      <c r="I179" s="61"/>
      <c r="J179" s="60" t="str">
        <f aca="false">IF(I179="","",ROUNDDOWN(E179*I179,0))</f>
        <v/>
      </c>
      <c r="K179" s="43" t="str">
        <f aca="false">IF(G179="","",G179+I179)</f>
        <v/>
      </c>
      <c r="L179" s="60" t="str">
        <f aca="false">IF(G179="","",H179+IF(I179="",0,J179))</f>
        <v/>
      </c>
      <c r="M179" s="43" t="str">
        <f aca="false">IF(G179="","",D179-K179)</f>
        <v/>
      </c>
      <c r="N179" s="42" t="str">
        <f aca="false">IF(G179="","",F179-L179)</f>
        <v/>
      </c>
      <c r="O179" s="38"/>
    </row>
    <row r="180" customFormat="false" ht="18" hidden="false" customHeight="true" outlineLevel="0" collapsed="false">
      <c r="A180" s="38" t="str">
        <f aca="false">IF(A!A180="","",A!A180)</f>
        <v/>
      </c>
      <c r="B180" s="38" t="str">
        <f aca="false">IF(A!B180="","",A!B180)</f>
        <v/>
      </c>
      <c r="C180" s="39" t="str">
        <f aca="false">IF(A!C180="","",A!C180)</f>
        <v/>
      </c>
      <c r="D180" s="40" t="str">
        <f aca="false">IF(A!D180="","",A!D180)</f>
        <v/>
      </c>
      <c r="E180" s="38" t="str">
        <f aca="false">IF(A!E180="","",A!E180)</f>
        <v/>
      </c>
      <c r="F180" s="42" t="str">
        <f aca="false">IF(A!D180=0,"",A!F180)</f>
        <v/>
      </c>
      <c r="G180" s="43" t="str">
        <f aca="false">IF(B!K180="","",B!K180)</f>
        <v/>
      </c>
      <c r="H180" s="60" t="str">
        <f aca="false">IF(B!L180="","",B!L180)</f>
        <v/>
      </c>
      <c r="I180" s="61"/>
      <c r="J180" s="60" t="str">
        <f aca="false">IF(I180="","",ROUNDDOWN(E180*I180,0))</f>
        <v/>
      </c>
      <c r="K180" s="43" t="str">
        <f aca="false">IF(G180="","",G180+I180)</f>
        <v/>
      </c>
      <c r="L180" s="60" t="str">
        <f aca="false">IF(G180="","",H180+IF(I180="",0,J180))</f>
        <v/>
      </c>
      <c r="M180" s="43" t="str">
        <f aca="false">IF(G180="","",D180-K180)</f>
        <v/>
      </c>
      <c r="N180" s="42" t="str">
        <f aca="false">IF(G180="","",F180-L180)</f>
        <v/>
      </c>
      <c r="O180" s="38"/>
    </row>
    <row r="181" customFormat="false" ht="18" hidden="false" customHeight="true" outlineLevel="0" collapsed="false">
      <c r="A181" s="38" t="str">
        <f aca="false">IF(A!A181="","",A!A181)</f>
        <v/>
      </c>
      <c r="B181" s="38" t="str">
        <f aca="false">IF(A!B181="","",A!B181)</f>
        <v/>
      </c>
      <c r="C181" s="39" t="str">
        <f aca="false">IF(A!C181="","",A!C181)</f>
        <v/>
      </c>
      <c r="D181" s="40" t="str">
        <f aca="false">IF(A!D181="","",A!D181)</f>
        <v/>
      </c>
      <c r="E181" s="38" t="str">
        <f aca="false">IF(A!E181="","",A!E181)</f>
        <v/>
      </c>
      <c r="F181" s="42" t="str">
        <f aca="false">IF(A!D181=0,"",A!F181)</f>
        <v/>
      </c>
      <c r="G181" s="43" t="str">
        <f aca="false">IF(B!K181="","",B!K181)</f>
        <v/>
      </c>
      <c r="H181" s="60" t="str">
        <f aca="false">IF(B!L181="","",B!L181)</f>
        <v/>
      </c>
      <c r="I181" s="61"/>
      <c r="J181" s="60" t="str">
        <f aca="false">IF(I181="","",ROUNDDOWN(E181*I181,0))</f>
        <v/>
      </c>
      <c r="K181" s="43" t="str">
        <f aca="false">IF(G181="","",G181+I181)</f>
        <v/>
      </c>
      <c r="L181" s="60" t="str">
        <f aca="false">IF(G181="","",H181+IF(I181="",0,J181))</f>
        <v/>
      </c>
      <c r="M181" s="43" t="str">
        <f aca="false">IF(G181="","",D181-K181)</f>
        <v/>
      </c>
      <c r="N181" s="42" t="str">
        <f aca="false">IF(G181="","",F181-L181)</f>
        <v/>
      </c>
      <c r="O181" s="38"/>
    </row>
    <row r="182" customFormat="false" ht="18" hidden="false" customHeight="true" outlineLevel="0" collapsed="false">
      <c r="A182" s="38" t="str">
        <f aca="false">IF(A!A182="","",A!A182)</f>
        <v/>
      </c>
      <c r="B182" s="38" t="str">
        <f aca="false">IF(A!B182="","",A!B182)</f>
        <v/>
      </c>
      <c r="C182" s="39" t="str">
        <f aca="false">IF(A!C182="","",A!C182)</f>
        <v/>
      </c>
      <c r="D182" s="40" t="str">
        <f aca="false">IF(A!D182="","",A!D182)</f>
        <v/>
      </c>
      <c r="E182" s="38" t="str">
        <f aca="false">IF(A!E182="","",A!E182)</f>
        <v/>
      </c>
      <c r="F182" s="42" t="str">
        <f aca="false">IF(A!D182=0,"",A!F182)</f>
        <v/>
      </c>
      <c r="G182" s="43" t="str">
        <f aca="false">IF(B!K182="","",B!K182)</f>
        <v/>
      </c>
      <c r="H182" s="60" t="str">
        <f aca="false">IF(B!L182="","",B!L182)</f>
        <v/>
      </c>
      <c r="I182" s="61"/>
      <c r="J182" s="60" t="str">
        <f aca="false">IF(I182="","",ROUNDDOWN(E182*I182,0))</f>
        <v/>
      </c>
      <c r="K182" s="43" t="str">
        <f aca="false">IF(G182="","",G182+I182)</f>
        <v/>
      </c>
      <c r="L182" s="60" t="str">
        <f aca="false">IF(G182="","",H182+IF(I182="",0,J182))</f>
        <v/>
      </c>
      <c r="M182" s="43" t="str">
        <f aca="false">IF(G182="","",D182-K182)</f>
        <v/>
      </c>
      <c r="N182" s="42" t="str">
        <f aca="false">IF(G182="","",F182-L182)</f>
        <v/>
      </c>
      <c r="O182" s="38"/>
    </row>
    <row r="183" customFormat="false" ht="18" hidden="false" customHeight="true" outlineLevel="0" collapsed="false">
      <c r="A183" s="38" t="str">
        <f aca="false">IF(A!A183="","",A!A183)</f>
        <v/>
      </c>
      <c r="B183" s="38" t="str">
        <f aca="false">IF(A!B183="","",A!B183)</f>
        <v/>
      </c>
      <c r="C183" s="39" t="str">
        <f aca="false">IF(A!C183="","",A!C183)</f>
        <v/>
      </c>
      <c r="D183" s="40" t="str">
        <f aca="false">IF(A!D183="","",A!D183)</f>
        <v/>
      </c>
      <c r="E183" s="38" t="str">
        <f aca="false">IF(A!E183="","",A!E183)</f>
        <v/>
      </c>
      <c r="F183" s="42" t="str">
        <f aca="false">IF(A!D183=0,"",A!F183)</f>
        <v/>
      </c>
      <c r="G183" s="43" t="str">
        <f aca="false">IF(B!K183="","",B!K183)</f>
        <v/>
      </c>
      <c r="H183" s="60" t="str">
        <f aca="false">IF(B!L183="","",B!L183)</f>
        <v/>
      </c>
      <c r="I183" s="61"/>
      <c r="J183" s="60" t="str">
        <f aca="false">IF(I183="","",ROUNDDOWN(E183*I183,0))</f>
        <v/>
      </c>
      <c r="K183" s="43" t="str">
        <f aca="false">IF(G183="","",G183+I183)</f>
        <v/>
      </c>
      <c r="L183" s="60" t="str">
        <f aca="false">IF(G183="","",H183+IF(I183="",0,J183))</f>
        <v/>
      </c>
      <c r="M183" s="43" t="str">
        <f aca="false">IF(G183="","",D183-K183)</f>
        <v/>
      </c>
      <c r="N183" s="42" t="str">
        <f aca="false">IF(G183="","",F183-L183)</f>
        <v/>
      </c>
      <c r="O183" s="38"/>
    </row>
    <row r="184" customFormat="false" ht="18" hidden="false" customHeight="true" outlineLevel="0" collapsed="false">
      <c r="A184" s="38" t="str">
        <f aca="false">IF(A!A184="","",A!A184)</f>
        <v/>
      </c>
      <c r="B184" s="38" t="str">
        <f aca="false">IF(A!B184="","",A!B184)</f>
        <v/>
      </c>
      <c r="C184" s="39" t="str">
        <f aca="false">IF(A!C184="","",A!C184)</f>
        <v/>
      </c>
      <c r="D184" s="40" t="str">
        <f aca="false">IF(A!D184="","",A!D184)</f>
        <v/>
      </c>
      <c r="E184" s="38" t="str">
        <f aca="false">IF(A!E184="","",A!E184)</f>
        <v/>
      </c>
      <c r="F184" s="42" t="str">
        <f aca="false">IF(A!D184=0,"",A!F184)</f>
        <v/>
      </c>
      <c r="G184" s="43" t="str">
        <f aca="false">IF(B!K184="","",B!K184)</f>
        <v/>
      </c>
      <c r="H184" s="60" t="str">
        <f aca="false">IF(B!L184="","",B!L184)</f>
        <v/>
      </c>
      <c r="I184" s="61"/>
      <c r="J184" s="60" t="str">
        <f aca="false">IF(I184="","",ROUNDDOWN(E184*I184,0))</f>
        <v/>
      </c>
      <c r="K184" s="43" t="str">
        <f aca="false">IF(G184="","",G184+I184)</f>
        <v/>
      </c>
      <c r="L184" s="60" t="str">
        <f aca="false">IF(G184="","",H184+IF(I184="",0,J184))</f>
        <v/>
      </c>
      <c r="M184" s="43" t="str">
        <f aca="false">IF(G184="","",D184-K184)</f>
        <v/>
      </c>
      <c r="N184" s="42" t="str">
        <f aca="false">IF(G184="","",F184-L184)</f>
        <v/>
      </c>
      <c r="O184" s="38"/>
    </row>
    <row r="185" customFormat="false" ht="18" hidden="false" customHeight="true" outlineLevel="0" collapsed="false">
      <c r="A185" s="38" t="str">
        <f aca="false">IF(A!A185="","",A!A185)</f>
        <v/>
      </c>
      <c r="B185" s="38" t="str">
        <f aca="false">IF(A!B185="","",A!B185)</f>
        <v/>
      </c>
      <c r="C185" s="39" t="str">
        <f aca="false">IF(A!C185="","",A!C185)</f>
        <v/>
      </c>
      <c r="D185" s="40" t="str">
        <f aca="false">IF(A!D185="","",A!D185)</f>
        <v/>
      </c>
      <c r="E185" s="38" t="str">
        <f aca="false">IF(A!E185="","",A!E185)</f>
        <v/>
      </c>
      <c r="F185" s="42" t="str">
        <f aca="false">IF(A!D185=0,"",A!F185)</f>
        <v/>
      </c>
      <c r="G185" s="43" t="str">
        <f aca="false">IF(B!K185="","",B!K185)</f>
        <v/>
      </c>
      <c r="H185" s="60" t="str">
        <f aca="false">IF(B!L185="","",B!L185)</f>
        <v/>
      </c>
      <c r="I185" s="61"/>
      <c r="J185" s="60" t="str">
        <f aca="false">IF(I185="","",ROUNDDOWN(E185*I185,0))</f>
        <v/>
      </c>
      <c r="K185" s="43" t="str">
        <f aca="false">IF(G185="","",G185+I185)</f>
        <v/>
      </c>
      <c r="L185" s="60" t="str">
        <f aca="false">IF(G185="","",H185+IF(I185="",0,J185))</f>
        <v/>
      </c>
      <c r="M185" s="43" t="str">
        <f aca="false">IF(G185="","",D185-K185)</f>
        <v/>
      </c>
      <c r="N185" s="42" t="str">
        <f aca="false">IF(G185="","",F185-L185)</f>
        <v/>
      </c>
      <c r="O185" s="38"/>
    </row>
    <row r="186" customFormat="false" ht="18" hidden="false" customHeight="true" outlineLevel="0" collapsed="false">
      <c r="A186" s="38" t="str">
        <f aca="false">IF(A!A186="","",A!A186)</f>
        <v/>
      </c>
      <c r="B186" s="38" t="str">
        <f aca="false">IF(A!B186="","",A!B186)</f>
        <v/>
      </c>
      <c r="C186" s="39" t="str">
        <f aca="false">IF(A!C186="","",A!C186)</f>
        <v/>
      </c>
      <c r="D186" s="40" t="str">
        <f aca="false">IF(A!D186="","",A!D186)</f>
        <v/>
      </c>
      <c r="E186" s="38" t="str">
        <f aca="false">IF(A!E186="","",A!E186)</f>
        <v/>
      </c>
      <c r="F186" s="42" t="str">
        <f aca="false">IF(A!D186=0,"",A!F186)</f>
        <v/>
      </c>
      <c r="G186" s="43" t="str">
        <f aca="false">IF(B!K186="","",B!K186)</f>
        <v/>
      </c>
      <c r="H186" s="60" t="str">
        <f aca="false">IF(B!L186="","",B!L186)</f>
        <v/>
      </c>
      <c r="I186" s="61"/>
      <c r="J186" s="60" t="str">
        <f aca="false">IF(I186="","",ROUNDDOWN(E186*I186,0))</f>
        <v/>
      </c>
      <c r="K186" s="43" t="str">
        <f aca="false">IF(G186="","",G186+I186)</f>
        <v/>
      </c>
      <c r="L186" s="60" t="str">
        <f aca="false">IF(G186="","",H186+IF(I186="",0,J186))</f>
        <v/>
      </c>
      <c r="M186" s="43" t="str">
        <f aca="false">IF(G186="","",D186-K186)</f>
        <v/>
      </c>
      <c r="N186" s="42" t="str">
        <f aca="false">IF(G186="","",F186-L186)</f>
        <v/>
      </c>
      <c r="O186" s="38"/>
    </row>
    <row r="187" customFormat="false" ht="18" hidden="false" customHeight="true" outlineLevel="0" collapsed="false">
      <c r="A187" s="38" t="str">
        <f aca="false">IF(A!A187="","",A!A187)</f>
        <v/>
      </c>
      <c r="B187" s="38" t="str">
        <f aca="false">IF(A!B187="","",A!B187)</f>
        <v/>
      </c>
      <c r="C187" s="39" t="str">
        <f aca="false">IF(A!C187="","",A!C187)</f>
        <v/>
      </c>
      <c r="D187" s="40" t="str">
        <f aca="false">IF(A!D187="","",A!D187)</f>
        <v/>
      </c>
      <c r="E187" s="38" t="str">
        <f aca="false">IF(A!E187="","",A!E187)</f>
        <v/>
      </c>
      <c r="F187" s="42" t="str">
        <f aca="false">IF(A!D187=0,"",A!F187)</f>
        <v/>
      </c>
      <c r="G187" s="43" t="str">
        <f aca="false">IF(B!K187="","",B!K187)</f>
        <v/>
      </c>
      <c r="H187" s="60" t="str">
        <f aca="false">IF(B!L187="","",B!L187)</f>
        <v/>
      </c>
      <c r="I187" s="61"/>
      <c r="J187" s="60" t="str">
        <f aca="false">IF(I187="","",ROUNDDOWN(E187*I187,0))</f>
        <v/>
      </c>
      <c r="K187" s="43" t="str">
        <f aca="false">IF(G187="","",G187+I187)</f>
        <v/>
      </c>
      <c r="L187" s="60" t="str">
        <f aca="false">IF(G187="","",H187+IF(I187="",0,J187))</f>
        <v/>
      </c>
      <c r="M187" s="43" t="str">
        <f aca="false">IF(G187="","",D187-K187)</f>
        <v/>
      </c>
      <c r="N187" s="42" t="str">
        <f aca="false">IF(G187="","",F187-L187)</f>
        <v/>
      </c>
      <c r="O187" s="38"/>
    </row>
    <row r="188" customFormat="false" ht="18" hidden="false" customHeight="true" outlineLevel="0" collapsed="false">
      <c r="A188" s="38" t="str">
        <f aca="false">IF(A!A188="","",A!A188)</f>
        <v/>
      </c>
      <c r="B188" s="38" t="str">
        <f aca="false">IF(A!B188="","",A!B188)</f>
        <v/>
      </c>
      <c r="C188" s="39" t="str">
        <f aca="false">IF(A!C188="","",A!C188)</f>
        <v/>
      </c>
      <c r="D188" s="40" t="str">
        <f aca="false">IF(A!D188="","",A!D188)</f>
        <v/>
      </c>
      <c r="E188" s="38" t="str">
        <f aca="false">IF(A!E188="","",A!E188)</f>
        <v/>
      </c>
      <c r="F188" s="42" t="str">
        <f aca="false">IF(A!D188=0,"",A!F188)</f>
        <v/>
      </c>
      <c r="G188" s="43" t="str">
        <f aca="false">IF(B!K188="","",B!K188)</f>
        <v/>
      </c>
      <c r="H188" s="60" t="str">
        <f aca="false">IF(B!L188="","",B!L188)</f>
        <v/>
      </c>
      <c r="I188" s="61"/>
      <c r="J188" s="60" t="str">
        <f aca="false">IF(I188="","",ROUNDDOWN(E188*I188,0))</f>
        <v/>
      </c>
      <c r="K188" s="43" t="str">
        <f aca="false">IF(G188="","",G188+I188)</f>
        <v/>
      </c>
      <c r="L188" s="60" t="str">
        <f aca="false">IF(G188="","",H188+IF(I188="",0,J188))</f>
        <v/>
      </c>
      <c r="M188" s="43" t="str">
        <f aca="false">IF(G188="","",D188-K188)</f>
        <v/>
      </c>
      <c r="N188" s="42" t="str">
        <f aca="false">IF(G188="","",F188-L188)</f>
        <v/>
      </c>
      <c r="O188" s="38"/>
    </row>
    <row r="189" customFormat="false" ht="18" hidden="false" customHeight="true" outlineLevel="0" collapsed="false">
      <c r="A189" s="38" t="str">
        <f aca="false">IF(A!A189="","",A!A189)</f>
        <v/>
      </c>
      <c r="B189" s="38" t="str">
        <f aca="false">IF(A!B189="","",A!B189)</f>
        <v/>
      </c>
      <c r="C189" s="39" t="str">
        <f aca="false">IF(A!C189="","",A!C189)</f>
        <v/>
      </c>
      <c r="D189" s="40" t="str">
        <f aca="false">IF(A!D189="","",A!D189)</f>
        <v/>
      </c>
      <c r="E189" s="38" t="str">
        <f aca="false">IF(A!E189="","",A!E189)</f>
        <v/>
      </c>
      <c r="F189" s="42" t="str">
        <f aca="false">IF(A!D189=0,"",A!F189)</f>
        <v/>
      </c>
      <c r="G189" s="43" t="str">
        <f aca="false">IF(B!K189="","",B!K189)</f>
        <v/>
      </c>
      <c r="H189" s="60" t="str">
        <f aca="false">IF(B!L189="","",B!L189)</f>
        <v/>
      </c>
      <c r="I189" s="61"/>
      <c r="J189" s="60" t="str">
        <f aca="false">IF(I189="","",ROUNDDOWN(E189*I189,0))</f>
        <v/>
      </c>
      <c r="K189" s="43" t="str">
        <f aca="false">IF(G189="","",G189+I189)</f>
        <v/>
      </c>
      <c r="L189" s="60" t="str">
        <f aca="false">IF(G189="","",H189+IF(I189="",0,J189))</f>
        <v/>
      </c>
      <c r="M189" s="43" t="str">
        <f aca="false">IF(G189="","",D189-K189)</f>
        <v/>
      </c>
      <c r="N189" s="42" t="str">
        <f aca="false">IF(G189="","",F189-L189)</f>
        <v/>
      </c>
      <c r="O189" s="38"/>
    </row>
    <row r="190" customFormat="false" ht="18" hidden="false" customHeight="true" outlineLevel="0" collapsed="false">
      <c r="A190" s="38" t="str">
        <f aca="false">IF(A!A190="","",A!A190)</f>
        <v/>
      </c>
      <c r="B190" s="38" t="str">
        <f aca="false">IF(A!B190="","",A!B190)</f>
        <v/>
      </c>
      <c r="C190" s="39" t="str">
        <f aca="false">IF(A!C190="","",A!C190)</f>
        <v/>
      </c>
      <c r="D190" s="40" t="str">
        <f aca="false">IF(A!D190="","",A!D190)</f>
        <v/>
      </c>
      <c r="E190" s="38" t="str">
        <f aca="false">IF(A!E190="","",A!E190)</f>
        <v/>
      </c>
      <c r="F190" s="42" t="str">
        <f aca="false">IF(A!D190=0,"",A!F190)</f>
        <v/>
      </c>
      <c r="G190" s="43" t="str">
        <f aca="false">IF(B!K190="","",B!K190)</f>
        <v/>
      </c>
      <c r="H190" s="60" t="str">
        <f aca="false">IF(B!L190="","",B!L190)</f>
        <v/>
      </c>
      <c r="I190" s="61"/>
      <c r="J190" s="60" t="str">
        <f aca="false">IF(I190="","",ROUNDDOWN(E190*I190,0))</f>
        <v/>
      </c>
      <c r="K190" s="43" t="str">
        <f aca="false">IF(G190="","",G190+I190)</f>
        <v/>
      </c>
      <c r="L190" s="60" t="str">
        <f aca="false">IF(G190="","",H190+IF(I190="",0,J190))</f>
        <v/>
      </c>
      <c r="M190" s="43" t="str">
        <f aca="false">IF(G190="","",D190-K190)</f>
        <v/>
      </c>
      <c r="N190" s="42" t="str">
        <f aca="false">IF(G190="","",F190-L190)</f>
        <v/>
      </c>
      <c r="O190" s="38"/>
    </row>
    <row r="191" customFormat="false" ht="18" hidden="false" customHeight="true" outlineLevel="0" collapsed="false">
      <c r="A191" s="38" t="str">
        <f aca="false">IF(A!A191="","",A!A191)</f>
        <v/>
      </c>
      <c r="B191" s="38" t="str">
        <f aca="false">IF(A!B191="","",A!B191)</f>
        <v/>
      </c>
      <c r="C191" s="39" t="str">
        <f aca="false">IF(A!C191="","",A!C191)</f>
        <v/>
      </c>
      <c r="D191" s="40" t="str">
        <f aca="false">IF(A!D191="","",A!D191)</f>
        <v/>
      </c>
      <c r="E191" s="38" t="str">
        <f aca="false">IF(A!E191="","",A!E191)</f>
        <v/>
      </c>
      <c r="F191" s="42" t="str">
        <f aca="false">IF(A!D191=0,"",A!F191)</f>
        <v/>
      </c>
      <c r="G191" s="43" t="str">
        <f aca="false">IF(B!K191="","",B!K191)</f>
        <v/>
      </c>
      <c r="H191" s="60" t="str">
        <f aca="false">IF(B!L191="","",B!L191)</f>
        <v/>
      </c>
      <c r="I191" s="61"/>
      <c r="J191" s="60" t="str">
        <f aca="false">IF(I191="","",ROUNDDOWN(E191*I191,0))</f>
        <v/>
      </c>
      <c r="K191" s="43" t="str">
        <f aca="false">IF(G191="","",G191+I191)</f>
        <v/>
      </c>
      <c r="L191" s="60" t="str">
        <f aca="false">IF(G191="","",H191+IF(I191="",0,J191))</f>
        <v/>
      </c>
      <c r="M191" s="43" t="str">
        <f aca="false">IF(G191="","",D191-K191)</f>
        <v/>
      </c>
      <c r="N191" s="42" t="str">
        <f aca="false">IF(G191="","",F191-L191)</f>
        <v/>
      </c>
      <c r="O191" s="38"/>
    </row>
    <row r="192" customFormat="false" ht="18" hidden="false" customHeight="true" outlineLevel="0" collapsed="false">
      <c r="A192" s="38" t="str">
        <f aca="false">IF(A!A192="","",A!A192)</f>
        <v/>
      </c>
      <c r="B192" s="38" t="str">
        <f aca="false">IF(A!B192="","",A!B192)</f>
        <v/>
      </c>
      <c r="C192" s="39" t="str">
        <f aca="false">IF(A!C192="","",A!C192)</f>
        <v/>
      </c>
      <c r="D192" s="40" t="str">
        <f aca="false">IF(A!D192="","",A!D192)</f>
        <v/>
      </c>
      <c r="E192" s="38" t="str">
        <f aca="false">IF(A!E192="","",A!E192)</f>
        <v/>
      </c>
      <c r="F192" s="42" t="str">
        <f aca="false">IF(A!D192=0,"",A!F192)</f>
        <v/>
      </c>
      <c r="G192" s="43" t="str">
        <f aca="false">IF(B!K192="","",B!K192)</f>
        <v/>
      </c>
      <c r="H192" s="60" t="str">
        <f aca="false">IF(B!L192="","",B!L192)</f>
        <v/>
      </c>
      <c r="I192" s="61"/>
      <c r="J192" s="60" t="str">
        <f aca="false">IF(I192="","",ROUNDDOWN(E192*I192,0))</f>
        <v/>
      </c>
      <c r="K192" s="43" t="str">
        <f aca="false">IF(G192="","",G192+I192)</f>
        <v/>
      </c>
      <c r="L192" s="60" t="str">
        <f aca="false">IF(G192="","",H192+IF(I192="",0,J192))</f>
        <v/>
      </c>
      <c r="M192" s="43" t="str">
        <f aca="false">IF(G192="","",D192-K192)</f>
        <v/>
      </c>
      <c r="N192" s="42" t="str">
        <f aca="false">IF(G192="","",F192-L192)</f>
        <v/>
      </c>
      <c r="O192" s="38"/>
    </row>
    <row r="193" customFormat="false" ht="18" hidden="false" customHeight="true" outlineLevel="0" collapsed="false">
      <c r="A193" s="38" t="str">
        <f aca="false">IF(A!A193="","",A!A193)</f>
        <v/>
      </c>
      <c r="B193" s="38" t="str">
        <f aca="false">IF(A!B193="","",A!B193)</f>
        <v/>
      </c>
      <c r="C193" s="39" t="str">
        <f aca="false">IF(A!C193="","",A!C193)</f>
        <v/>
      </c>
      <c r="D193" s="40" t="str">
        <f aca="false">IF(A!D193="","",A!D193)</f>
        <v/>
      </c>
      <c r="E193" s="38" t="str">
        <f aca="false">IF(A!E193="","",A!E193)</f>
        <v/>
      </c>
      <c r="F193" s="42" t="str">
        <f aca="false">IF(A!D193=0,"",A!F193)</f>
        <v/>
      </c>
      <c r="G193" s="43" t="str">
        <f aca="false">IF(B!K193="","",B!K193)</f>
        <v/>
      </c>
      <c r="H193" s="60" t="str">
        <f aca="false">IF(B!L193="","",B!L193)</f>
        <v/>
      </c>
      <c r="I193" s="61"/>
      <c r="J193" s="60" t="str">
        <f aca="false">IF(I193="","",ROUNDDOWN(E193*I193,0))</f>
        <v/>
      </c>
      <c r="K193" s="43" t="str">
        <f aca="false">IF(G193="","",G193+I193)</f>
        <v/>
      </c>
      <c r="L193" s="60" t="str">
        <f aca="false">IF(G193="","",H193+IF(I193="",0,J193))</f>
        <v/>
      </c>
      <c r="M193" s="43" t="str">
        <f aca="false">IF(G193="","",D193-K193)</f>
        <v/>
      </c>
      <c r="N193" s="42" t="str">
        <f aca="false">IF(G193="","",F193-L193)</f>
        <v/>
      </c>
      <c r="O193" s="38"/>
    </row>
    <row r="194" customFormat="false" ht="18" hidden="false" customHeight="true" outlineLevel="0" collapsed="false">
      <c r="A194" s="38" t="str">
        <f aca="false">IF(A!A194="","",A!A194)</f>
        <v/>
      </c>
      <c r="B194" s="38" t="str">
        <f aca="false">IF(A!B194="","",A!B194)</f>
        <v/>
      </c>
      <c r="C194" s="39" t="str">
        <f aca="false">IF(A!C194="","",A!C194)</f>
        <v/>
      </c>
      <c r="D194" s="40" t="str">
        <f aca="false">IF(A!D194="","",A!D194)</f>
        <v/>
      </c>
      <c r="E194" s="38" t="str">
        <f aca="false">IF(A!E194="","",A!E194)</f>
        <v/>
      </c>
      <c r="F194" s="42" t="str">
        <f aca="false">IF(A!D194=0,"",A!F194)</f>
        <v/>
      </c>
      <c r="G194" s="43" t="str">
        <f aca="false">IF(B!K194="","",B!K194)</f>
        <v/>
      </c>
      <c r="H194" s="60" t="str">
        <f aca="false">IF(B!L194="","",B!L194)</f>
        <v/>
      </c>
      <c r="I194" s="61"/>
      <c r="J194" s="60" t="str">
        <f aca="false">IF(I194="","",ROUNDDOWN(E194*I194,0))</f>
        <v/>
      </c>
      <c r="K194" s="43" t="str">
        <f aca="false">IF(G194="","",G194+I194)</f>
        <v/>
      </c>
      <c r="L194" s="60" t="str">
        <f aca="false">IF(G194="","",H194+IF(I194="",0,J194))</f>
        <v/>
      </c>
      <c r="M194" s="43" t="str">
        <f aca="false">IF(G194="","",D194-K194)</f>
        <v/>
      </c>
      <c r="N194" s="42" t="str">
        <f aca="false">IF(G194="","",F194-L194)</f>
        <v/>
      </c>
      <c r="O194" s="38"/>
    </row>
    <row r="195" customFormat="false" ht="18" hidden="false" customHeight="true" outlineLevel="0" collapsed="false">
      <c r="A195" s="38" t="str">
        <f aca="false">IF(A!A195="","",A!A195)</f>
        <v/>
      </c>
      <c r="B195" s="38" t="str">
        <f aca="false">IF(A!B195="","",A!B195)</f>
        <v/>
      </c>
      <c r="C195" s="39" t="str">
        <f aca="false">IF(A!C195="","",A!C195)</f>
        <v/>
      </c>
      <c r="D195" s="40" t="str">
        <f aca="false">IF(A!D195="","",A!D195)</f>
        <v/>
      </c>
      <c r="E195" s="38" t="str">
        <f aca="false">IF(A!E195="","",A!E195)</f>
        <v/>
      </c>
      <c r="F195" s="42" t="str">
        <f aca="false">IF(A!D195=0,"",A!F195)</f>
        <v/>
      </c>
      <c r="G195" s="43" t="str">
        <f aca="false">IF(B!K195="","",B!K195)</f>
        <v/>
      </c>
      <c r="H195" s="60" t="str">
        <f aca="false">IF(B!L195="","",B!L195)</f>
        <v/>
      </c>
      <c r="I195" s="61"/>
      <c r="J195" s="60" t="str">
        <f aca="false">IF(I195="","",ROUNDDOWN(E195*I195,0))</f>
        <v/>
      </c>
      <c r="K195" s="43" t="str">
        <f aca="false">IF(G195="","",G195+I195)</f>
        <v/>
      </c>
      <c r="L195" s="60" t="str">
        <f aca="false">IF(G195="","",H195+IF(I195="",0,J195))</f>
        <v/>
      </c>
      <c r="M195" s="43" t="str">
        <f aca="false">IF(G195="","",D195-K195)</f>
        <v/>
      </c>
      <c r="N195" s="42" t="str">
        <f aca="false">IF(G195="","",F195-L195)</f>
        <v/>
      </c>
      <c r="O195" s="38"/>
    </row>
    <row r="196" customFormat="false" ht="18" hidden="false" customHeight="true" outlineLevel="0" collapsed="false">
      <c r="A196" s="38" t="str">
        <f aca="false">IF(A!A196="","",A!A196)</f>
        <v/>
      </c>
      <c r="B196" s="38" t="str">
        <f aca="false">IF(A!B196="","",A!B196)</f>
        <v/>
      </c>
      <c r="C196" s="39" t="str">
        <f aca="false">IF(A!C196="","",A!C196)</f>
        <v/>
      </c>
      <c r="D196" s="40" t="str">
        <f aca="false">IF(A!D196="","",A!D196)</f>
        <v/>
      </c>
      <c r="E196" s="38" t="str">
        <f aca="false">IF(A!E196="","",A!E196)</f>
        <v/>
      </c>
      <c r="F196" s="42" t="str">
        <f aca="false">IF(A!D196=0,"",A!F196)</f>
        <v/>
      </c>
      <c r="G196" s="43" t="str">
        <f aca="false">IF(B!K196="","",B!K196)</f>
        <v/>
      </c>
      <c r="H196" s="60" t="str">
        <f aca="false">IF(B!L196="","",B!L196)</f>
        <v/>
      </c>
      <c r="I196" s="61"/>
      <c r="J196" s="60" t="str">
        <f aca="false">IF(I196="","",ROUNDDOWN(E196*I196,0))</f>
        <v/>
      </c>
      <c r="K196" s="43" t="str">
        <f aca="false">IF(G196="","",G196+I196)</f>
        <v/>
      </c>
      <c r="L196" s="60" t="str">
        <f aca="false">IF(G196="","",H196+IF(I196="",0,J196))</f>
        <v/>
      </c>
      <c r="M196" s="43" t="str">
        <f aca="false">IF(G196="","",D196-K196)</f>
        <v/>
      </c>
      <c r="N196" s="42" t="str">
        <f aca="false">IF(G196="","",F196-L196)</f>
        <v/>
      </c>
      <c r="O196" s="38"/>
    </row>
    <row r="197" customFormat="false" ht="18" hidden="false" customHeight="true" outlineLevel="0" collapsed="false">
      <c r="A197" s="38" t="str">
        <f aca="false">IF(A!A197="","",A!A197)</f>
        <v/>
      </c>
      <c r="B197" s="38" t="str">
        <f aca="false">IF(A!B197="","",A!B197)</f>
        <v/>
      </c>
      <c r="C197" s="39" t="str">
        <f aca="false">IF(A!C197="","",A!C197)</f>
        <v/>
      </c>
      <c r="D197" s="40" t="str">
        <f aca="false">IF(A!D197="","",A!D197)</f>
        <v/>
      </c>
      <c r="E197" s="38" t="str">
        <f aca="false">IF(A!E197="","",A!E197)</f>
        <v/>
      </c>
      <c r="F197" s="42" t="str">
        <f aca="false">IF(A!D197=0,"",A!F197)</f>
        <v/>
      </c>
      <c r="G197" s="43" t="str">
        <f aca="false">IF(B!K197="","",B!K197)</f>
        <v/>
      </c>
      <c r="H197" s="60" t="str">
        <f aca="false">IF(B!L197="","",B!L197)</f>
        <v/>
      </c>
      <c r="I197" s="61"/>
      <c r="J197" s="60" t="str">
        <f aca="false">IF(I197="","",ROUNDDOWN(E197*I197,0))</f>
        <v/>
      </c>
      <c r="K197" s="43" t="str">
        <f aca="false">IF(G197="","",G197+I197)</f>
        <v/>
      </c>
      <c r="L197" s="60" t="str">
        <f aca="false">IF(G197="","",H197+IF(I197="",0,J197))</f>
        <v/>
      </c>
      <c r="M197" s="43" t="str">
        <f aca="false">IF(G197="","",D197-K197)</f>
        <v/>
      </c>
      <c r="N197" s="42" t="str">
        <f aca="false">IF(G197="","",F197-L197)</f>
        <v/>
      </c>
      <c r="O197" s="38"/>
    </row>
    <row r="198" customFormat="false" ht="18" hidden="false" customHeight="true" outlineLevel="0" collapsed="false">
      <c r="A198" s="38" t="str">
        <f aca="false">IF(A!A198="","",A!A198)</f>
        <v/>
      </c>
      <c r="B198" s="38" t="str">
        <f aca="false">IF(A!B198="","",A!B198)</f>
        <v/>
      </c>
      <c r="C198" s="39" t="str">
        <f aca="false">IF(A!C198="","",A!C198)</f>
        <v/>
      </c>
      <c r="D198" s="40" t="str">
        <f aca="false">IF(A!D198="","",A!D198)</f>
        <v/>
      </c>
      <c r="E198" s="38" t="str">
        <f aca="false">IF(A!E198="","",A!E198)</f>
        <v/>
      </c>
      <c r="F198" s="42" t="str">
        <f aca="false">IF(A!D198=0,"",A!F198)</f>
        <v/>
      </c>
      <c r="G198" s="43" t="str">
        <f aca="false">IF(B!K198="","",B!K198)</f>
        <v/>
      </c>
      <c r="H198" s="60" t="str">
        <f aca="false">IF(B!L198="","",B!L198)</f>
        <v/>
      </c>
      <c r="I198" s="61"/>
      <c r="J198" s="60" t="str">
        <f aca="false">IF(I198="","",ROUNDDOWN(E198*I198,0))</f>
        <v/>
      </c>
      <c r="K198" s="43" t="str">
        <f aca="false">IF(G198="","",G198+I198)</f>
        <v/>
      </c>
      <c r="L198" s="60" t="str">
        <f aca="false">IF(G198="","",H198+IF(I198="",0,J198))</f>
        <v/>
      </c>
      <c r="M198" s="43" t="str">
        <f aca="false">IF(G198="","",D198-K198)</f>
        <v/>
      </c>
      <c r="N198" s="42" t="str">
        <f aca="false">IF(G198="","",F198-L198)</f>
        <v/>
      </c>
      <c r="O198" s="38"/>
    </row>
    <row r="199" customFormat="false" ht="18" hidden="false" customHeight="true" outlineLevel="0" collapsed="false">
      <c r="A199" s="38" t="str">
        <f aca="false">IF(A!A199="","",A!A199)</f>
        <v/>
      </c>
      <c r="B199" s="38" t="str">
        <f aca="false">IF(A!B199="","",A!B199)</f>
        <v/>
      </c>
      <c r="C199" s="39" t="str">
        <f aca="false">IF(A!C199="","",A!C199)</f>
        <v/>
      </c>
      <c r="D199" s="40" t="str">
        <f aca="false">IF(A!D199="","",A!D199)</f>
        <v/>
      </c>
      <c r="E199" s="38" t="str">
        <f aca="false">IF(A!E199="","",A!E199)</f>
        <v/>
      </c>
      <c r="F199" s="42" t="str">
        <f aca="false">IF(A!D199=0,"",A!F199)</f>
        <v/>
      </c>
      <c r="G199" s="43" t="str">
        <f aca="false">IF(B!K199="","",B!K199)</f>
        <v/>
      </c>
      <c r="H199" s="60" t="str">
        <f aca="false">IF(B!L199="","",B!L199)</f>
        <v/>
      </c>
      <c r="I199" s="61"/>
      <c r="J199" s="60" t="str">
        <f aca="false">IF(I199="","",ROUNDDOWN(E199*I199,0))</f>
        <v/>
      </c>
      <c r="K199" s="43" t="str">
        <f aca="false">IF(G199="","",G199+I199)</f>
        <v/>
      </c>
      <c r="L199" s="60" t="str">
        <f aca="false">IF(G199="","",H199+IF(I199="",0,J199))</f>
        <v/>
      </c>
      <c r="M199" s="43" t="str">
        <f aca="false">IF(G199="","",D199-K199)</f>
        <v/>
      </c>
      <c r="N199" s="42" t="str">
        <f aca="false">IF(G199="","",F199-L199)</f>
        <v/>
      </c>
      <c r="O199" s="38"/>
    </row>
    <row r="200" customFormat="false" ht="18" hidden="false" customHeight="true" outlineLevel="0" collapsed="false">
      <c r="A200" s="38" t="str">
        <f aca="false">IF(A!A200="","",A!A200)</f>
        <v/>
      </c>
      <c r="B200" s="38" t="str">
        <f aca="false">IF(A!B200="","",A!B200)</f>
        <v/>
      </c>
      <c r="C200" s="39" t="str">
        <f aca="false">IF(A!C200="","",A!C200)</f>
        <v/>
      </c>
      <c r="D200" s="40" t="str">
        <f aca="false">IF(A!D200="","",A!D200)</f>
        <v/>
      </c>
      <c r="E200" s="38" t="str">
        <f aca="false">IF(A!E200="","",A!E200)</f>
        <v/>
      </c>
      <c r="F200" s="42" t="str">
        <f aca="false">IF(A!D200=0,"",A!F200)</f>
        <v/>
      </c>
      <c r="G200" s="43" t="str">
        <f aca="false">IF(B!K200="","",B!K200)</f>
        <v/>
      </c>
      <c r="H200" s="60" t="str">
        <f aca="false">IF(B!L200="","",B!L200)</f>
        <v/>
      </c>
      <c r="I200" s="61"/>
      <c r="J200" s="60" t="str">
        <f aca="false">IF(I200="","",ROUNDDOWN(E200*I200,0))</f>
        <v/>
      </c>
      <c r="K200" s="43" t="str">
        <f aca="false">IF(G200="","",G200+I200)</f>
        <v/>
      </c>
      <c r="L200" s="60" t="str">
        <f aca="false">IF(G200="","",H200+IF(I200="",0,J200))</f>
        <v/>
      </c>
      <c r="M200" s="43" t="str">
        <f aca="false">IF(G200="","",D200-K200)</f>
        <v/>
      </c>
      <c r="N200" s="42" t="str">
        <f aca="false">IF(G200="","",F200-L200)</f>
        <v/>
      </c>
      <c r="O200" s="38"/>
    </row>
    <row r="201" customFormat="false" ht="18" hidden="false" customHeight="true" outlineLevel="0" collapsed="false">
      <c r="A201" s="38" t="str">
        <f aca="false">IF(A!A201="","",A!A201)</f>
        <v/>
      </c>
      <c r="B201" s="38" t="str">
        <f aca="false">IF(A!B201="","",A!B201)</f>
        <v/>
      </c>
      <c r="C201" s="39" t="str">
        <f aca="false">IF(A!C201="","",A!C201)</f>
        <v/>
      </c>
      <c r="D201" s="40" t="str">
        <f aca="false">IF(A!D201="","",A!D201)</f>
        <v/>
      </c>
      <c r="E201" s="38" t="str">
        <f aca="false">IF(A!E201="","",A!E201)</f>
        <v/>
      </c>
      <c r="F201" s="42" t="str">
        <f aca="false">IF(A!D201=0,"",A!F201)</f>
        <v/>
      </c>
      <c r="G201" s="43" t="str">
        <f aca="false">IF(B!K201="","",B!K201)</f>
        <v/>
      </c>
      <c r="H201" s="60" t="str">
        <f aca="false">IF(B!L201="","",B!L201)</f>
        <v/>
      </c>
      <c r="I201" s="61"/>
      <c r="J201" s="60" t="str">
        <f aca="false">IF(I201="","",ROUNDDOWN(E201*I201,0))</f>
        <v/>
      </c>
      <c r="K201" s="43" t="str">
        <f aca="false">IF(G201="","",G201+I201)</f>
        <v/>
      </c>
      <c r="L201" s="60" t="str">
        <f aca="false">IF(G201="","",H201+IF(I201="",0,J201))</f>
        <v/>
      </c>
      <c r="M201" s="43" t="str">
        <f aca="false">IF(G201="","",D201-K201)</f>
        <v/>
      </c>
      <c r="N201" s="42" t="str">
        <f aca="false">IF(G201="","",F201-L201)</f>
        <v/>
      </c>
      <c r="O201" s="38"/>
    </row>
    <row r="202" customFormat="false" ht="18" hidden="false" customHeight="true" outlineLevel="0" collapsed="false">
      <c r="A202" s="38" t="str">
        <f aca="false">IF(A!A202="","",A!A202)</f>
        <v/>
      </c>
      <c r="B202" s="38" t="str">
        <f aca="false">IF(A!B202="","",A!B202)</f>
        <v/>
      </c>
      <c r="C202" s="39" t="str">
        <f aca="false">IF(A!C202="","",A!C202)</f>
        <v/>
      </c>
      <c r="D202" s="40" t="str">
        <f aca="false">IF(A!D202="","",A!D202)</f>
        <v/>
      </c>
      <c r="E202" s="38" t="str">
        <f aca="false">IF(A!E202="","",A!E202)</f>
        <v/>
      </c>
      <c r="F202" s="42" t="str">
        <f aca="false">IF(A!D202=0,"",A!F202)</f>
        <v/>
      </c>
      <c r="G202" s="43" t="str">
        <f aca="false">IF(B!K202="","",B!K202)</f>
        <v/>
      </c>
      <c r="H202" s="60" t="str">
        <f aca="false">IF(B!L202="","",B!L202)</f>
        <v/>
      </c>
      <c r="I202" s="61"/>
      <c r="J202" s="60" t="str">
        <f aca="false">IF(I202="","",ROUNDDOWN(E202*I202,0))</f>
        <v/>
      </c>
      <c r="K202" s="43" t="str">
        <f aca="false">IF(G202="","",G202+I202)</f>
        <v/>
      </c>
      <c r="L202" s="60" t="str">
        <f aca="false">IF(G202="","",H202+IF(I202="",0,J202))</f>
        <v/>
      </c>
      <c r="M202" s="43" t="str">
        <f aca="false">IF(G202="","",D202-K202)</f>
        <v/>
      </c>
      <c r="N202" s="42" t="str">
        <f aca="false">IF(G202="","",F202-L202)</f>
        <v/>
      </c>
      <c r="O202" s="38"/>
    </row>
    <row r="203" customFormat="false" ht="18" hidden="false" customHeight="true" outlineLevel="0" collapsed="false">
      <c r="A203" s="38" t="str">
        <f aca="false">IF(A!A203="","",A!A203)</f>
        <v/>
      </c>
      <c r="B203" s="38" t="str">
        <f aca="false">IF(A!B203="","",A!B203)</f>
        <v/>
      </c>
      <c r="C203" s="39" t="str">
        <f aca="false">IF(A!C203="","",A!C203)</f>
        <v/>
      </c>
      <c r="D203" s="40" t="str">
        <f aca="false">IF(A!D203="","",A!D203)</f>
        <v/>
      </c>
      <c r="E203" s="38" t="str">
        <f aca="false">IF(A!E203="","",A!E203)</f>
        <v/>
      </c>
      <c r="F203" s="42" t="str">
        <f aca="false">IF(A!D203=0,"",A!F203)</f>
        <v/>
      </c>
      <c r="G203" s="43" t="str">
        <f aca="false">IF(B!K203="","",B!K203)</f>
        <v/>
      </c>
      <c r="H203" s="60" t="str">
        <f aca="false">IF(B!L203="","",B!L203)</f>
        <v/>
      </c>
      <c r="I203" s="61"/>
      <c r="J203" s="60" t="str">
        <f aca="false">IF(I203="","",ROUNDDOWN(E203*I203,0))</f>
        <v/>
      </c>
      <c r="K203" s="43" t="str">
        <f aca="false">IF(G203="","",G203+I203)</f>
        <v/>
      </c>
      <c r="L203" s="60" t="str">
        <f aca="false">IF(G203="","",H203+IF(I203="",0,J203))</f>
        <v/>
      </c>
      <c r="M203" s="43" t="str">
        <f aca="false">IF(G203="","",D203-K203)</f>
        <v/>
      </c>
      <c r="N203" s="42" t="str">
        <f aca="false">IF(G203="","",F203-L203)</f>
        <v/>
      </c>
      <c r="O203" s="38"/>
    </row>
    <row r="204" customFormat="false" ht="18" hidden="false" customHeight="true" outlineLevel="0" collapsed="false">
      <c r="A204" s="38" t="str">
        <f aca="false">IF(A!A204="","",A!A204)</f>
        <v/>
      </c>
      <c r="B204" s="38" t="str">
        <f aca="false">IF(A!B204="","",A!B204)</f>
        <v/>
      </c>
      <c r="C204" s="39" t="str">
        <f aca="false">IF(A!C204="","",A!C204)</f>
        <v/>
      </c>
      <c r="D204" s="40" t="str">
        <f aca="false">IF(A!D204="","",A!D204)</f>
        <v/>
      </c>
      <c r="E204" s="38" t="str">
        <f aca="false">IF(A!E204="","",A!E204)</f>
        <v/>
      </c>
      <c r="F204" s="42" t="str">
        <f aca="false">IF(A!D204=0,"",A!F204)</f>
        <v/>
      </c>
      <c r="G204" s="43" t="str">
        <f aca="false">IF(B!K204="","",B!K204)</f>
        <v/>
      </c>
      <c r="H204" s="60" t="str">
        <f aca="false">IF(B!L204="","",B!L204)</f>
        <v/>
      </c>
      <c r="I204" s="61"/>
      <c r="J204" s="60" t="str">
        <f aca="false">IF(I204="","",ROUNDDOWN(E204*I204,0))</f>
        <v/>
      </c>
      <c r="K204" s="43" t="str">
        <f aca="false">IF(G204="","",G204+I204)</f>
        <v/>
      </c>
      <c r="L204" s="60" t="str">
        <f aca="false">IF(G204="","",H204+IF(I204="",0,J204))</f>
        <v/>
      </c>
      <c r="M204" s="43" t="str">
        <f aca="false">IF(G204="","",D204-K204)</f>
        <v/>
      </c>
      <c r="N204" s="42" t="str">
        <f aca="false">IF(G204="","",F204-L204)</f>
        <v/>
      </c>
      <c r="O204" s="38"/>
    </row>
    <row r="205" customFormat="false" ht="18" hidden="false" customHeight="true" outlineLevel="0" collapsed="false">
      <c r="A205" s="38" t="str">
        <f aca="false">IF(A!A205="","",A!A205)</f>
        <v/>
      </c>
      <c r="B205" s="38" t="str">
        <f aca="false">IF(A!B205="","",A!B205)</f>
        <v/>
      </c>
      <c r="C205" s="39" t="str">
        <f aca="false">IF(A!C205="","",A!C205)</f>
        <v/>
      </c>
      <c r="D205" s="40" t="str">
        <f aca="false">IF(A!D205="","",A!D205)</f>
        <v/>
      </c>
      <c r="E205" s="38" t="str">
        <f aca="false">IF(A!E205="","",A!E205)</f>
        <v/>
      </c>
      <c r="F205" s="42" t="str">
        <f aca="false">IF(A!D205=0,"",A!F205)</f>
        <v/>
      </c>
      <c r="G205" s="43" t="str">
        <f aca="false">IF(B!K205="","",B!K205)</f>
        <v/>
      </c>
      <c r="H205" s="60" t="str">
        <f aca="false">IF(B!L205="","",B!L205)</f>
        <v/>
      </c>
      <c r="I205" s="61"/>
      <c r="J205" s="60" t="str">
        <f aca="false">IF(I205="","",ROUNDDOWN(E205*I205,0))</f>
        <v/>
      </c>
      <c r="K205" s="43" t="str">
        <f aca="false">IF(G205="","",G205+I205)</f>
        <v/>
      </c>
      <c r="L205" s="60" t="str">
        <f aca="false">IF(G205="","",H205+IF(I205="",0,J205))</f>
        <v/>
      </c>
      <c r="M205" s="43" t="str">
        <f aca="false">IF(G205="","",D205-K205)</f>
        <v/>
      </c>
      <c r="N205" s="42" t="str">
        <f aca="false">IF(G205="","",F205-L205)</f>
        <v/>
      </c>
      <c r="O205" s="38"/>
    </row>
    <row r="206" customFormat="false" ht="18" hidden="false" customHeight="true" outlineLevel="0" collapsed="false">
      <c r="A206" s="38" t="str">
        <f aca="false">IF(A!A206="","",A!A206)</f>
        <v/>
      </c>
      <c r="B206" s="38" t="str">
        <f aca="false">IF(A!B206="","",A!B206)</f>
        <v/>
      </c>
      <c r="C206" s="39" t="str">
        <f aca="false">IF(A!C206="","",A!C206)</f>
        <v/>
      </c>
      <c r="D206" s="40" t="str">
        <f aca="false">IF(A!D206="","",A!D206)</f>
        <v/>
      </c>
      <c r="E206" s="38" t="str">
        <f aca="false">IF(A!E206="","",A!E206)</f>
        <v/>
      </c>
      <c r="F206" s="42" t="str">
        <f aca="false">IF(A!D206=0,"",A!F206)</f>
        <v/>
      </c>
      <c r="G206" s="43" t="str">
        <f aca="false">IF(B!K206="","",B!K206)</f>
        <v/>
      </c>
      <c r="H206" s="60" t="str">
        <f aca="false">IF(B!L206="","",B!L206)</f>
        <v/>
      </c>
      <c r="I206" s="61"/>
      <c r="J206" s="60" t="str">
        <f aca="false">IF(I206="","",ROUNDDOWN(E206*I206,0))</f>
        <v/>
      </c>
      <c r="K206" s="43" t="str">
        <f aca="false">IF(G206="","",G206+I206)</f>
        <v/>
      </c>
      <c r="L206" s="60" t="str">
        <f aca="false">IF(G206="","",H206+IF(I206="",0,J206))</f>
        <v/>
      </c>
      <c r="M206" s="43" t="str">
        <f aca="false">IF(G206="","",D206-K206)</f>
        <v/>
      </c>
      <c r="N206" s="42" t="str">
        <f aca="false">IF(G206="","",F206-L206)</f>
        <v/>
      </c>
      <c r="O206" s="38"/>
    </row>
    <row r="207" customFormat="false" ht="18" hidden="false" customHeight="true" outlineLevel="0" collapsed="false">
      <c r="A207" s="38" t="str">
        <f aca="false">IF(A!A207="","",A!A207)</f>
        <v/>
      </c>
      <c r="B207" s="38" t="str">
        <f aca="false">IF(A!B207="","",A!B207)</f>
        <v/>
      </c>
      <c r="C207" s="39" t="str">
        <f aca="false">IF(A!C207="","",A!C207)</f>
        <v/>
      </c>
      <c r="D207" s="40" t="str">
        <f aca="false">IF(A!D207="","",A!D207)</f>
        <v/>
      </c>
      <c r="E207" s="38" t="str">
        <f aca="false">IF(A!E207="","",A!E207)</f>
        <v/>
      </c>
      <c r="F207" s="42" t="str">
        <f aca="false">IF(A!D207=0,"",A!F207)</f>
        <v/>
      </c>
      <c r="G207" s="43" t="str">
        <f aca="false">IF(B!K207="","",B!K207)</f>
        <v/>
      </c>
      <c r="H207" s="60" t="str">
        <f aca="false">IF(B!L207="","",B!L207)</f>
        <v/>
      </c>
      <c r="I207" s="61"/>
      <c r="J207" s="60" t="str">
        <f aca="false">IF(I207="","",ROUNDDOWN(E207*I207,0))</f>
        <v/>
      </c>
      <c r="K207" s="43" t="str">
        <f aca="false">IF(G207="","",G207+I207)</f>
        <v/>
      </c>
      <c r="L207" s="60" t="str">
        <f aca="false">IF(G207="","",H207+IF(I207="",0,J207))</f>
        <v/>
      </c>
      <c r="M207" s="43" t="str">
        <f aca="false">IF(G207="","",D207-K207)</f>
        <v/>
      </c>
      <c r="N207" s="42" t="str">
        <f aca="false">IF(G207="","",F207-L207)</f>
        <v/>
      </c>
      <c r="O207" s="38"/>
    </row>
    <row r="208" customFormat="false" ht="18" hidden="false" customHeight="true" outlineLevel="0" collapsed="false">
      <c r="A208" s="38" t="str">
        <f aca="false">IF(A!A208="","",A!A208)</f>
        <v/>
      </c>
      <c r="B208" s="38" t="str">
        <f aca="false">IF(A!B208="","",A!B208)</f>
        <v/>
      </c>
      <c r="C208" s="39" t="str">
        <f aca="false">IF(A!C208="","",A!C208)</f>
        <v/>
      </c>
      <c r="D208" s="40" t="str">
        <f aca="false">IF(A!D208="","",A!D208)</f>
        <v/>
      </c>
      <c r="E208" s="38" t="str">
        <f aca="false">IF(A!E208="","",A!E208)</f>
        <v/>
      </c>
      <c r="F208" s="42" t="str">
        <f aca="false">IF(A!D208=0,"",A!F208)</f>
        <v/>
      </c>
      <c r="G208" s="43" t="str">
        <f aca="false">IF(B!K208="","",B!K208)</f>
        <v/>
      </c>
      <c r="H208" s="60" t="str">
        <f aca="false">IF(B!L208="","",B!L208)</f>
        <v/>
      </c>
      <c r="I208" s="61"/>
      <c r="J208" s="60" t="str">
        <f aca="false">IF(I208="","",ROUNDDOWN(E208*I208,0))</f>
        <v/>
      </c>
      <c r="K208" s="43" t="str">
        <f aca="false">IF(G208="","",G208+I208)</f>
        <v/>
      </c>
      <c r="L208" s="60" t="str">
        <f aca="false">IF(G208="","",H208+IF(I208="",0,J208))</f>
        <v/>
      </c>
      <c r="M208" s="43" t="str">
        <f aca="false">IF(G208="","",D208-K208)</f>
        <v/>
      </c>
      <c r="N208" s="42" t="str">
        <f aca="false">IF(G208="","",F208-L208)</f>
        <v/>
      </c>
      <c r="O208" s="38"/>
    </row>
    <row r="209" customFormat="false" ht="18" hidden="false" customHeight="true" outlineLevel="0" collapsed="false">
      <c r="A209" s="38" t="str">
        <f aca="false">IF(A!A209="","",A!A209)</f>
        <v/>
      </c>
      <c r="B209" s="38" t="str">
        <f aca="false">IF(A!B209="","",A!B209)</f>
        <v/>
      </c>
      <c r="C209" s="39" t="str">
        <f aca="false">IF(A!C209="","",A!C209)</f>
        <v/>
      </c>
      <c r="D209" s="40" t="str">
        <f aca="false">IF(A!D209="","",A!D209)</f>
        <v/>
      </c>
      <c r="E209" s="38" t="str">
        <f aca="false">IF(A!E209="","",A!E209)</f>
        <v/>
      </c>
      <c r="F209" s="42" t="str">
        <f aca="false">IF(A!D209=0,"",A!F209)</f>
        <v/>
      </c>
      <c r="G209" s="43" t="str">
        <f aca="false">IF(B!K209="","",B!K209)</f>
        <v/>
      </c>
      <c r="H209" s="60" t="str">
        <f aca="false">IF(B!L209="","",B!L209)</f>
        <v/>
      </c>
      <c r="I209" s="61"/>
      <c r="J209" s="60" t="str">
        <f aca="false">IF(I209="","",ROUNDDOWN(E209*I209,0))</f>
        <v/>
      </c>
      <c r="K209" s="43" t="str">
        <f aca="false">IF(G209="","",G209+I209)</f>
        <v/>
      </c>
      <c r="L209" s="60" t="str">
        <f aca="false">IF(G209="","",H209+IF(I209="",0,J209))</f>
        <v/>
      </c>
      <c r="M209" s="43" t="str">
        <f aca="false">IF(G209="","",D209-K209)</f>
        <v/>
      </c>
      <c r="N209" s="42" t="str">
        <f aca="false">IF(G209="","",F209-L209)</f>
        <v/>
      </c>
      <c r="O209" s="38"/>
    </row>
    <row r="210" customFormat="false" ht="18" hidden="false" customHeight="true" outlineLevel="0" collapsed="false">
      <c r="A210" s="38" t="str">
        <f aca="false">IF(A!A210="","",A!A210)</f>
        <v/>
      </c>
      <c r="B210" s="38" t="str">
        <f aca="false">IF(A!B210="","",A!B210)</f>
        <v/>
      </c>
      <c r="C210" s="39" t="str">
        <f aca="false">IF(A!C210="","",A!C210)</f>
        <v/>
      </c>
      <c r="D210" s="40" t="str">
        <f aca="false">IF(A!D210="","",A!D210)</f>
        <v/>
      </c>
      <c r="E210" s="38" t="str">
        <f aca="false">IF(A!E210="","",A!E210)</f>
        <v/>
      </c>
      <c r="F210" s="42" t="str">
        <f aca="false">IF(A!D210=0,"",A!F210)</f>
        <v/>
      </c>
      <c r="G210" s="43" t="str">
        <f aca="false">IF(B!K210="","",B!K210)</f>
        <v/>
      </c>
      <c r="H210" s="60" t="str">
        <f aca="false">IF(B!L210="","",B!L210)</f>
        <v/>
      </c>
      <c r="I210" s="61"/>
      <c r="J210" s="60" t="str">
        <f aca="false">IF(I210="","",ROUNDDOWN(E210*I210,0))</f>
        <v/>
      </c>
      <c r="K210" s="43" t="str">
        <f aca="false">IF(G210="","",G210+I210)</f>
        <v/>
      </c>
      <c r="L210" s="60" t="str">
        <f aca="false">IF(G210="","",H210+IF(I210="",0,J210))</f>
        <v/>
      </c>
      <c r="M210" s="43" t="str">
        <f aca="false">IF(G210="","",D210-K210)</f>
        <v/>
      </c>
      <c r="N210" s="42" t="str">
        <f aca="false">IF(G210="","",F210-L210)</f>
        <v/>
      </c>
      <c r="O210" s="38"/>
    </row>
    <row r="211" customFormat="false" ht="18" hidden="false" customHeight="true" outlineLevel="0" collapsed="false">
      <c r="A211" s="38" t="str">
        <f aca="false">IF(A!A211="","",A!A211)</f>
        <v/>
      </c>
      <c r="B211" s="38" t="str">
        <f aca="false">IF(A!B211="","",A!B211)</f>
        <v/>
      </c>
      <c r="C211" s="39" t="str">
        <f aca="false">IF(A!C211="","",A!C211)</f>
        <v/>
      </c>
      <c r="D211" s="40" t="str">
        <f aca="false">IF(A!D211="","",A!D211)</f>
        <v/>
      </c>
      <c r="E211" s="38" t="str">
        <f aca="false">IF(A!E211="","",A!E211)</f>
        <v/>
      </c>
      <c r="F211" s="42" t="str">
        <f aca="false">IF(A!D211=0,"",A!F211)</f>
        <v/>
      </c>
      <c r="G211" s="43" t="str">
        <f aca="false">IF(B!K211="","",B!K211)</f>
        <v/>
      </c>
      <c r="H211" s="60" t="str">
        <f aca="false">IF(B!L211="","",B!L211)</f>
        <v/>
      </c>
      <c r="I211" s="61"/>
      <c r="J211" s="60" t="str">
        <f aca="false">IF(I211="","",ROUNDDOWN(E211*I211,0))</f>
        <v/>
      </c>
      <c r="K211" s="43" t="str">
        <f aca="false">IF(G211="","",G211+I211)</f>
        <v/>
      </c>
      <c r="L211" s="60" t="str">
        <f aca="false">IF(G211="","",H211+IF(I211="",0,J211))</f>
        <v/>
      </c>
      <c r="M211" s="43" t="str">
        <f aca="false">IF(G211="","",D211-K211)</f>
        <v/>
      </c>
      <c r="N211" s="42" t="str">
        <f aca="false">IF(G211="","",F211-L211)</f>
        <v/>
      </c>
      <c r="O211" s="38"/>
    </row>
    <row r="212" customFormat="false" ht="18" hidden="false" customHeight="true" outlineLevel="0" collapsed="false">
      <c r="A212" s="38" t="str">
        <f aca="false">IF(A!A212="","",A!A212)</f>
        <v/>
      </c>
      <c r="B212" s="38" t="str">
        <f aca="false">IF(A!B212="","",A!B212)</f>
        <v/>
      </c>
      <c r="C212" s="39" t="str">
        <f aca="false">IF(A!C212="","",A!C212)</f>
        <v/>
      </c>
      <c r="D212" s="40" t="str">
        <f aca="false">IF(A!D212="","",A!D212)</f>
        <v/>
      </c>
      <c r="E212" s="38" t="str">
        <f aca="false">IF(A!E212="","",A!E212)</f>
        <v/>
      </c>
      <c r="F212" s="42" t="str">
        <f aca="false">IF(A!D212=0,"",A!F212)</f>
        <v/>
      </c>
      <c r="G212" s="43" t="str">
        <f aca="false">IF(B!K212="","",B!K212)</f>
        <v/>
      </c>
      <c r="H212" s="60" t="str">
        <f aca="false">IF(B!L212="","",B!L212)</f>
        <v/>
      </c>
      <c r="I212" s="61"/>
      <c r="J212" s="60" t="str">
        <f aca="false">IF(I212="","",ROUNDDOWN(E212*I212,0))</f>
        <v/>
      </c>
      <c r="K212" s="43" t="str">
        <f aca="false">IF(G212="","",G212+I212)</f>
        <v/>
      </c>
      <c r="L212" s="60" t="str">
        <f aca="false">IF(G212="","",H212+IF(I212="",0,J212))</f>
        <v/>
      </c>
      <c r="M212" s="43" t="str">
        <f aca="false">IF(G212="","",D212-K212)</f>
        <v/>
      </c>
      <c r="N212" s="42" t="str">
        <f aca="false">IF(G212="","",F212-L212)</f>
        <v/>
      </c>
      <c r="O212" s="38"/>
    </row>
    <row r="213" customFormat="false" ht="18" hidden="false" customHeight="true" outlineLevel="0" collapsed="false">
      <c r="A213" s="38" t="str">
        <f aca="false">IF(A!A213="","",A!A213)</f>
        <v/>
      </c>
      <c r="B213" s="38" t="str">
        <f aca="false">IF(A!B213="","",A!B213)</f>
        <v/>
      </c>
      <c r="C213" s="39" t="str">
        <f aca="false">IF(A!C213="","",A!C213)</f>
        <v/>
      </c>
      <c r="D213" s="40" t="str">
        <f aca="false">IF(A!D213="","",A!D213)</f>
        <v/>
      </c>
      <c r="E213" s="38" t="str">
        <f aca="false">IF(A!E213="","",A!E213)</f>
        <v/>
      </c>
      <c r="F213" s="42" t="str">
        <f aca="false">IF(A!D213=0,"",A!F213)</f>
        <v/>
      </c>
      <c r="G213" s="43" t="str">
        <f aca="false">IF(B!K213="","",B!K213)</f>
        <v/>
      </c>
      <c r="H213" s="60" t="str">
        <f aca="false">IF(B!L213="","",B!L213)</f>
        <v/>
      </c>
      <c r="I213" s="61"/>
      <c r="J213" s="60" t="str">
        <f aca="false">IF(I213="","",ROUNDDOWN(E213*I213,0))</f>
        <v/>
      </c>
      <c r="K213" s="43" t="str">
        <f aca="false">IF(G213="","",G213+I213)</f>
        <v/>
      </c>
      <c r="L213" s="60" t="str">
        <f aca="false">IF(G213="","",H213+IF(I213="",0,J213))</f>
        <v/>
      </c>
      <c r="M213" s="43" t="str">
        <f aca="false">IF(G213="","",D213-K213)</f>
        <v/>
      </c>
      <c r="N213" s="42" t="str">
        <f aca="false">IF(G213="","",F213-L213)</f>
        <v/>
      </c>
      <c r="O213" s="38"/>
    </row>
    <row r="214" customFormat="false" ht="18" hidden="false" customHeight="true" outlineLevel="0" collapsed="false">
      <c r="A214" s="38" t="str">
        <f aca="false">IF(A!A214="","",A!A214)</f>
        <v/>
      </c>
      <c r="B214" s="38" t="str">
        <f aca="false">IF(A!B214="","",A!B214)</f>
        <v/>
      </c>
      <c r="C214" s="39" t="str">
        <f aca="false">IF(A!C214="","",A!C214)</f>
        <v/>
      </c>
      <c r="D214" s="40" t="str">
        <f aca="false">IF(A!D214="","",A!D214)</f>
        <v/>
      </c>
      <c r="E214" s="38" t="str">
        <f aca="false">IF(A!E214="","",A!E214)</f>
        <v/>
      </c>
      <c r="F214" s="42" t="str">
        <f aca="false">IF(A!D214=0,"",A!F214)</f>
        <v/>
      </c>
      <c r="G214" s="43" t="str">
        <f aca="false">IF(B!K214="","",B!K214)</f>
        <v/>
      </c>
      <c r="H214" s="60" t="str">
        <f aca="false">IF(B!L214="","",B!L214)</f>
        <v/>
      </c>
      <c r="I214" s="61"/>
      <c r="J214" s="60" t="str">
        <f aca="false">IF(I214="","",ROUNDDOWN(E214*I214,0))</f>
        <v/>
      </c>
      <c r="K214" s="43" t="str">
        <f aca="false">IF(G214="","",G214+I214)</f>
        <v/>
      </c>
      <c r="L214" s="60" t="str">
        <f aca="false">IF(G214="","",H214+IF(I214="",0,J214))</f>
        <v/>
      </c>
      <c r="M214" s="43" t="str">
        <f aca="false">IF(G214="","",D214-K214)</f>
        <v/>
      </c>
      <c r="N214" s="42" t="str">
        <f aca="false">IF(G214="","",F214-L214)</f>
        <v/>
      </c>
      <c r="O214" s="38"/>
    </row>
    <row r="215" customFormat="false" ht="18" hidden="false" customHeight="true" outlineLevel="0" collapsed="false">
      <c r="A215" s="38" t="str">
        <f aca="false">IF(A!A215="","",A!A215)</f>
        <v/>
      </c>
      <c r="B215" s="38" t="str">
        <f aca="false">IF(A!B215="","",A!B215)</f>
        <v/>
      </c>
      <c r="C215" s="39" t="str">
        <f aca="false">IF(A!C215="","",A!C215)</f>
        <v/>
      </c>
      <c r="D215" s="40" t="str">
        <f aca="false">IF(A!D215="","",A!D215)</f>
        <v/>
      </c>
      <c r="E215" s="38" t="str">
        <f aca="false">IF(A!E215="","",A!E215)</f>
        <v/>
      </c>
      <c r="F215" s="42" t="str">
        <f aca="false">IF(A!D215=0,"",A!F215)</f>
        <v/>
      </c>
      <c r="G215" s="43" t="str">
        <f aca="false">IF(B!K215="","",B!K215)</f>
        <v/>
      </c>
      <c r="H215" s="60" t="str">
        <f aca="false">IF(B!L215="","",B!L215)</f>
        <v/>
      </c>
      <c r="I215" s="61"/>
      <c r="J215" s="60" t="str">
        <f aca="false">IF(I215="","",ROUNDDOWN(E215*I215,0))</f>
        <v/>
      </c>
      <c r="K215" s="43" t="str">
        <f aca="false">IF(G215="","",G215+I215)</f>
        <v/>
      </c>
      <c r="L215" s="60" t="str">
        <f aca="false">IF(G215="","",H215+IF(I215="",0,J215))</f>
        <v/>
      </c>
      <c r="M215" s="43" t="str">
        <f aca="false">IF(G215="","",D215-K215)</f>
        <v/>
      </c>
      <c r="N215" s="42" t="str">
        <f aca="false">IF(G215="","",F215-L215)</f>
        <v/>
      </c>
      <c r="O215" s="38"/>
    </row>
    <row r="216" customFormat="false" ht="18" hidden="false" customHeight="true" outlineLevel="0" collapsed="false">
      <c r="A216" s="38" t="str">
        <f aca="false">IF(A!A216="","",A!A216)</f>
        <v/>
      </c>
      <c r="B216" s="38" t="str">
        <f aca="false">IF(A!B216="","",A!B216)</f>
        <v/>
      </c>
      <c r="C216" s="39" t="str">
        <f aca="false">IF(A!C216="","",A!C216)</f>
        <v/>
      </c>
      <c r="D216" s="40" t="str">
        <f aca="false">IF(A!D216="","",A!D216)</f>
        <v/>
      </c>
      <c r="E216" s="38" t="str">
        <f aca="false">IF(A!E216="","",A!E216)</f>
        <v/>
      </c>
      <c r="F216" s="42" t="str">
        <f aca="false">IF(A!D216=0,"",A!F216)</f>
        <v/>
      </c>
      <c r="G216" s="43" t="str">
        <f aca="false">IF(B!K216="","",B!K216)</f>
        <v/>
      </c>
      <c r="H216" s="60" t="str">
        <f aca="false">IF(B!L216="","",B!L216)</f>
        <v/>
      </c>
      <c r="I216" s="61"/>
      <c r="J216" s="60" t="str">
        <f aca="false">IF(I216="","",ROUNDDOWN(E216*I216,0))</f>
        <v/>
      </c>
      <c r="K216" s="43" t="str">
        <f aca="false">IF(G216="","",G216+I216)</f>
        <v/>
      </c>
      <c r="L216" s="60" t="str">
        <f aca="false">IF(G216="","",H216+IF(I216="",0,J216))</f>
        <v/>
      </c>
      <c r="M216" s="43" t="str">
        <f aca="false">IF(G216="","",D216-K216)</f>
        <v/>
      </c>
      <c r="N216" s="42" t="str">
        <f aca="false">IF(G216="","",F216-L216)</f>
        <v/>
      </c>
      <c r="O216" s="38"/>
    </row>
    <row r="217" customFormat="false" ht="18" hidden="false" customHeight="true" outlineLevel="0" collapsed="false">
      <c r="A217" s="38" t="str">
        <f aca="false">IF(A!A217="","",A!A217)</f>
        <v/>
      </c>
      <c r="B217" s="38" t="str">
        <f aca="false">IF(A!B217="","",A!B217)</f>
        <v/>
      </c>
      <c r="C217" s="39" t="str">
        <f aca="false">IF(A!C217="","",A!C217)</f>
        <v/>
      </c>
      <c r="D217" s="40" t="str">
        <f aca="false">IF(A!D217="","",A!D217)</f>
        <v/>
      </c>
      <c r="E217" s="38" t="str">
        <f aca="false">IF(A!E217="","",A!E217)</f>
        <v/>
      </c>
      <c r="F217" s="42" t="str">
        <f aca="false">IF(A!D217=0,"",A!F217)</f>
        <v/>
      </c>
      <c r="G217" s="43" t="str">
        <f aca="false">IF(B!K217="","",B!K217)</f>
        <v/>
      </c>
      <c r="H217" s="60" t="str">
        <f aca="false">IF(B!L217="","",B!L217)</f>
        <v/>
      </c>
      <c r="I217" s="61"/>
      <c r="J217" s="60" t="str">
        <f aca="false">IF(I217="","",ROUNDDOWN(E217*I217,0))</f>
        <v/>
      </c>
      <c r="K217" s="43" t="str">
        <f aca="false">IF(G217="","",G217+I217)</f>
        <v/>
      </c>
      <c r="L217" s="60" t="str">
        <f aca="false">IF(G217="","",H217+IF(I217="",0,J217))</f>
        <v/>
      </c>
      <c r="M217" s="43" t="str">
        <f aca="false">IF(G217="","",D217-K217)</f>
        <v/>
      </c>
      <c r="N217" s="42" t="str">
        <f aca="false">IF(G217="","",F217-L217)</f>
        <v/>
      </c>
      <c r="O217" s="38"/>
    </row>
    <row r="218" customFormat="false" ht="18" hidden="false" customHeight="true" outlineLevel="0" collapsed="false">
      <c r="A218" s="38" t="str">
        <f aca="false">IF(A!A218="","",A!A218)</f>
        <v/>
      </c>
      <c r="B218" s="38" t="str">
        <f aca="false">IF(A!B218="","",A!B218)</f>
        <v/>
      </c>
      <c r="C218" s="39" t="str">
        <f aca="false">IF(A!C218="","",A!C218)</f>
        <v/>
      </c>
      <c r="D218" s="40" t="str">
        <f aca="false">IF(A!D218="","",A!D218)</f>
        <v/>
      </c>
      <c r="E218" s="38" t="str">
        <f aca="false">IF(A!E218="","",A!E218)</f>
        <v/>
      </c>
      <c r="F218" s="42" t="str">
        <f aca="false">IF(A!D218=0,"",A!F218)</f>
        <v/>
      </c>
      <c r="G218" s="43" t="str">
        <f aca="false">IF(B!K218="","",B!K218)</f>
        <v/>
      </c>
      <c r="H218" s="60" t="str">
        <f aca="false">IF(B!L218="","",B!L218)</f>
        <v/>
      </c>
      <c r="I218" s="61"/>
      <c r="J218" s="60" t="str">
        <f aca="false">IF(I218="","",ROUNDDOWN(E218*I218,0))</f>
        <v/>
      </c>
      <c r="K218" s="43" t="str">
        <f aca="false">IF(G218="","",G218+I218)</f>
        <v/>
      </c>
      <c r="L218" s="60" t="str">
        <f aca="false">IF(G218="","",H218+IF(I218="",0,J218))</f>
        <v/>
      </c>
      <c r="M218" s="43" t="str">
        <f aca="false">IF(G218="","",D218-K218)</f>
        <v/>
      </c>
      <c r="N218" s="42" t="str">
        <f aca="false">IF(G218="","",F218-L218)</f>
        <v/>
      </c>
      <c r="O218" s="38"/>
    </row>
    <row r="219" customFormat="false" ht="18" hidden="false" customHeight="true" outlineLevel="0" collapsed="false">
      <c r="A219" s="38" t="str">
        <f aca="false">IF(A!A219="","",A!A219)</f>
        <v/>
      </c>
      <c r="B219" s="38" t="str">
        <f aca="false">IF(A!B219="","",A!B219)</f>
        <v/>
      </c>
      <c r="C219" s="39" t="str">
        <f aca="false">IF(A!C219="","",A!C219)</f>
        <v/>
      </c>
      <c r="D219" s="40" t="str">
        <f aca="false">IF(A!D219="","",A!D219)</f>
        <v/>
      </c>
      <c r="E219" s="38" t="str">
        <f aca="false">IF(A!E219="","",A!E219)</f>
        <v/>
      </c>
      <c r="F219" s="42" t="str">
        <f aca="false">IF(A!D219=0,"",A!F219)</f>
        <v/>
      </c>
      <c r="G219" s="43" t="str">
        <f aca="false">IF(B!K219="","",B!K219)</f>
        <v/>
      </c>
      <c r="H219" s="60" t="str">
        <f aca="false">IF(B!L219="","",B!L219)</f>
        <v/>
      </c>
      <c r="I219" s="61"/>
      <c r="J219" s="60" t="str">
        <f aca="false">IF(I219="","",ROUNDDOWN(E219*I219,0))</f>
        <v/>
      </c>
      <c r="K219" s="43" t="str">
        <f aca="false">IF(G219="","",G219+I219)</f>
        <v/>
      </c>
      <c r="L219" s="60" t="str">
        <f aca="false">IF(G219="","",H219+IF(I219="",0,J219))</f>
        <v/>
      </c>
      <c r="M219" s="43" t="str">
        <f aca="false">IF(G219="","",D219-K219)</f>
        <v/>
      </c>
      <c r="N219" s="42" t="str">
        <f aca="false">IF(G219="","",F219-L219)</f>
        <v/>
      </c>
      <c r="O219" s="38"/>
    </row>
    <row r="220" customFormat="false" ht="18" hidden="false" customHeight="true" outlineLevel="0" collapsed="false">
      <c r="A220" s="38" t="str">
        <f aca="false">IF(A!A220="","",A!A220)</f>
        <v/>
      </c>
      <c r="B220" s="38" t="str">
        <f aca="false">IF(A!B220="","",A!B220)</f>
        <v/>
      </c>
      <c r="C220" s="39" t="str">
        <f aca="false">IF(A!C220="","",A!C220)</f>
        <v/>
      </c>
      <c r="D220" s="40" t="str">
        <f aca="false">IF(A!D220="","",A!D220)</f>
        <v/>
      </c>
      <c r="E220" s="38" t="str">
        <f aca="false">IF(A!E220="","",A!E220)</f>
        <v/>
      </c>
      <c r="F220" s="42" t="str">
        <f aca="false">IF(A!D220=0,"",A!F220)</f>
        <v/>
      </c>
      <c r="G220" s="43" t="str">
        <f aca="false">IF(B!K220="","",B!K220)</f>
        <v/>
      </c>
      <c r="H220" s="60" t="str">
        <f aca="false">IF(B!L220="","",B!L220)</f>
        <v/>
      </c>
      <c r="I220" s="61"/>
      <c r="J220" s="60" t="str">
        <f aca="false">IF(I220="","",ROUNDDOWN(E220*I220,0))</f>
        <v/>
      </c>
      <c r="K220" s="43" t="str">
        <f aca="false">IF(G220="","",G220+I220)</f>
        <v/>
      </c>
      <c r="L220" s="60" t="str">
        <f aca="false">IF(G220="","",H220+IF(I220="",0,J220))</f>
        <v/>
      </c>
      <c r="M220" s="43" t="str">
        <f aca="false">IF(G220="","",D220-K220)</f>
        <v/>
      </c>
      <c r="N220" s="42" t="str">
        <f aca="false">IF(G220="","",F220-L220)</f>
        <v/>
      </c>
      <c r="O220" s="38"/>
    </row>
    <row r="221" customFormat="false" ht="18" hidden="false" customHeight="true" outlineLevel="0" collapsed="false">
      <c r="A221" s="38" t="str">
        <f aca="false">IF(A!A221="","",A!A221)</f>
        <v/>
      </c>
      <c r="B221" s="38" t="str">
        <f aca="false">IF(A!B221="","",A!B221)</f>
        <v/>
      </c>
      <c r="C221" s="39" t="str">
        <f aca="false">IF(A!C221="","",A!C221)</f>
        <v/>
      </c>
      <c r="D221" s="40" t="str">
        <f aca="false">IF(A!D221="","",A!D221)</f>
        <v/>
      </c>
      <c r="E221" s="38" t="str">
        <f aca="false">IF(A!E221="","",A!E221)</f>
        <v/>
      </c>
      <c r="F221" s="42" t="str">
        <f aca="false">IF(A!D221=0,"",A!F221)</f>
        <v/>
      </c>
      <c r="G221" s="43" t="str">
        <f aca="false">IF(B!K221="","",B!K221)</f>
        <v/>
      </c>
      <c r="H221" s="60" t="str">
        <f aca="false">IF(B!L221="","",B!L221)</f>
        <v/>
      </c>
      <c r="I221" s="61"/>
      <c r="J221" s="60" t="str">
        <f aca="false">IF(I221="","",ROUNDDOWN(E221*I221,0))</f>
        <v/>
      </c>
      <c r="K221" s="43" t="str">
        <f aca="false">IF(G221="","",G221+I221)</f>
        <v/>
      </c>
      <c r="L221" s="60" t="str">
        <f aca="false">IF(G221="","",H221+IF(I221="",0,J221))</f>
        <v/>
      </c>
      <c r="M221" s="43" t="str">
        <f aca="false">IF(G221="","",D221-K221)</f>
        <v/>
      </c>
      <c r="N221" s="42" t="str">
        <f aca="false">IF(G221="","",F221-L221)</f>
        <v/>
      </c>
      <c r="O221" s="38"/>
    </row>
    <row r="222" customFormat="false" ht="18" hidden="false" customHeight="true" outlineLevel="0" collapsed="false">
      <c r="A222" s="38" t="str">
        <f aca="false">IF(A!A222="","",A!A222)</f>
        <v/>
      </c>
      <c r="B222" s="38" t="str">
        <f aca="false">IF(A!B222="","",A!B222)</f>
        <v/>
      </c>
      <c r="C222" s="39" t="str">
        <f aca="false">IF(A!C222="","",A!C222)</f>
        <v/>
      </c>
      <c r="D222" s="40" t="str">
        <f aca="false">IF(A!D222="","",A!D222)</f>
        <v/>
      </c>
      <c r="E222" s="38" t="str">
        <f aca="false">IF(A!E222="","",A!E222)</f>
        <v/>
      </c>
      <c r="F222" s="42" t="str">
        <f aca="false">IF(A!D222=0,"",A!F222)</f>
        <v/>
      </c>
      <c r="G222" s="43" t="str">
        <f aca="false">IF(B!K222="","",B!K222)</f>
        <v/>
      </c>
      <c r="H222" s="60" t="str">
        <f aca="false">IF(B!L222="","",B!L222)</f>
        <v/>
      </c>
      <c r="I222" s="61"/>
      <c r="J222" s="60" t="str">
        <f aca="false">IF(I222="","",ROUNDDOWN(E222*I222,0))</f>
        <v/>
      </c>
      <c r="K222" s="43" t="str">
        <f aca="false">IF(G222="","",G222+I222)</f>
        <v/>
      </c>
      <c r="L222" s="60" t="str">
        <f aca="false">IF(G222="","",H222+IF(I222="",0,J222))</f>
        <v/>
      </c>
      <c r="M222" s="43" t="str">
        <f aca="false">IF(G222="","",D222-K222)</f>
        <v/>
      </c>
      <c r="N222" s="42" t="str">
        <f aca="false">IF(G222="","",F222-L222)</f>
        <v/>
      </c>
      <c r="O222" s="38"/>
    </row>
    <row r="223" customFormat="false" ht="18" hidden="false" customHeight="true" outlineLevel="0" collapsed="false">
      <c r="A223" s="38" t="str">
        <f aca="false">IF(A!A223="","",A!A223)</f>
        <v/>
      </c>
      <c r="B223" s="38" t="str">
        <f aca="false">IF(A!B223="","",A!B223)</f>
        <v/>
      </c>
      <c r="C223" s="39" t="str">
        <f aca="false">IF(A!C223="","",A!C223)</f>
        <v/>
      </c>
      <c r="D223" s="40" t="str">
        <f aca="false">IF(A!D223="","",A!D223)</f>
        <v/>
      </c>
      <c r="E223" s="38" t="str">
        <f aca="false">IF(A!E223="","",A!E223)</f>
        <v/>
      </c>
      <c r="F223" s="42" t="str">
        <f aca="false">IF(A!D223=0,"",A!F223)</f>
        <v/>
      </c>
      <c r="G223" s="43" t="str">
        <f aca="false">IF(B!K223="","",B!K223)</f>
        <v/>
      </c>
      <c r="H223" s="60" t="str">
        <f aca="false">IF(B!L223="","",B!L223)</f>
        <v/>
      </c>
      <c r="I223" s="61"/>
      <c r="J223" s="60" t="str">
        <f aca="false">IF(I223="","",ROUNDDOWN(E223*I223,0))</f>
        <v/>
      </c>
      <c r="K223" s="43" t="str">
        <f aca="false">IF(G223="","",G223+I223)</f>
        <v/>
      </c>
      <c r="L223" s="60" t="str">
        <f aca="false">IF(G223="","",H223+IF(I223="",0,J223))</f>
        <v/>
      </c>
      <c r="M223" s="43" t="str">
        <f aca="false">IF(G223="","",D223-K223)</f>
        <v/>
      </c>
      <c r="N223" s="42" t="str">
        <f aca="false">IF(G223="","",F223-L223)</f>
        <v/>
      </c>
      <c r="O223" s="38"/>
    </row>
    <row r="224" customFormat="false" ht="18" hidden="false" customHeight="true" outlineLevel="0" collapsed="false">
      <c r="A224" s="38" t="str">
        <f aca="false">IF(A!A224="","",A!A224)</f>
        <v/>
      </c>
      <c r="B224" s="38" t="str">
        <f aca="false">IF(A!B224="","",A!B224)</f>
        <v/>
      </c>
      <c r="C224" s="39" t="str">
        <f aca="false">IF(A!C224="","",A!C224)</f>
        <v/>
      </c>
      <c r="D224" s="40" t="str">
        <f aca="false">IF(A!D224="","",A!D224)</f>
        <v/>
      </c>
      <c r="E224" s="38" t="str">
        <f aca="false">IF(A!E224="","",A!E224)</f>
        <v/>
      </c>
      <c r="F224" s="42" t="str">
        <f aca="false">IF(A!D224=0,"",A!F224)</f>
        <v/>
      </c>
      <c r="G224" s="43" t="str">
        <f aca="false">IF(B!K224="","",B!K224)</f>
        <v/>
      </c>
      <c r="H224" s="60" t="str">
        <f aca="false">IF(B!L224="","",B!L224)</f>
        <v/>
      </c>
      <c r="I224" s="61"/>
      <c r="J224" s="60" t="str">
        <f aca="false">IF(I224="","",ROUNDDOWN(E224*I224,0))</f>
        <v/>
      </c>
      <c r="K224" s="43" t="str">
        <f aca="false">IF(G224="","",G224+I224)</f>
        <v/>
      </c>
      <c r="L224" s="60" t="str">
        <f aca="false">IF(G224="","",H224+IF(I224="",0,J224))</f>
        <v/>
      </c>
      <c r="M224" s="43" t="str">
        <f aca="false">IF(G224="","",D224-K224)</f>
        <v/>
      </c>
      <c r="N224" s="42" t="str">
        <f aca="false">IF(G224="","",F224-L224)</f>
        <v/>
      </c>
      <c r="O224" s="38"/>
    </row>
    <row r="225" customFormat="false" ht="18" hidden="false" customHeight="true" outlineLevel="0" collapsed="false">
      <c r="A225" s="38" t="str">
        <f aca="false">IF(A!A225="","",A!A225)</f>
        <v/>
      </c>
      <c r="B225" s="38" t="str">
        <f aca="false">IF(A!B225="","",A!B225)</f>
        <v/>
      </c>
      <c r="C225" s="39" t="str">
        <f aca="false">IF(A!C225="","",A!C225)</f>
        <v/>
      </c>
      <c r="D225" s="40" t="str">
        <f aca="false">IF(A!D225="","",A!D225)</f>
        <v/>
      </c>
      <c r="E225" s="38" t="str">
        <f aca="false">IF(A!E225="","",A!E225)</f>
        <v/>
      </c>
      <c r="F225" s="42" t="str">
        <f aca="false">IF(A!D225=0,"",A!F225)</f>
        <v/>
      </c>
      <c r="G225" s="43" t="str">
        <f aca="false">IF(B!K225="","",B!K225)</f>
        <v/>
      </c>
      <c r="H225" s="60" t="str">
        <f aca="false">IF(B!L225="","",B!L225)</f>
        <v/>
      </c>
      <c r="I225" s="61"/>
      <c r="J225" s="60" t="str">
        <f aca="false">IF(I225="","",ROUNDDOWN(E225*I225,0))</f>
        <v/>
      </c>
      <c r="K225" s="43" t="str">
        <f aca="false">IF(G225="","",G225+I225)</f>
        <v/>
      </c>
      <c r="L225" s="60" t="str">
        <f aca="false">IF(G225="","",H225+IF(I225="",0,J225))</f>
        <v/>
      </c>
      <c r="M225" s="43" t="str">
        <f aca="false">IF(G225="","",D225-K225)</f>
        <v/>
      </c>
      <c r="N225" s="42" t="str">
        <f aca="false">IF(G225="","",F225-L225)</f>
        <v/>
      </c>
      <c r="O225" s="38"/>
    </row>
    <row r="226" customFormat="false" ht="18" hidden="false" customHeight="true" outlineLevel="0" collapsed="false">
      <c r="A226" s="38" t="str">
        <f aca="false">IF(A!A226="","",A!A226)</f>
        <v/>
      </c>
      <c r="B226" s="38" t="str">
        <f aca="false">IF(A!B226="","",A!B226)</f>
        <v/>
      </c>
      <c r="C226" s="39" t="str">
        <f aca="false">IF(A!C226="","",A!C226)</f>
        <v/>
      </c>
      <c r="D226" s="40" t="str">
        <f aca="false">IF(A!D226="","",A!D226)</f>
        <v/>
      </c>
      <c r="E226" s="38" t="str">
        <f aca="false">IF(A!E226="","",A!E226)</f>
        <v/>
      </c>
      <c r="F226" s="42" t="str">
        <f aca="false">IF(A!D226=0,"",A!F226)</f>
        <v/>
      </c>
      <c r="G226" s="43" t="str">
        <f aca="false">IF(B!K226="","",B!K226)</f>
        <v/>
      </c>
      <c r="H226" s="60" t="str">
        <f aca="false">IF(B!L226="","",B!L226)</f>
        <v/>
      </c>
      <c r="I226" s="61"/>
      <c r="J226" s="60" t="str">
        <f aca="false">IF(I226="","",ROUNDDOWN(E226*I226,0))</f>
        <v/>
      </c>
      <c r="K226" s="43" t="str">
        <f aca="false">IF(G226="","",G226+I226)</f>
        <v/>
      </c>
      <c r="L226" s="60" t="str">
        <f aca="false">IF(G226="","",H226+IF(I226="",0,J226))</f>
        <v/>
      </c>
      <c r="M226" s="43" t="str">
        <f aca="false">IF(G226="","",D226-K226)</f>
        <v/>
      </c>
      <c r="N226" s="42" t="str">
        <f aca="false">IF(G226="","",F226-L226)</f>
        <v/>
      </c>
      <c r="O226" s="38"/>
    </row>
    <row r="227" customFormat="false" ht="18" hidden="false" customHeight="true" outlineLevel="0" collapsed="false">
      <c r="A227" s="38" t="str">
        <f aca="false">IF(A!A227="","",A!A227)</f>
        <v/>
      </c>
      <c r="B227" s="38" t="str">
        <f aca="false">IF(A!B227="","",A!B227)</f>
        <v/>
      </c>
      <c r="C227" s="39" t="str">
        <f aca="false">IF(A!C227="","",A!C227)</f>
        <v/>
      </c>
      <c r="D227" s="40" t="str">
        <f aca="false">IF(A!D227="","",A!D227)</f>
        <v/>
      </c>
      <c r="E227" s="38" t="str">
        <f aca="false">IF(A!E227="","",A!E227)</f>
        <v/>
      </c>
      <c r="F227" s="42" t="str">
        <f aca="false">IF(A!D227=0,"",A!F227)</f>
        <v/>
      </c>
      <c r="G227" s="43" t="str">
        <f aca="false">IF(B!K227="","",B!K227)</f>
        <v/>
      </c>
      <c r="H227" s="60" t="str">
        <f aca="false">IF(B!L227="","",B!L227)</f>
        <v/>
      </c>
      <c r="I227" s="61"/>
      <c r="J227" s="60" t="str">
        <f aca="false">IF(I227="","",ROUNDDOWN(E227*I227,0))</f>
        <v/>
      </c>
      <c r="K227" s="43" t="str">
        <f aca="false">IF(G227="","",G227+I227)</f>
        <v/>
      </c>
      <c r="L227" s="60" t="str">
        <f aca="false">IF(G227="","",H227+IF(I227="",0,J227))</f>
        <v/>
      </c>
      <c r="M227" s="43" t="str">
        <f aca="false">IF(G227="","",D227-K227)</f>
        <v/>
      </c>
      <c r="N227" s="42" t="str">
        <f aca="false">IF(G227="","",F227-L227)</f>
        <v/>
      </c>
      <c r="O227" s="38"/>
    </row>
    <row r="228" customFormat="false" ht="18" hidden="false" customHeight="true" outlineLevel="0" collapsed="false">
      <c r="A228" s="38" t="str">
        <f aca="false">IF(A!A228="","",A!A228)</f>
        <v/>
      </c>
      <c r="B228" s="38" t="str">
        <f aca="false">IF(A!B228="","",A!B228)</f>
        <v/>
      </c>
      <c r="C228" s="39" t="str">
        <f aca="false">IF(A!C228="","",A!C228)</f>
        <v/>
      </c>
      <c r="D228" s="40" t="str">
        <f aca="false">IF(A!D228="","",A!D228)</f>
        <v/>
      </c>
      <c r="E228" s="38" t="str">
        <f aca="false">IF(A!E228="","",A!E228)</f>
        <v/>
      </c>
      <c r="F228" s="42" t="str">
        <f aca="false">IF(A!D228=0,"",A!F228)</f>
        <v/>
      </c>
      <c r="G228" s="43" t="str">
        <f aca="false">IF(B!K228="","",B!K228)</f>
        <v/>
      </c>
      <c r="H228" s="60" t="str">
        <f aca="false">IF(B!L228="","",B!L228)</f>
        <v/>
      </c>
      <c r="I228" s="61"/>
      <c r="J228" s="60" t="str">
        <f aca="false">IF(I228="","",ROUNDDOWN(E228*I228,0))</f>
        <v/>
      </c>
      <c r="K228" s="43" t="str">
        <f aca="false">IF(G228="","",G228+I228)</f>
        <v/>
      </c>
      <c r="L228" s="60" t="str">
        <f aca="false">IF(G228="","",H228+IF(I228="",0,J228))</f>
        <v/>
      </c>
      <c r="M228" s="43" t="str">
        <f aca="false">IF(G228="","",D228-K228)</f>
        <v/>
      </c>
      <c r="N228" s="42" t="str">
        <f aca="false">IF(G228="","",F228-L228)</f>
        <v/>
      </c>
      <c r="O228" s="38"/>
    </row>
    <row r="229" customFormat="false" ht="18" hidden="false" customHeight="true" outlineLevel="0" collapsed="false">
      <c r="A229" s="38" t="str">
        <f aca="false">IF(A!A229="","",A!A229)</f>
        <v/>
      </c>
      <c r="B229" s="38" t="str">
        <f aca="false">IF(A!B229="","",A!B229)</f>
        <v/>
      </c>
      <c r="C229" s="39" t="str">
        <f aca="false">IF(A!C229="","",A!C229)</f>
        <v/>
      </c>
      <c r="D229" s="40" t="str">
        <f aca="false">IF(A!D229="","",A!D229)</f>
        <v/>
      </c>
      <c r="E229" s="38" t="str">
        <f aca="false">IF(A!E229="","",A!E229)</f>
        <v/>
      </c>
      <c r="F229" s="42" t="str">
        <f aca="false">IF(A!D229=0,"",A!F229)</f>
        <v/>
      </c>
      <c r="G229" s="43" t="str">
        <f aca="false">IF(B!K229="","",B!K229)</f>
        <v/>
      </c>
      <c r="H229" s="60" t="str">
        <f aca="false">IF(B!L229="","",B!L229)</f>
        <v/>
      </c>
      <c r="I229" s="61"/>
      <c r="J229" s="60" t="str">
        <f aca="false">IF(I229="","",ROUNDDOWN(E229*I229,0))</f>
        <v/>
      </c>
      <c r="K229" s="43" t="str">
        <f aca="false">IF(G229="","",G229+I229)</f>
        <v/>
      </c>
      <c r="L229" s="60" t="str">
        <f aca="false">IF(G229="","",H229+IF(I229="",0,J229))</f>
        <v/>
      </c>
      <c r="M229" s="43" t="str">
        <f aca="false">IF(G229="","",D229-K229)</f>
        <v/>
      </c>
      <c r="N229" s="42" t="str">
        <f aca="false">IF(G229="","",F229-L229)</f>
        <v/>
      </c>
      <c r="O229" s="38"/>
    </row>
    <row r="230" customFormat="false" ht="18" hidden="false" customHeight="true" outlineLevel="0" collapsed="false">
      <c r="A230" s="38" t="str">
        <f aca="false">IF(A!A230="","",A!A230)</f>
        <v/>
      </c>
      <c r="B230" s="38" t="str">
        <f aca="false">IF(A!B230="","",A!B230)</f>
        <v/>
      </c>
      <c r="C230" s="39" t="str">
        <f aca="false">IF(A!C230="","",A!C230)</f>
        <v/>
      </c>
      <c r="D230" s="40" t="str">
        <f aca="false">IF(A!D230="","",A!D230)</f>
        <v/>
      </c>
      <c r="E230" s="38" t="str">
        <f aca="false">IF(A!E230="","",A!E230)</f>
        <v/>
      </c>
      <c r="F230" s="42" t="str">
        <f aca="false">IF(A!D230=0,"",A!F230)</f>
        <v/>
      </c>
      <c r="G230" s="43" t="str">
        <f aca="false">IF(B!K230="","",B!K230)</f>
        <v/>
      </c>
      <c r="H230" s="60" t="str">
        <f aca="false">IF(B!L230="","",B!L230)</f>
        <v/>
      </c>
      <c r="I230" s="61"/>
      <c r="J230" s="60" t="str">
        <f aca="false">IF(I230="","",ROUNDDOWN(E230*I230,0))</f>
        <v/>
      </c>
      <c r="K230" s="43" t="str">
        <f aca="false">IF(G230="","",G230+I230)</f>
        <v/>
      </c>
      <c r="L230" s="60" t="str">
        <f aca="false">IF(G230="","",H230+IF(I230="",0,J230))</f>
        <v/>
      </c>
      <c r="M230" s="43" t="str">
        <f aca="false">IF(G230="","",D230-K230)</f>
        <v/>
      </c>
      <c r="N230" s="42" t="str">
        <f aca="false">IF(G230="","",F230-L230)</f>
        <v/>
      </c>
      <c r="O230" s="38"/>
    </row>
    <row r="231" customFormat="false" ht="18" hidden="false" customHeight="true" outlineLevel="0" collapsed="false">
      <c r="A231" s="38" t="str">
        <f aca="false">IF(A!A231="","",A!A231)</f>
        <v/>
      </c>
      <c r="B231" s="38" t="str">
        <f aca="false">IF(A!B231="","",A!B231)</f>
        <v/>
      </c>
      <c r="C231" s="39" t="str">
        <f aca="false">IF(A!C231="","",A!C231)</f>
        <v/>
      </c>
      <c r="D231" s="40" t="str">
        <f aca="false">IF(A!D231="","",A!D231)</f>
        <v/>
      </c>
      <c r="E231" s="38" t="str">
        <f aca="false">IF(A!E231="","",A!E231)</f>
        <v/>
      </c>
      <c r="F231" s="42" t="str">
        <f aca="false">IF(A!D231=0,"",A!F231)</f>
        <v/>
      </c>
      <c r="G231" s="43" t="str">
        <f aca="false">IF(B!K231="","",B!K231)</f>
        <v/>
      </c>
      <c r="H231" s="60" t="str">
        <f aca="false">IF(B!L231="","",B!L231)</f>
        <v/>
      </c>
      <c r="I231" s="61"/>
      <c r="J231" s="60" t="str">
        <f aca="false">IF(I231="","",ROUNDDOWN(E231*I231,0))</f>
        <v/>
      </c>
      <c r="K231" s="43" t="str">
        <f aca="false">IF(G231="","",G231+I231)</f>
        <v/>
      </c>
      <c r="L231" s="60" t="str">
        <f aca="false">IF(G231="","",H231+IF(I231="",0,J231))</f>
        <v/>
      </c>
      <c r="M231" s="43" t="str">
        <f aca="false">IF(G231="","",D231-K231)</f>
        <v/>
      </c>
      <c r="N231" s="42" t="str">
        <f aca="false">IF(G231="","",F231-L231)</f>
        <v/>
      </c>
      <c r="O231" s="38"/>
    </row>
    <row r="232" customFormat="false" ht="18" hidden="false" customHeight="true" outlineLevel="0" collapsed="false">
      <c r="A232" s="38" t="str">
        <f aca="false">IF(A!A232="","",A!A232)</f>
        <v/>
      </c>
      <c r="B232" s="38" t="str">
        <f aca="false">IF(A!B232="","",A!B232)</f>
        <v/>
      </c>
      <c r="C232" s="39" t="str">
        <f aca="false">IF(A!C232="","",A!C232)</f>
        <v/>
      </c>
      <c r="D232" s="40" t="str">
        <f aca="false">IF(A!D232="","",A!D232)</f>
        <v/>
      </c>
      <c r="E232" s="38" t="str">
        <f aca="false">IF(A!E232="","",A!E232)</f>
        <v/>
      </c>
      <c r="F232" s="42" t="str">
        <f aca="false">IF(A!D232=0,"",A!F232)</f>
        <v/>
      </c>
      <c r="G232" s="43" t="str">
        <f aca="false">IF(B!K232="","",B!K232)</f>
        <v/>
      </c>
      <c r="H232" s="60" t="str">
        <f aca="false">IF(B!L232="","",B!L232)</f>
        <v/>
      </c>
      <c r="I232" s="61"/>
      <c r="J232" s="60" t="str">
        <f aca="false">IF(I232="","",ROUNDDOWN(E232*I232,0))</f>
        <v/>
      </c>
      <c r="K232" s="43" t="str">
        <f aca="false">IF(G232="","",G232+I232)</f>
        <v/>
      </c>
      <c r="L232" s="60" t="str">
        <f aca="false">IF(G232="","",H232+IF(I232="",0,J232))</f>
        <v/>
      </c>
      <c r="M232" s="43" t="str">
        <f aca="false">IF(G232="","",D232-K232)</f>
        <v/>
      </c>
      <c r="N232" s="42" t="str">
        <f aca="false">IF(G232="","",F232-L232)</f>
        <v/>
      </c>
      <c r="O232" s="38"/>
    </row>
    <row r="233" customFormat="false" ht="18" hidden="false" customHeight="true" outlineLevel="0" collapsed="false">
      <c r="A233" s="38" t="str">
        <f aca="false">IF(A!A233="","",A!A233)</f>
        <v/>
      </c>
      <c r="B233" s="38" t="str">
        <f aca="false">IF(A!B233="","",A!B233)</f>
        <v/>
      </c>
      <c r="C233" s="39" t="str">
        <f aca="false">IF(A!C233="","",A!C233)</f>
        <v/>
      </c>
      <c r="D233" s="40" t="str">
        <f aca="false">IF(A!D233="","",A!D233)</f>
        <v/>
      </c>
      <c r="E233" s="38" t="str">
        <f aca="false">IF(A!E233="","",A!E233)</f>
        <v/>
      </c>
      <c r="F233" s="42" t="str">
        <f aca="false">IF(A!D233=0,"",A!F233)</f>
        <v/>
      </c>
      <c r="G233" s="43" t="str">
        <f aca="false">IF(B!K233="","",B!K233)</f>
        <v/>
      </c>
      <c r="H233" s="60" t="str">
        <f aca="false">IF(B!L233="","",B!L233)</f>
        <v/>
      </c>
      <c r="I233" s="61"/>
      <c r="J233" s="60" t="str">
        <f aca="false">IF(I233="","",ROUNDDOWN(E233*I233,0))</f>
        <v/>
      </c>
      <c r="K233" s="43" t="str">
        <f aca="false">IF(G233="","",G233+I233)</f>
        <v/>
      </c>
      <c r="L233" s="60" t="str">
        <f aca="false">IF(G233="","",H233+IF(I233="",0,J233))</f>
        <v/>
      </c>
      <c r="M233" s="43" t="str">
        <f aca="false">IF(G233="","",D233-K233)</f>
        <v/>
      </c>
      <c r="N233" s="42" t="str">
        <f aca="false">IF(G233="","",F233-L233)</f>
        <v/>
      </c>
      <c r="O233" s="38"/>
    </row>
    <row r="234" customFormat="false" ht="18" hidden="false" customHeight="true" outlineLevel="0" collapsed="false">
      <c r="A234" s="38" t="str">
        <f aca="false">IF(A!A234="","",A!A234)</f>
        <v/>
      </c>
      <c r="B234" s="38" t="str">
        <f aca="false">IF(A!B234="","",A!B234)</f>
        <v/>
      </c>
      <c r="C234" s="39" t="str">
        <f aca="false">IF(A!C234="","",A!C234)</f>
        <v/>
      </c>
      <c r="D234" s="40" t="str">
        <f aca="false">IF(A!D234="","",A!D234)</f>
        <v/>
      </c>
      <c r="E234" s="38" t="str">
        <f aca="false">IF(A!E234="","",A!E234)</f>
        <v/>
      </c>
      <c r="F234" s="42" t="str">
        <f aca="false">IF(A!D234=0,"",A!F234)</f>
        <v/>
      </c>
      <c r="G234" s="43" t="str">
        <f aca="false">IF(B!K234="","",B!K234)</f>
        <v/>
      </c>
      <c r="H234" s="60" t="str">
        <f aca="false">IF(B!L234="","",B!L234)</f>
        <v/>
      </c>
      <c r="I234" s="61"/>
      <c r="J234" s="60" t="str">
        <f aca="false">IF(I234="","",ROUNDDOWN(E234*I234,0))</f>
        <v/>
      </c>
      <c r="K234" s="43" t="str">
        <f aca="false">IF(G234="","",G234+I234)</f>
        <v/>
      </c>
      <c r="L234" s="60" t="str">
        <f aca="false">IF(G234="","",H234+IF(I234="",0,J234))</f>
        <v/>
      </c>
      <c r="M234" s="43" t="str">
        <f aca="false">IF(G234="","",D234-K234)</f>
        <v/>
      </c>
      <c r="N234" s="42" t="str">
        <f aca="false">IF(G234="","",F234-L234)</f>
        <v/>
      </c>
      <c r="O234" s="38"/>
    </row>
    <row r="235" customFormat="false" ht="18" hidden="false" customHeight="true" outlineLevel="0" collapsed="false">
      <c r="A235" s="38" t="str">
        <f aca="false">IF(A!A235="","",A!A235)</f>
        <v/>
      </c>
      <c r="B235" s="38" t="str">
        <f aca="false">IF(A!B235="","",A!B235)</f>
        <v/>
      </c>
      <c r="C235" s="39" t="str">
        <f aca="false">IF(A!C235="","",A!C235)</f>
        <v/>
      </c>
      <c r="D235" s="40" t="str">
        <f aca="false">IF(A!D235="","",A!D235)</f>
        <v/>
      </c>
      <c r="E235" s="38" t="str">
        <f aca="false">IF(A!E235="","",A!E235)</f>
        <v/>
      </c>
      <c r="F235" s="42" t="str">
        <f aca="false">IF(A!D235=0,"",A!F235)</f>
        <v/>
      </c>
      <c r="G235" s="43" t="str">
        <f aca="false">IF(B!K235="","",B!K235)</f>
        <v/>
      </c>
      <c r="H235" s="60" t="str">
        <f aca="false">IF(B!L235="","",B!L235)</f>
        <v/>
      </c>
      <c r="I235" s="61"/>
      <c r="J235" s="60" t="str">
        <f aca="false">IF(I235="","",ROUNDDOWN(E235*I235,0))</f>
        <v/>
      </c>
      <c r="K235" s="43" t="str">
        <f aca="false">IF(G235="","",G235+I235)</f>
        <v/>
      </c>
      <c r="L235" s="60" t="str">
        <f aca="false">IF(G235="","",H235+IF(I235="",0,J235))</f>
        <v/>
      </c>
      <c r="M235" s="43" t="str">
        <f aca="false">IF(G235="","",D235-K235)</f>
        <v/>
      </c>
      <c r="N235" s="42" t="str">
        <f aca="false">IF(G235="","",F235-L235)</f>
        <v/>
      </c>
      <c r="O235" s="38"/>
    </row>
    <row r="236" customFormat="false" ht="18" hidden="false" customHeight="true" outlineLevel="0" collapsed="false">
      <c r="A236" s="38" t="str">
        <f aca="false">IF(A!A236="","",A!A236)</f>
        <v/>
      </c>
      <c r="B236" s="38" t="str">
        <f aca="false">IF(A!B236="","",A!B236)</f>
        <v/>
      </c>
      <c r="C236" s="39" t="str">
        <f aca="false">IF(A!C236="","",A!C236)</f>
        <v/>
      </c>
      <c r="D236" s="40" t="str">
        <f aca="false">IF(A!D236="","",A!D236)</f>
        <v/>
      </c>
      <c r="E236" s="38" t="str">
        <f aca="false">IF(A!E236="","",A!E236)</f>
        <v/>
      </c>
      <c r="F236" s="42" t="str">
        <f aca="false">IF(A!D236=0,"",A!F236)</f>
        <v/>
      </c>
      <c r="G236" s="43" t="str">
        <f aca="false">IF(B!K236="","",B!K236)</f>
        <v/>
      </c>
      <c r="H236" s="60" t="str">
        <f aca="false">IF(B!L236="","",B!L236)</f>
        <v/>
      </c>
      <c r="I236" s="61"/>
      <c r="J236" s="60" t="str">
        <f aca="false">IF(I236="","",ROUNDDOWN(E236*I236,0))</f>
        <v/>
      </c>
      <c r="K236" s="43" t="str">
        <f aca="false">IF(G236="","",G236+I236)</f>
        <v/>
      </c>
      <c r="L236" s="60" t="str">
        <f aca="false">IF(G236="","",H236+IF(I236="",0,J236))</f>
        <v/>
      </c>
      <c r="M236" s="43" t="str">
        <f aca="false">IF(G236="","",D236-K236)</f>
        <v/>
      </c>
      <c r="N236" s="42" t="str">
        <f aca="false">IF(G236="","",F236-L236)</f>
        <v/>
      </c>
      <c r="O236" s="38"/>
    </row>
    <row r="237" customFormat="false" ht="18" hidden="false" customHeight="true" outlineLevel="0" collapsed="false">
      <c r="A237" s="38" t="str">
        <f aca="false">IF(A!A237="","",A!A237)</f>
        <v/>
      </c>
      <c r="B237" s="38" t="str">
        <f aca="false">IF(A!B237="","",A!B237)</f>
        <v/>
      </c>
      <c r="C237" s="39" t="str">
        <f aca="false">IF(A!C237="","",A!C237)</f>
        <v/>
      </c>
      <c r="D237" s="40" t="str">
        <f aca="false">IF(A!D237="","",A!D237)</f>
        <v/>
      </c>
      <c r="E237" s="38" t="str">
        <f aca="false">IF(A!E237="","",A!E237)</f>
        <v/>
      </c>
      <c r="F237" s="42" t="str">
        <f aca="false">IF(A!D237=0,"",A!F237)</f>
        <v/>
      </c>
      <c r="G237" s="43" t="str">
        <f aca="false">IF(B!K237="","",B!K237)</f>
        <v/>
      </c>
      <c r="H237" s="60" t="str">
        <f aca="false">IF(B!L237="","",B!L237)</f>
        <v/>
      </c>
      <c r="I237" s="61"/>
      <c r="J237" s="60" t="str">
        <f aca="false">IF(I237="","",ROUNDDOWN(E237*I237,0))</f>
        <v/>
      </c>
      <c r="K237" s="43" t="str">
        <f aca="false">IF(G237="","",G237+I237)</f>
        <v/>
      </c>
      <c r="L237" s="60" t="str">
        <f aca="false">IF(G237="","",H237+IF(I237="",0,J237))</f>
        <v/>
      </c>
      <c r="M237" s="43" t="str">
        <f aca="false">IF(G237="","",D237-K237)</f>
        <v/>
      </c>
      <c r="N237" s="42" t="str">
        <f aca="false">IF(G237="","",F237-L237)</f>
        <v/>
      </c>
      <c r="O237" s="38"/>
    </row>
    <row r="238" customFormat="false" ht="18" hidden="false" customHeight="true" outlineLevel="0" collapsed="false">
      <c r="A238" s="38" t="str">
        <f aca="false">IF(A!A238="","",A!A238)</f>
        <v/>
      </c>
      <c r="B238" s="38" t="str">
        <f aca="false">IF(A!B238="","",A!B238)</f>
        <v/>
      </c>
      <c r="C238" s="39" t="str">
        <f aca="false">IF(A!C238="","",A!C238)</f>
        <v/>
      </c>
      <c r="D238" s="40" t="str">
        <f aca="false">IF(A!D238="","",A!D238)</f>
        <v/>
      </c>
      <c r="E238" s="38" t="str">
        <f aca="false">IF(A!E238="","",A!E238)</f>
        <v/>
      </c>
      <c r="F238" s="42" t="str">
        <f aca="false">IF(A!D238=0,"",A!F238)</f>
        <v/>
      </c>
      <c r="G238" s="43" t="str">
        <f aca="false">IF(B!K238="","",B!K238)</f>
        <v/>
      </c>
      <c r="H238" s="60" t="str">
        <f aca="false">IF(B!L238="","",B!L238)</f>
        <v/>
      </c>
      <c r="I238" s="61"/>
      <c r="J238" s="60" t="str">
        <f aca="false">IF(I238="","",ROUNDDOWN(E238*I238,0))</f>
        <v/>
      </c>
      <c r="K238" s="43" t="str">
        <f aca="false">IF(G238="","",G238+I238)</f>
        <v/>
      </c>
      <c r="L238" s="60" t="str">
        <f aca="false">IF(G238="","",H238+IF(I238="",0,J238))</f>
        <v/>
      </c>
      <c r="M238" s="43" t="str">
        <f aca="false">IF(G238="","",D238-K238)</f>
        <v/>
      </c>
      <c r="N238" s="42" t="str">
        <f aca="false">IF(G238="","",F238-L238)</f>
        <v/>
      </c>
      <c r="O238" s="38"/>
    </row>
    <row r="239" customFormat="false" ht="18" hidden="false" customHeight="true" outlineLevel="0" collapsed="false">
      <c r="A239" s="38" t="str">
        <f aca="false">IF(A!A239="","",A!A239)</f>
        <v/>
      </c>
      <c r="B239" s="38" t="str">
        <f aca="false">IF(A!B239="","",A!B239)</f>
        <v/>
      </c>
      <c r="C239" s="39" t="str">
        <f aca="false">IF(A!C239="","",A!C239)</f>
        <v/>
      </c>
      <c r="D239" s="40" t="str">
        <f aca="false">IF(A!D239="","",A!D239)</f>
        <v/>
      </c>
      <c r="E239" s="38" t="str">
        <f aca="false">IF(A!E239="","",A!E239)</f>
        <v/>
      </c>
      <c r="F239" s="42" t="str">
        <f aca="false">IF(A!D239=0,"",A!F239)</f>
        <v/>
      </c>
      <c r="G239" s="43" t="str">
        <f aca="false">IF(B!K239="","",B!K239)</f>
        <v/>
      </c>
      <c r="H239" s="60" t="str">
        <f aca="false">IF(B!L239="","",B!L239)</f>
        <v/>
      </c>
      <c r="I239" s="61"/>
      <c r="J239" s="60" t="str">
        <f aca="false">IF(I239="","",ROUNDDOWN(E239*I239,0))</f>
        <v/>
      </c>
      <c r="K239" s="43" t="str">
        <f aca="false">IF(G239="","",G239+I239)</f>
        <v/>
      </c>
      <c r="L239" s="60" t="str">
        <f aca="false">IF(G239="","",H239+IF(I239="",0,J239))</f>
        <v/>
      </c>
      <c r="M239" s="43" t="str">
        <f aca="false">IF(G239="","",D239-K239)</f>
        <v/>
      </c>
      <c r="N239" s="42" t="str">
        <f aca="false">IF(G239="","",F239-L239)</f>
        <v/>
      </c>
      <c r="O239" s="38"/>
    </row>
    <row r="240" customFormat="false" ht="18" hidden="false" customHeight="true" outlineLevel="0" collapsed="false">
      <c r="A240" s="38" t="str">
        <f aca="false">IF(A!A240="","",A!A240)</f>
        <v/>
      </c>
      <c r="B240" s="38" t="str">
        <f aca="false">IF(A!B240="","",A!B240)</f>
        <v/>
      </c>
      <c r="C240" s="39" t="str">
        <f aca="false">IF(A!C240="","",A!C240)</f>
        <v/>
      </c>
      <c r="D240" s="40" t="str">
        <f aca="false">IF(A!D240="","",A!D240)</f>
        <v/>
      </c>
      <c r="E240" s="38" t="str">
        <f aca="false">IF(A!E240="","",A!E240)</f>
        <v/>
      </c>
      <c r="F240" s="42" t="str">
        <f aca="false">IF(A!D240=0,"",A!F240)</f>
        <v/>
      </c>
      <c r="G240" s="43" t="str">
        <f aca="false">IF(B!K240="","",B!K240)</f>
        <v/>
      </c>
      <c r="H240" s="60" t="str">
        <f aca="false">IF(B!L240="","",B!L240)</f>
        <v/>
      </c>
      <c r="I240" s="61"/>
      <c r="J240" s="60" t="str">
        <f aca="false">IF(I240="","",ROUNDDOWN(E240*I240,0))</f>
        <v/>
      </c>
      <c r="K240" s="43" t="str">
        <f aca="false">IF(G240="","",G240+I240)</f>
        <v/>
      </c>
      <c r="L240" s="60" t="str">
        <f aca="false">IF(G240="","",H240+IF(I240="",0,J240))</f>
        <v/>
      </c>
      <c r="M240" s="43" t="str">
        <f aca="false">IF(G240="","",D240-K240)</f>
        <v/>
      </c>
      <c r="N240" s="42" t="str">
        <f aca="false">IF(G240="","",F240-L240)</f>
        <v/>
      </c>
      <c r="O240" s="38"/>
    </row>
    <row r="241" customFormat="false" ht="18" hidden="false" customHeight="true" outlineLevel="0" collapsed="false">
      <c r="A241" s="38" t="str">
        <f aca="false">IF(A!A241="","",A!A241)</f>
        <v/>
      </c>
      <c r="B241" s="38" t="str">
        <f aca="false">IF(A!B241="","",A!B241)</f>
        <v/>
      </c>
      <c r="C241" s="39" t="str">
        <f aca="false">IF(A!C241="","",A!C241)</f>
        <v/>
      </c>
      <c r="D241" s="40" t="str">
        <f aca="false">IF(A!D241="","",A!D241)</f>
        <v/>
      </c>
      <c r="E241" s="38" t="str">
        <f aca="false">IF(A!E241="","",A!E241)</f>
        <v/>
      </c>
      <c r="F241" s="42" t="str">
        <f aca="false">IF(A!D241=0,"",A!F241)</f>
        <v/>
      </c>
      <c r="G241" s="43" t="str">
        <f aca="false">IF(B!K241="","",B!K241)</f>
        <v/>
      </c>
      <c r="H241" s="60" t="str">
        <f aca="false">IF(B!L241="","",B!L241)</f>
        <v/>
      </c>
      <c r="I241" s="61"/>
      <c r="J241" s="60" t="str">
        <f aca="false">IF(I241="","",ROUNDDOWN(E241*I241,0))</f>
        <v/>
      </c>
      <c r="K241" s="43" t="str">
        <f aca="false">IF(G241="","",G241+I241)</f>
        <v/>
      </c>
      <c r="L241" s="60" t="str">
        <f aca="false">IF(G241="","",H241+IF(I241="",0,J241))</f>
        <v/>
      </c>
      <c r="M241" s="43" t="str">
        <f aca="false">IF(G241="","",D241-K241)</f>
        <v/>
      </c>
      <c r="N241" s="42" t="str">
        <f aca="false">IF(G241="","",F241-L241)</f>
        <v/>
      </c>
      <c r="O241" s="38"/>
    </row>
    <row r="242" customFormat="false" ht="18" hidden="false" customHeight="true" outlineLevel="0" collapsed="false">
      <c r="A242" s="38" t="str">
        <f aca="false">IF(A!A242="","",A!A242)</f>
        <v/>
      </c>
      <c r="B242" s="38" t="str">
        <f aca="false">IF(A!B242="","",A!B242)</f>
        <v/>
      </c>
      <c r="C242" s="39" t="str">
        <f aca="false">IF(A!C242="","",A!C242)</f>
        <v/>
      </c>
      <c r="D242" s="40" t="str">
        <f aca="false">IF(A!D242="","",A!D242)</f>
        <v/>
      </c>
      <c r="E242" s="38" t="str">
        <f aca="false">IF(A!E242="","",A!E242)</f>
        <v/>
      </c>
      <c r="F242" s="42" t="str">
        <f aca="false">IF(A!D242=0,"",A!F242)</f>
        <v/>
      </c>
      <c r="G242" s="43" t="str">
        <f aca="false">IF(B!K242="","",B!K242)</f>
        <v/>
      </c>
      <c r="H242" s="60" t="str">
        <f aca="false">IF(B!L242="","",B!L242)</f>
        <v/>
      </c>
      <c r="I242" s="61"/>
      <c r="J242" s="60" t="str">
        <f aca="false">IF(I242="","",ROUNDDOWN(E242*I242,0))</f>
        <v/>
      </c>
      <c r="K242" s="43" t="str">
        <f aca="false">IF(G242="","",G242+I242)</f>
        <v/>
      </c>
      <c r="L242" s="60" t="str">
        <f aca="false">IF(G242="","",H242+IF(I242="",0,J242))</f>
        <v/>
      </c>
      <c r="M242" s="43" t="str">
        <f aca="false">IF(G242="","",D242-K242)</f>
        <v/>
      </c>
      <c r="N242" s="42" t="str">
        <f aca="false">IF(G242="","",F242-L242)</f>
        <v/>
      </c>
      <c r="O242" s="38"/>
    </row>
    <row r="243" customFormat="false" ht="18" hidden="false" customHeight="true" outlineLevel="0" collapsed="false">
      <c r="A243" s="38" t="str">
        <f aca="false">IF(A!A243="","",A!A243)</f>
        <v/>
      </c>
      <c r="B243" s="38" t="str">
        <f aca="false">IF(A!B243="","",A!B243)</f>
        <v/>
      </c>
      <c r="C243" s="39" t="str">
        <f aca="false">IF(A!C243="","",A!C243)</f>
        <v/>
      </c>
      <c r="D243" s="40" t="str">
        <f aca="false">IF(A!D243="","",A!D243)</f>
        <v/>
      </c>
      <c r="E243" s="38" t="str">
        <f aca="false">IF(A!E243="","",A!E243)</f>
        <v/>
      </c>
      <c r="F243" s="42" t="str">
        <f aca="false">IF(A!D243=0,"",A!F243)</f>
        <v/>
      </c>
      <c r="G243" s="43" t="str">
        <f aca="false">IF(B!K243="","",B!K243)</f>
        <v/>
      </c>
      <c r="H243" s="60" t="str">
        <f aca="false">IF(B!L243="","",B!L243)</f>
        <v/>
      </c>
      <c r="I243" s="61"/>
      <c r="J243" s="60" t="str">
        <f aca="false">IF(I243="","",ROUNDDOWN(E243*I243,0))</f>
        <v/>
      </c>
      <c r="K243" s="43" t="str">
        <f aca="false">IF(G243="","",G243+I243)</f>
        <v/>
      </c>
      <c r="L243" s="60" t="str">
        <f aca="false">IF(G243="","",H243+IF(I243="",0,J243))</f>
        <v/>
      </c>
      <c r="M243" s="43" t="str">
        <f aca="false">IF(G243="","",D243-K243)</f>
        <v/>
      </c>
      <c r="N243" s="42" t="str">
        <f aca="false">IF(G243="","",F243-L243)</f>
        <v/>
      </c>
      <c r="O243" s="38"/>
    </row>
    <row r="244" customFormat="false" ht="18" hidden="false" customHeight="true" outlineLevel="0" collapsed="false">
      <c r="A244" s="38" t="str">
        <f aca="false">IF(A!A244="","",A!A244)</f>
        <v/>
      </c>
      <c r="B244" s="38" t="str">
        <f aca="false">IF(A!B244="","",A!B244)</f>
        <v/>
      </c>
      <c r="C244" s="39" t="str">
        <f aca="false">IF(A!C244="","",A!C244)</f>
        <v/>
      </c>
      <c r="D244" s="40" t="str">
        <f aca="false">IF(A!D244="","",A!D244)</f>
        <v/>
      </c>
      <c r="E244" s="38" t="str">
        <f aca="false">IF(A!E244="","",A!E244)</f>
        <v/>
      </c>
      <c r="F244" s="42" t="str">
        <f aca="false">IF(A!D244=0,"",A!F244)</f>
        <v/>
      </c>
      <c r="G244" s="43" t="str">
        <f aca="false">IF(B!K244="","",B!K244)</f>
        <v/>
      </c>
      <c r="H244" s="60" t="str">
        <f aca="false">IF(B!L244="","",B!L244)</f>
        <v/>
      </c>
      <c r="I244" s="61"/>
      <c r="J244" s="60" t="str">
        <f aca="false">IF(I244="","",ROUNDDOWN(E244*I244,0))</f>
        <v/>
      </c>
      <c r="K244" s="43" t="str">
        <f aca="false">IF(G244="","",G244+I244)</f>
        <v/>
      </c>
      <c r="L244" s="60" t="str">
        <f aca="false">IF(G244="","",H244+IF(I244="",0,J244))</f>
        <v/>
      </c>
      <c r="M244" s="43" t="str">
        <f aca="false">IF(G244="","",D244-K244)</f>
        <v/>
      </c>
      <c r="N244" s="42" t="str">
        <f aca="false">IF(G244="","",F244-L244)</f>
        <v/>
      </c>
      <c r="O244" s="38"/>
    </row>
    <row r="245" customFormat="false" ht="18" hidden="false" customHeight="true" outlineLevel="0" collapsed="false">
      <c r="A245" s="38" t="str">
        <f aca="false">IF(A!A245="","",A!A245)</f>
        <v/>
      </c>
      <c r="B245" s="38" t="str">
        <f aca="false">IF(A!B245="","",A!B245)</f>
        <v/>
      </c>
      <c r="C245" s="39" t="str">
        <f aca="false">IF(A!C245="","",A!C245)</f>
        <v/>
      </c>
      <c r="D245" s="40" t="str">
        <f aca="false">IF(A!D245="","",A!D245)</f>
        <v/>
      </c>
      <c r="E245" s="38" t="str">
        <f aca="false">IF(A!E245="","",A!E245)</f>
        <v/>
      </c>
      <c r="F245" s="42" t="str">
        <f aca="false">IF(A!D245=0,"",A!F245)</f>
        <v/>
      </c>
      <c r="G245" s="43" t="str">
        <f aca="false">IF(B!K245="","",B!K245)</f>
        <v/>
      </c>
      <c r="H245" s="60" t="str">
        <f aca="false">IF(B!L245="","",B!L245)</f>
        <v/>
      </c>
      <c r="I245" s="61"/>
      <c r="J245" s="60" t="str">
        <f aca="false">IF(I245="","",ROUNDDOWN(E245*I245,0))</f>
        <v/>
      </c>
      <c r="K245" s="43" t="str">
        <f aca="false">IF(G245="","",G245+I245)</f>
        <v/>
      </c>
      <c r="L245" s="60" t="str">
        <f aca="false">IF(G245="","",H245+IF(I245="",0,J245))</f>
        <v/>
      </c>
      <c r="M245" s="43" t="str">
        <f aca="false">IF(G245="","",D245-K245)</f>
        <v/>
      </c>
      <c r="N245" s="42" t="str">
        <f aca="false">IF(G245="","",F245-L245)</f>
        <v/>
      </c>
      <c r="O245" s="38"/>
    </row>
    <row r="246" customFormat="false" ht="18" hidden="false" customHeight="true" outlineLevel="0" collapsed="false">
      <c r="A246" s="38" t="str">
        <f aca="false">IF(A!A246="","",A!A246)</f>
        <v/>
      </c>
      <c r="B246" s="38" t="str">
        <f aca="false">IF(A!B246="","",A!B246)</f>
        <v/>
      </c>
      <c r="C246" s="39" t="str">
        <f aca="false">IF(A!C246="","",A!C246)</f>
        <v/>
      </c>
      <c r="D246" s="40" t="str">
        <f aca="false">IF(A!D246="","",A!D246)</f>
        <v/>
      </c>
      <c r="E246" s="38" t="str">
        <f aca="false">IF(A!E246="","",A!E246)</f>
        <v/>
      </c>
      <c r="F246" s="42" t="str">
        <f aca="false">IF(A!D246=0,"",A!F246)</f>
        <v/>
      </c>
      <c r="G246" s="43" t="str">
        <f aca="false">IF(B!K246="","",B!K246)</f>
        <v/>
      </c>
      <c r="H246" s="60" t="str">
        <f aca="false">IF(B!L246="","",B!L246)</f>
        <v/>
      </c>
      <c r="I246" s="61"/>
      <c r="J246" s="60" t="str">
        <f aca="false">IF(I246="","",ROUNDDOWN(E246*I246,0))</f>
        <v/>
      </c>
      <c r="K246" s="43" t="str">
        <f aca="false">IF(G246="","",G246+I246)</f>
        <v/>
      </c>
      <c r="L246" s="60" t="str">
        <f aca="false">IF(G246="","",H246+IF(I246="",0,J246))</f>
        <v/>
      </c>
      <c r="M246" s="43" t="str">
        <f aca="false">IF(G246="","",D246-K246)</f>
        <v/>
      </c>
      <c r="N246" s="42" t="str">
        <f aca="false">IF(G246="","",F246-L246)</f>
        <v/>
      </c>
      <c r="O246" s="38"/>
    </row>
    <row r="247" customFormat="false" ht="18" hidden="false" customHeight="true" outlineLevel="0" collapsed="false">
      <c r="A247" s="38" t="str">
        <f aca="false">IF(A!A247="","",A!A247)</f>
        <v/>
      </c>
      <c r="B247" s="38" t="str">
        <f aca="false">IF(A!B247="","",A!B247)</f>
        <v/>
      </c>
      <c r="C247" s="39" t="str">
        <f aca="false">IF(A!C247="","",A!C247)</f>
        <v/>
      </c>
      <c r="D247" s="40" t="str">
        <f aca="false">IF(A!D247="","",A!D247)</f>
        <v/>
      </c>
      <c r="E247" s="38" t="str">
        <f aca="false">IF(A!E247="","",A!E247)</f>
        <v/>
      </c>
      <c r="F247" s="42" t="str">
        <f aca="false">IF(A!D247=0,"",A!F247)</f>
        <v/>
      </c>
      <c r="G247" s="43" t="str">
        <f aca="false">IF(B!K247="","",B!K247)</f>
        <v/>
      </c>
      <c r="H247" s="60" t="str">
        <f aca="false">IF(B!L247="","",B!L247)</f>
        <v/>
      </c>
      <c r="I247" s="61"/>
      <c r="J247" s="60" t="str">
        <f aca="false">IF(I247="","",ROUNDDOWN(E247*I247,0))</f>
        <v/>
      </c>
      <c r="K247" s="43" t="str">
        <f aca="false">IF(G247="","",G247+I247)</f>
        <v/>
      </c>
      <c r="L247" s="60" t="str">
        <f aca="false">IF(G247="","",H247+IF(I247="",0,J247))</f>
        <v/>
      </c>
      <c r="M247" s="43" t="str">
        <f aca="false">IF(G247="","",D247-K247)</f>
        <v/>
      </c>
      <c r="N247" s="42" t="str">
        <f aca="false">IF(G247="","",F247-L247)</f>
        <v/>
      </c>
      <c r="O247" s="38"/>
    </row>
    <row r="248" customFormat="false" ht="18" hidden="false" customHeight="true" outlineLevel="0" collapsed="false">
      <c r="A248" s="38" t="str">
        <f aca="false">IF(A!A248="","",A!A248)</f>
        <v/>
      </c>
      <c r="B248" s="38" t="str">
        <f aca="false">IF(A!B248="","",A!B248)</f>
        <v/>
      </c>
      <c r="C248" s="39" t="str">
        <f aca="false">IF(A!C248="","",A!C248)</f>
        <v/>
      </c>
      <c r="D248" s="40" t="str">
        <f aca="false">IF(A!D248="","",A!D248)</f>
        <v/>
      </c>
      <c r="E248" s="38" t="str">
        <f aca="false">IF(A!E248="","",A!E248)</f>
        <v/>
      </c>
      <c r="F248" s="42" t="str">
        <f aca="false">IF(A!D248=0,"",A!F248)</f>
        <v/>
      </c>
      <c r="G248" s="43" t="str">
        <f aca="false">IF(B!K248="","",B!K248)</f>
        <v/>
      </c>
      <c r="H248" s="60" t="str">
        <f aca="false">IF(B!L248="","",B!L248)</f>
        <v/>
      </c>
      <c r="I248" s="61"/>
      <c r="J248" s="60" t="str">
        <f aca="false">IF(I248="","",ROUNDDOWN(E248*I248,0))</f>
        <v/>
      </c>
      <c r="K248" s="43" t="str">
        <f aca="false">IF(G248="","",G248+I248)</f>
        <v/>
      </c>
      <c r="L248" s="60" t="str">
        <f aca="false">IF(G248="","",H248+IF(I248="",0,J248))</f>
        <v/>
      </c>
      <c r="M248" s="43" t="str">
        <f aca="false">IF(G248="","",D248-K248)</f>
        <v/>
      </c>
      <c r="N248" s="42" t="str">
        <f aca="false">IF(G248="","",F248-L248)</f>
        <v/>
      </c>
      <c r="O248" s="38"/>
    </row>
    <row r="249" customFormat="false" ht="18" hidden="false" customHeight="true" outlineLevel="0" collapsed="false">
      <c r="A249" s="38" t="str">
        <f aca="false">IF(A!A249="","",A!A249)</f>
        <v/>
      </c>
      <c r="B249" s="38" t="str">
        <f aca="false">IF(A!B249="","",A!B249)</f>
        <v/>
      </c>
      <c r="C249" s="39" t="str">
        <f aca="false">IF(A!C249="","",A!C249)</f>
        <v/>
      </c>
      <c r="D249" s="40" t="str">
        <f aca="false">IF(A!D249="","",A!D249)</f>
        <v/>
      </c>
      <c r="E249" s="38" t="str">
        <f aca="false">IF(A!E249="","",A!E249)</f>
        <v/>
      </c>
      <c r="F249" s="42" t="str">
        <f aca="false">IF(A!D249=0,"",A!F249)</f>
        <v/>
      </c>
      <c r="G249" s="43" t="str">
        <f aca="false">IF(B!K249="","",B!K249)</f>
        <v/>
      </c>
      <c r="H249" s="60" t="str">
        <f aca="false">IF(B!L249="","",B!L249)</f>
        <v/>
      </c>
      <c r="I249" s="61"/>
      <c r="J249" s="60" t="str">
        <f aca="false">IF(I249="","",ROUNDDOWN(E249*I249,0))</f>
        <v/>
      </c>
      <c r="K249" s="43" t="str">
        <f aca="false">IF(G249="","",G249+I249)</f>
        <v/>
      </c>
      <c r="L249" s="60" t="str">
        <f aca="false">IF(G249="","",H249+IF(I249="",0,J249))</f>
        <v/>
      </c>
      <c r="M249" s="43" t="str">
        <f aca="false">IF(G249="","",D249-K249)</f>
        <v/>
      </c>
      <c r="N249" s="42" t="str">
        <f aca="false">IF(G249="","",F249-L249)</f>
        <v/>
      </c>
      <c r="O249" s="38"/>
    </row>
    <row r="250" customFormat="false" ht="18" hidden="false" customHeight="true" outlineLevel="0" collapsed="false">
      <c r="A250" s="38" t="str">
        <f aca="false">IF(A!A250="","",A!A250)</f>
        <v/>
      </c>
      <c r="B250" s="38" t="str">
        <f aca="false">IF(A!B250="","",A!B250)</f>
        <v/>
      </c>
      <c r="C250" s="39" t="str">
        <f aca="false">IF(A!C250="","",A!C250)</f>
        <v/>
      </c>
      <c r="D250" s="40" t="str">
        <f aca="false">IF(A!D250="","",A!D250)</f>
        <v/>
      </c>
      <c r="E250" s="38" t="str">
        <f aca="false">IF(A!E250="","",A!E250)</f>
        <v/>
      </c>
      <c r="F250" s="42" t="str">
        <f aca="false">IF(A!D250=0,"",A!F250)</f>
        <v/>
      </c>
      <c r="G250" s="43" t="str">
        <f aca="false">IF(B!K250="","",B!K250)</f>
        <v/>
      </c>
      <c r="H250" s="60" t="str">
        <f aca="false">IF(B!L250="","",B!L250)</f>
        <v/>
      </c>
      <c r="I250" s="61"/>
      <c r="J250" s="60" t="str">
        <f aca="false">IF(I250="","",ROUNDDOWN(E250*I250,0))</f>
        <v/>
      </c>
      <c r="K250" s="43" t="str">
        <f aca="false">IF(G250="","",G250+I250)</f>
        <v/>
      </c>
      <c r="L250" s="60" t="str">
        <f aca="false">IF(G250="","",H250+IF(I250="",0,J250))</f>
        <v/>
      </c>
      <c r="M250" s="43" t="str">
        <f aca="false">IF(G250="","",D250-K250)</f>
        <v/>
      </c>
      <c r="N250" s="42" t="str">
        <f aca="false">IF(G250="","",F250-L250)</f>
        <v/>
      </c>
      <c r="O250" s="38"/>
    </row>
    <row r="251" customFormat="false" ht="18" hidden="false" customHeight="true" outlineLevel="0" collapsed="false">
      <c r="A251" s="38" t="str">
        <f aca="false">IF(A!A251="","",A!A251)</f>
        <v/>
      </c>
      <c r="B251" s="38" t="str">
        <f aca="false">IF(A!B251="","",A!B251)</f>
        <v/>
      </c>
      <c r="C251" s="39" t="str">
        <f aca="false">IF(A!C251="","",A!C251)</f>
        <v/>
      </c>
      <c r="D251" s="40" t="str">
        <f aca="false">IF(A!D251="","",A!D251)</f>
        <v/>
      </c>
      <c r="E251" s="38" t="str">
        <f aca="false">IF(A!E251="","",A!E251)</f>
        <v/>
      </c>
      <c r="F251" s="42" t="str">
        <f aca="false">IF(A!D251=0,"",A!F251)</f>
        <v/>
      </c>
      <c r="G251" s="43" t="str">
        <f aca="false">IF(B!K251="","",B!K251)</f>
        <v/>
      </c>
      <c r="H251" s="60" t="str">
        <f aca="false">IF(B!L251="","",B!L251)</f>
        <v/>
      </c>
      <c r="I251" s="61"/>
      <c r="J251" s="60" t="str">
        <f aca="false">IF(I251="","",ROUNDDOWN(E251*I251,0))</f>
        <v/>
      </c>
      <c r="K251" s="43" t="str">
        <f aca="false">IF(G251="","",G251+I251)</f>
        <v/>
      </c>
      <c r="L251" s="60" t="str">
        <f aca="false">IF(G251="","",H251+IF(I251="",0,J251))</f>
        <v/>
      </c>
      <c r="M251" s="43" t="str">
        <f aca="false">IF(G251="","",D251-K251)</f>
        <v/>
      </c>
      <c r="N251" s="42" t="str">
        <f aca="false">IF(G251="","",F251-L251)</f>
        <v/>
      </c>
      <c r="O251" s="38"/>
    </row>
    <row r="252" customFormat="false" ht="18" hidden="false" customHeight="true" outlineLevel="0" collapsed="false">
      <c r="A252" s="38" t="str">
        <f aca="false">IF(A!A252="","",A!A252)</f>
        <v/>
      </c>
      <c r="B252" s="38" t="str">
        <f aca="false">IF(A!B252="","",A!B252)</f>
        <v/>
      </c>
      <c r="C252" s="39" t="str">
        <f aca="false">IF(A!C252="","",A!C252)</f>
        <v/>
      </c>
      <c r="D252" s="40" t="str">
        <f aca="false">IF(A!D252="","",A!D252)</f>
        <v/>
      </c>
      <c r="E252" s="38" t="str">
        <f aca="false">IF(A!E252="","",A!E252)</f>
        <v/>
      </c>
      <c r="F252" s="42" t="str">
        <f aca="false">IF(A!D252=0,"",A!F252)</f>
        <v/>
      </c>
      <c r="G252" s="43" t="str">
        <f aca="false">IF(B!K252="","",B!K252)</f>
        <v/>
      </c>
      <c r="H252" s="60" t="str">
        <f aca="false">IF(B!L252="","",B!L252)</f>
        <v/>
      </c>
      <c r="I252" s="61"/>
      <c r="J252" s="60" t="str">
        <f aca="false">IF(I252="","",ROUNDDOWN(E252*I252,0))</f>
        <v/>
      </c>
      <c r="K252" s="43" t="str">
        <f aca="false">IF(G252="","",G252+I252)</f>
        <v/>
      </c>
      <c r="L252" s="60" t="str">
        <f aca="false">IF(G252="","",H252+IF(I252="",0,J252))</f>
        <v/>
      </c>
      <c r="M252" s="43" t="str">
        <f aca="false">IF(G252="","",D252-K252)</f>
        <v/>
      </c>
      <c r="N252" s="42" t="str">
        <f aca="false">IF(G252="","",F252-L252)</f>
        <v/>
      </c>
      <c r="O252" s="38"/>
    </row>
    <row r="253" customFormat="false" ht="18" hidden="false" customHeight="true" outlineLevel="0" collapsed="false">
      <c r="A253" s="38" t="str">
        <f aca="false">IF(A!A253="","",A!A253)</f>
        <v/>
      </c>
      <c r="B253" s="38" t="str">
        <f aca="false">IF(A!B253="","",A!B253)</f>
        <v/>
      </c>
      <c r="C253" s="39" t="str">
        <f aca="false">IF(A!C253="","",A!C253)</f>
        <v/>
      </c>
      <c r="D253" s="40" t="str">
        <f aca="false">IF(A!D253="","",A!D253)</f>
        <v/>
      </c>
      <c r="E253" s="38" t="str">
        <f aca="false">IF(A!E253="","",A!E253)</f>
        <v/>
      </c>
      <c r="F253" s="42" t="str">
        <f aca="false">IF(A!D253=0,"",A!F253)</f>
        <v/>
      </c>
      <c r="G253" s="43" t="str">
        <f aca="false">IF(B!K253="","",B!K253)</f>
        <v/>
      </c>
      <c r="H253" s="60" t="str">
        <f aca="false">IF(B!L253="","",B!L253)</f>
        <v/>
      </c>
      <c r="I253" s="61"/>
      <c r="J253" s="60" t="str">
        <f aca="false">IF(I253="","",ROUNDDOWN(E253*I253,0))</f>
        <v/>
      </c>
      <c r="K253" s="43" t="str">
        <f aca="false">IF(G253="","",G253+I253)</f>
        <v/>
      </c>
      <c r="L253" s="60" t="str">
        <f aca="false">IF(G253="","",H253+IF(I253="",0,J253))</f>
        <v/>
      </c>
      <c r="M253" s="43" t="str">
        <f aca="false">IF(G253="","",D253-K253)</f>
        <v/>
      </c>
      <c r="N253" s="42" t="str">
        <f aca="false">IF(G253="","",F253-L253)</f>
        <v/>
      </c>
      <c r="O253" s="38"/>
    </row>
    <row r="254" customFormat="false" ht="18" hidden="false" customHeight="true" outlineLevel="0" collapsed="false">
      <c r="A254" s="38" t="str">
        <f aca="false">IF(A!A254="","",A!A254)</f>
        <v/>
      </c>
      <c r="B254" s="38" t="str">
        <f aca="false">IF(A!B254="","",A!B254)</f>
        <v/>
      </c>
      <c r="C254" s="39" t="str">
        <f aca="false">IF(A!C254="","",A!C254)</f>
        <v/>
      </c>
      <c r="D254" s="40" t="str">
        <f aca="false">IF(A!D254="","",A!D254)</f>
        <v/>
      </c>
      <c r="E254" s="38" t="str">
        <f aca="false">IF(A!E254="","",A!E254)</f>
        <v/>
      </c>
      <c r="F254" s="42" t="str">
        <f aca="false">IF(A!D254=0,"",A!F254)</f>
        <v/>
      </c>
      <c r="G254" s="43" t="str">
        <f aca="false">IF(B!K254="","",B!K254)</f>
        <v/>
      </c>
      <c r="H254" s="60" t="str">
        <f aca="false">IF(B!L254="","",B!L254)</f>
        <v/>
      </c>
      <c r="I254" s="61"/>
      <c r="J254" s="60" t="str">
        <f aca="false">IF(I254="","",ROUNDDOWN(E254*I254,0))</f>
        <v/>
      </c>
      <c r="K254" s="43" t="str">
        <f aca="false">IF(G254="","",G254+I254)</f>
        <v/>
      </c>
      <c r="L254" s="60" t="str">
        <f aca="false">IF(G254="","",H254+IF(I254="",0,J254))</f>
        <v/>
      </c>
      <c r="M254" s="43" t="str">
        <f aca="false">IF(G254="","",D254-K254)</f>
        <v/>
      </c>
      <c r="N254" s="42" t="str">
        <f aca="false">IF(G254="","",F254-L254)</f>
        <v/>
      </c>
      <c r="O254" s="38"/>
    </row>
    <row r="255" customFormat="false" ht="18" hidden="false" customHeight="true" outlineLevel="0" collapsed="false">
      <c r="A255" s="38" t="str">
        <f aca="false">IF(A!A255="","",A!A255)</f>
        <v/>
      </c>
      <c r="B255" s="38" t="str">
        <f aca="false">IF(A!B255="","",A!B255)</f>
        <v/>
      </c>
      <c r="C255" s="39" t="str">
        <f aca="false">IF(A!C255="","",A!C255)</f>
        <v/>
      </c>
      <c r="D255" s="40" t="str">
        <f aca="false">IF(A!D255="","",A!D255)</f>
        <v/>
      </c>
      <c r="E255" s="38" t="str">
        <f aca="false">IF(A!E255="","",A!E255)</f>
        <v/>
      </c>
      <c r="F255" s="42" t="str">
        <f aca="false">IF(A!D255=0,"",A!F255)</f>
        <v/>
      </c>
      <c r="G255" s="43" t="str">
        <f aca="false">IF(B!K255="","",B!K255)</f>
        <v/>
      </c>
      <c r="H255" s="60" t="str">
        <f aca="false">IF(B!L255="","",B!L255)</f>
        <v/>
      </c>
      <c r="I255" s="61"/>
      <c r="J255" s="60" t="str">
        <f aca="false">IF(I255="","",ROUNDDOWN(E255*I255,0))</f>
        <v/>
      </c>
      <c r="K255" s="43" t="str">
        <f aca="false">IF(G255="","",G255+I255)</f>
        <v/>
      </c>
      <c r="L255" s="60" t="str">
        <f aca="false">IF(G255="","",H255+IF(I255="",0,J255))</f>
        <v/>
      </c>
      <c r="M255" s="43" t="str">
        <f aca="false">IF(G255="","",D255-K255)</f>
        <v/>
      </c>
      <c r="N255" s="42" t="str">
        <f aca="false">IF(G255="","",F255-L255)</f>
        <v/>
      </c>
      <c r="O255" s="38"/>
    </row>
    <row r="256" customFormat="false" ht="18" hidden="false" customHeight="true" outlineLevel="0" collapsed="false">
      <c r="A256" s="38" t="str">
        <f aca="false">IF(A!A256="","",A!A256)</f>
        <v/>
      </c>
      <c r="B256" s="38" t="str">
        <f aca="false">IF(A!B256="","",A!B256)</f>
        <v/>
      </c>
      <c r="C256" s="39" t="str">
        <f aca="false">IF(A!C256="","",A!C256)</f>
        <v/>
      </c>
      <c r="D256" s="40" t="str">
        <f aca="false">IF(A!D256="","",A!D256)</f>
        <v/>
      </c>
      <c r="E256" s="38" t="str">
        <f aca="false">IF(A!E256="","",A!E256)</f>
        <v/>
      </c>
      <c r="F256" s="42" t="str">
        <f aca="false">IF(A!D256=0,"",A!F256)</f>
        <v/>
      </c>
      <c r="G256" s="43" t="str">
        <f aca="false">IF(B!K256="","",B!K256)</f>
        <v/>
      </c>
      <c r="H256" s="60" t="str">
        <f aca="false">IF(B!L256="","",B!L256)</f>
        <v/>
      </c>
      <c r="I256" s="61"/>
      <c r="J256" s="60" t="str">
        <f aca="false">IF(I256="","",ROUNDDOWN(E256*I256,0))</f>
        <v/>
      </c>
      <c r="K256" s="43" t="str">
        <f aca="false">IF(G256="","",G256+I256)</f>
        <v/>
      </c>
      <c r="L256" s="60" t="str">
        <f aca="false">IF(G256="","",H256+IF(I256="",0,J256))</f>
        <v/>
      </c>
      <c r="M256" s="43" t="str">
        <f aca="false">IF(G256="","",D256-K256)</f>
        <v/>
      </c>
      <c r="N256" s="42" t="str">
        <f aca="false">IF(G256="","",F256-L256)</f>
        <v/>
      </c>
      <c r="O256" s="38"/>
    </row>
    <row r="257" customFormat="false" ht="18" hidden="false" customHeight="true" outlineLevel="0" collapsed="false">
      <c r="A257" s="38" t="str">
        <f aca="false">IF(A!A257="","",A!A257)</f>
        <v/>
      </c>
      <c r="B257" s="38" t="str">
        <f aca="false">IF(A!B257="","",A!B257)</f>
        <v/>
      </c>
      <c r="C257" s="39" t="str">
        <f aca="false">IF(A!C257="","",A!C257)</f>
        <v/>
      </c>
      <c r="D257" s="40" t="str">
        <f aca="false">IF(A!D257="","",A!D257)</f>
        <v/>
      </c>
      <c r="E257" s="38" t="str">
        <f aca="false">IF(A!E257="","",A!E257)</f>
        <v/>
      </c>
      <c r="F257" s="42" t="str">
        <f aca="false">IF(A!D257=0,"",A!F257)</f>
        <v/>
      </c>
      <c r="G257" s="43" t="str">
        <f aca="false">IF(B!K257="","",B!K257)</f>
        <v/>
      </c>
      <c r="H257" s="60" t="str">
        <f aca="false">IF(B!L257="","",B!L257)</f>
        <v/>
      </c>
      <c r="I257" s="61"/>
      <c r="J257" s="60" t="str">
        <f aca="false">IF(I257="","",ROUNDDOWN(E257*I257,0))</f>
        <v/>
      </c>
      <c r="K257" s="43" t="str">
        <f aca="false">IF(G257="","",G257+I257)</f>
        <v/>
      </c>
      <c r="L257" s="60" t="str">
        <f aca="false">IF(G257="","",H257+IF(I257="",0,J257))</f>
        <v/>
      </c>
      <c r="M257" s="43" t="str">
        <f aca="false">IF(G257="","",D257-K257)</f>
        <v/>
      </c>
      <c r="N257" s="42" t="str">
        <f aca="false">IF(G257="","",F257-L257)</f>
        <v/>
      </c>
      <c r="O257" s="38"/>
    </row>
    <row r="258" customFormat="false" ht="18" hidden="false" customHeight="true" outlineLevel="0" collapsed="false">
      <c r="A258" s="38" t="str">
        <f aca="false">IF(A!A258="","",A!A258)</f>
        <v/>
      </c>
      <c r="B258" s="38" t="str">
        <f aca="false">IF(A!B258="","",A!B258)</f>
        <v/>
      </c>
      <c r="C258" s="39" t="str">
        <f aca="false">IF(A!C258="","",A!C258)</f>
        <v/>
      </c>
      <c r="D258" s="40" t="str">
        <f aca="false">IF(A!D258="","",A!D258)</f>
        <v/>
      </c>
      <c r="E258" s="38" t="str">
        <f aca="false">IF(A!E258="","",A!E258)</f>
        <v/>
      </c>
      <c r="F258" s="42" t="str">
        <f aca="false">IF(A!D258=0,"",A!F258)</f>
        <v/>
      </c>
      <c r="G258" s="43" t="str">
        <f aca="false">IF(B!K258="","",B!K258)</f>
        <v/>
      </c>
      <c r="H258" s="60" t="str">
        <f aca="false">IF(B!L258="","",B!L258)</f>
        <v/>
      </c>
      <c r="I258" s="61"/>
      <c r="J258" s="60" t="str">
        <f aca="false">IF(I258="","",ROUNDDOWN(E258*I258,0))</f>
        <v/>
      </c>
      <c r="K258" s="43" t="str">
        <f aca="false">IF(G258="","",G258+I258)</f>
        <v/>
      </c>
      <c r="L258" s="60" t="str">
        <f aca="false">IF(G258="","",H258+IF(I258="",0,J258))</f>
        <v/>
      </c>
      <c r="M258" s="43" t="str">
        <f aca="false">IF(G258="","",D258-K258)</f>
        <v/>
      </c>
      <c r="N258" s="42" t="str">
        <f aca="false">IF(G258="","",F258-L258)</f>
        <v/>
      </c>
      <c r="O258" s="38"/>
    </row>
    <row r="259" customFormat="false" ht="18" hidden="false" customHeight="true" outlineLevel="0" collapsed="false">
      <c r="A259" s="38" t="str">
        <f aca="false">IF(A!A259="","",A!A259)</f>
        <v/>
      </c>
      <c r="B259" s="38" t="str">
        <f aca="false">IF(A!B259="","",A!B259)</f>
        <v/>
      </c>
      <c r="C259" s="39" t="str">
        <f aca="false">IF(A!C259="","",A!C259)</f>
        <v/>
      </c>
      <c r="D259" s="40" t="str">
        <f aca="false">IF(A!D259="","",A!D259)</f>
        <v/>
      </c>
      <c r="E259" s="38" t="str">
        <f aca="false">IF(A!E259="","",A!E259)</f>
        <v/>
      </c>
      <c r="F259" s="42" t="str">
        <f aca="false">IF(A!D259=0,"",A!F259)</f>
        <v/>
      </c>
      <c r="G259" s="43" t="str">
        <f aca="false">IF(B!K259="","",B!K259)</f>
        <v/>
      </c>
      <c r="H259" s="60" t="str">
        <f aca="false">IF(B!L259="","",B!L259)</f>
        <v/>
      </c>
      <c r="I259" s="61"/>
      <c r="J259" s="60" t="str">
        <f aca="false">IF(I259="","",ROUNDDOWN(E259*I259,0))</f>
        <v/>
      </c>
      <c r="K259" s="43" t="str">
        <f aca="false">IF(G259="","",G259+I259)</f>
        <v/>
      </c>
      <c r="L259" s="60" t="str">
        <f aca="false">IF(G259="","",H259+IF(I259="",0,J259))</f>
        <v/>
      </c>
      <c r="M259" s="43" t="str">
        <f aca="false">IF(G259="","",D259-K259)</f>
        <v/>
      </c>
      <c r="N259" s="42" t="str">
        <f aca="false">IF(G259="","",F259-L259)</f>
        <v/>
      </c>
      <c r="O259" s="38"/>
    </row>
    <row r="260" customFormat="false" ht="18" hidden="false" customHeight="true" outlineLevel="0" collapsed="false">
      <c r="A260" s="38" t="str">
        <f aca="false">IF(A!A260="","",A!A260)</f>
        <v/>
      </c>
      <c r="B260" s="38" t="str">
        <f aca="false">IF(A!B260="","",A!B260)</f>
        <v/>
      </c>
      <c r="C260" s="39" t="str">
        <f aca="false">IF(A!C260="","",A!C260)</f>
        <v/>
      </c>
      <c r="D260" s="40" t="str">
        <f aca="false">IF(A!D260="","",A!D260)</f>
        <v/>
      </c>
      <c r="E260" s="38" t="str">
        <f aca="false">IF(A!E260="","",A!E260)</f>
        <v/>
      </c>
      <c r="F260" s="42" t="str">
        <f aca="false">IF(A!D260=0,"",A!F260)</f>
        <v/>
      </c>
      <c r="G260" s="43" t="str">
        <f aca="false">IF(B!K260="","",B!K260)</f>
        <v/>
      </c>
      <c r="H260" s="60" t="str">
        <f aca="false">IF(B!L260="","",B!L260)</f>
        <v/>
      </c>
      <c r="I260" s="61"/>
      <c r="J260" s="60" t="str">
        <f aca="false">IF(I260="","",ROUNDDOWN(E260*I260,0))</f>
        <v/>
      </c>
      <c r="K260" s="43" t="str">
        <f aca="false">IF(G260="","",G260+I260)</f>
        <v/>
      </c>
      <c r="L260" s="60" t="str">
        <f aca="false">IF(G260="","",H260+IF(I260="",0,J260))</f>
        <v/>
      </c>
      <c r="M260" s="43" t="str">
        <f aca="false">IF(G260="","",D260-K260)</f>
        <v/>
      </c>
      <c r="N260" s="42" t="str">
        <f aca="false">IF(G260="","",F260-L260)</f>
        <v/>
      </c>
      <c r="O260" s="38"/>
    </row>
    <row r="261" customFormat="false" ht="18" hidden="false" customHeight="true" outlineLevel="0" collapsed="false">
      <c r="A261" s="38" t="str">
        <f aca="false">IF(A!A261="","",A!A261)</f>
        <v/>
      </c>
      <c r="B261" s="38" t="str">
        <f aca="false">IF(A!B261="","",A!B261)</f>
        <v/>
      </c>
      <c r="C261" s="39" t="str">
        <f aca="false">IF(A!C261="","",A!C261)</f>
        <v/>
      </c>
      <c r="D261" s="40" t="str">
        <f aca="false">IF(A!D261="","",A!D261)</f>
        <v/>
      </c>
      <c r="E261" s="38" t="str">
        <f aca="false">IF(A!E261="","",A!E261)</f>
        <v/>
      </c>
      <c r="F261" s="42" t="str">
        <f aca="false">IF(A!D261=0,"",A!F261)</f>
        <v/>
      </c>
      <c r="G261" s="43" t="str">
        <f aca="false">IF(B!K261="","",B!K261)</f>
        <v/>
      </c>
      <c r="H261" s="60" t="str">
        <f aca="false">IF(B!L261="","",B!L261)</f>
        <v/>
      </c>
      <c r="I261" s="61"/>
      <c r="J261" s="60" t="str">
        <f aca="false">IF(I261="","",ROUNDDOWN(E261*I261,0))</f>
        <v/>
      </c>
      <c r="K261" s="43" t="str">
        <f aca="false">IF(G261="","",G261+I261)</f>
        <v/>
      </c>
      <c r="L261" s="60" t="str">
        <f aca="false">IF(G261="","",H261+IF(I261="",0,J261))</f>
        <v/>
      </c>
      <c r="M261" s="43" t="str">
        <f aca="false">IF(G261="","",D261-K261)</f>
        <v/>
      </c>
      <c r="N261" s="42" t="str">
        <f aca="false">IF(G261="","",F261-L261)</f>
        <v/>
      </c>
      <c r="O261" s="38"/>
    </row>
    <row r="262" customFormat="false" ht="18" hidden="false" customHeight="true" outlineLevel="0" collapsed="false">
      <c r="A262" s="38" t="str">
        <f aca="false">IF(A!A262="","",A!A262)</f>
        <v/>
      </c>
      <c r="B262" s="38" t="str">
        <f aca="false">IF(A!B262="","",A!B262)</f>
        <v/>
      </c>
      <c r="C262" s="39" t="str">
        <f aca="false">IF(A!C262="","",A!C262)</f>
        <v/>
      </c>
      <c r="D262" s="40" t="str">
        <f aca="false">IF(A!D262="","",A!D262)</f>
        <v/>
      </c>
      <c r="E262" s="38" t="str">
        <f aca="false">IF(A!E262="","",A!E262)</f>
        <v/>
      </c>
      <c r="F262" s="42" t="str">
        <f aca="false">IF(A!D262=0,"",A!F262)</f>
        <v/>
      </c>
      <c r="G262" s="43" t="str">
        <f aca="false">IF(B!K262="","",B!K262)</f>
        <v/>
      </c>
      <c r="H262" s="60" t="str">
        <f aca="false">IF(B!L262="","",B!L262)</f>
        <v/>
      </c>
      <c r="I262" s="61"/>
      <c r="J262" s="60" t="str">
        <f aca="false">IF(I262="","",ROUNDDOWN(E262*I262,0))</f>
        <v/>
      </c>
      <c r="K262" s="43" t="str">
        <f aca="false">IF(G262="","",G262+I262)</f>
        <v/>
      </c>
      <c r="L262" s="60" t="str">
        <f aca="false">IF(G262="","",H262+IF(I262="",0,J262))</f>
        <v/>
      </c>
      <c r="M262" s="43" t="str">
        <f aca="false">IF(G262="","",D262-K262)</f>
        <v/>
      </c>
      <c r="N262" s="42" t="str">
        <f aca="false">IF(G262="","",F262-L262)</f>
        <v/>
      </c>
      <c r="O262" s="38"/>
    </row>
    <row r="263" customFormat="false" ht="18" hidden="false" customHeight="true" outlineLevel="0" collapsed="false">
      <c r="A263" s="38" t="str">
        <f aca="false">IF(A!A263="","",A!A263)</f>
        <v/>
      </c>
      <c r="B263" s="38" t="str">
        <f aca="false">IF(A!B263="","",A!B263)</f>
        <v/>
      </c>
      <c r="C263" s="39" t="str">
        <f aca="false">IF(A!C263="","",A!C263)</f>
        <v/>
      </c>
      <c r="D263" s="40" t="str">
        <f aca="false">IF(A!D263="","",A!D263)</f>
        <v/>
      </c>
      <c r="E263" s="38" t="str">
        <f aca="false">IF(A!E263="","",A!E263)</f>
        <v/>
      </c>
      <c r="F263" s="42" t="str">
        <f aca="false">IF(A!D263=0,"",A!F263)</f>
        <v/>
      </c>
      <c r="G263" s="43" t="str">
        <f aca="false">IF(B!K263="","",B!K263)</f>
        <v/>
      </c>
      <c r="H263" s="60" t="str">
        <f aca="false">IF(B!L263="","",B!L263)</f>
        <v/>
      </c>
      <c r="I263" s="61"/>
      <c r="J263" s="60" t="str">
        <f aca="false">IF(I263="","",ROUNDDOWN(E263*I263,0))</f>
        <v/>
      </c>
      <c r="K263" s="43" t="str">
        <f aca="false">IF(G263="","",G263+I263)</f>
        <v/>
      </c>
      <c r="L263" s="60" t="str">
        <f aca="false">IF(G263="","",H263+IF(I263="",0,J263))</f>
        <v/>
      </c>
      <c r="M263" s="43" t="str">
        <f aca="false">IF(G263="","",D263-K263)</f>
        <v/>
      </c>
      <c r="N263" s="42" t="str">
        <f aca="false">IF(G263="","",F263-L263)</f>
        <v/>
      </c>
      <c r="O263" s="38"/>
    </row>
    <row r="264" customFormat="false" ht="18" hidden="false" customHeight="true" outlineLevel="0" collapsed="false">
      <c r="A264" s="38" t="str">
        <f aca="false">IF(A!A264="","",A!A264)</f>
        <v/>
      </c>
      <c r="B264" s="38" t="str">
        <f aca="false">IF(A!B264="","",A!B264)</f>
        <v/>
      </c>
      <c r="C264" s="39" t="str">
        <f aca="false">IF(A!C264="","",A!C264)</f>
        <v/>
      </c>
      <c r="D264" s="40" t="str">
        <f aca="false">IF(A!D264="","",A!D264)</f>
        <v/>
      </c>
      <c r="E264" s="38" t="str">
        <f aca="false">IF(A!E264="","",A!E264)</f>
        <v/>
      </c>
      <c r="F264" s="42" t="str">
        <f aca="false">IF(A!D264=0,"",A!F264)</f>
        <v/>
      </c>
      <c r="G264" s="43" t="str">
        <f aca="false">IF(B!K264="","",B!K264)</f>
        <v/>
      </c>
      <c r="H264" s="60" t="str">
        <f aca="false">IF(B!L264="","",B!L264)</f>
        <v/>
      </c>
      <c r="I264" s="61"/>
      <c r="J264" s="60" t="str">
        <f aca="false">IF(I264="","",ROUNDDOWN(E264*I264,0))</f>
        <v/>
      </c>
      <c r="K264" s="43" t="str">
        <f aca="false">IF(G264="","",G264+I264)</f>
        <v/>
      </c>
      <c r="L264" s="60" t="str">
        <f aca="false">IF(G264="","",H264+IF(I264="",0,J264))</f>
        <v/>
      </c>
      <c r="M264" s="43" t="str">
        <f aca="false">IF(G264="","",D264-K264)</f>
        <v/>
      </c>
      <c r="N264" s="42" t="str">
        <f aca="false">IF(G264="","",F264-L264)</f>
        <v/>
      </c>
      <c r="O264" s="38"/>
    </row>
    <row r="265" customFormat="false" ht="18" hidden="false" customHeight="true" outlineLevel="0" collapsed="false">
      <c r="A265" s="38" t="str">
        <f aca="false">IF(A!A265="","",A!A265)</f>
        <v/>
      </c>
      <c r="B265" s="38" t="str">
        <f aca="false">IF(A!B265="","",A!B265)</f>
        <v/>
      </c>
      <c r="C265" s="39" t="str">
        <f aca="false">IF(A!C265="","",A!C265)</f>
        <v/>
      </c>
      <c r="D265" s="40" t="str">
        <f aca="false">IF(A!D265="","",A!D265)</f>
        <v/>
      </c>
      <c r="E265" s="38" t="str">
        <f aca="false">IF(A!E265="","",A!E265)</f>
        <v/>
      </c>
      <c r="F265" s="42" t="str">
        <f aca="false">IF(A!D265=0,"",A!F265)</f>
        <v/>
      </c>
      <c r="G265" s="43" t="str">
        <f aca="false">IF(B!K265="","",B!K265)</f>
        <v/>
      </c>
      <c r="H265" s="60" t="str">
        <f aca="false">IF(B!L265="","",B!L265)</f>
        <v/>
      </c>
      <c r="I265" s="61"/>
      <c r="J265" s="60" t="str">
        <f aca="false">IF(I265="","",ROUNDDOWN(E265*I265,0))</f>
        <v/>
      </c>
      <c r="K265" s="43" t="str">
        <f aca="false">IF(G265="","",G265+I265)</f>
        <v/>
      </c>
      <c r="L265" s="60" t="str">
        <f aca="false">IF(G265="","",H265+IF(I265="",0,J265))</f>
        <v/>
      </c>
      <c r="M265" s="43" t="str">
        <f aca="false">IF(G265="","",D265-K265)</f>
        <v/>
      </c>
      <c r="N265" s="42" t="str">
        <f aca="false">IF(G265="","",F265-L265)</f>
        <v/>
      </c>
      <c r="O265" s="38"/>
    </row>
    <row r="266" customFormat="false" ht="18" hidden="false" customHeight="true" outlineLevel="0" collapsed="false">
      <c r="A266" s="38" t="str">
        <f aca="false">IF(A!A266="","",A!A266)</f>
        <v/>
      </c>
      <c r="B266" s="38" t="str">
        <f aca="false">IF(A!B266="","",A!B266)</f>
        <v/>
      </c>
      <c r="C266" s="39" t="str">
        <f aca="false">IF(A!C266="","",A!C266)</f>
        <v/>
      </c>
      <c r="D266" s="40" t="str">
        <f aca="false">IF(A!D266="","",A!D266)</f>
        <v/>
      </c>
      <c r="E266" s="38" t="str">
        <f aca="false">IF(A!E266="","",A!E266)</f>
        <v/>
      </c>
      <c r="F266" s="42" t="str">
        <f aca="false">IF(A!D266=0,"",A!F266)</f>
        <v/>
      </c>
      <c r="G266" s="43" t="str">
        <f aca="false">IF(B!K266="","",B!K266)</f>
        <v/>
      </c>
      <c r="H266" s="60" t="str">
        <f aca="false">IF(B!L266="","",B!L266)</f>
        <v/>
      </c>
      <c r="I266" s="61"/>
      <c r="J266" s="60" t="str">
        <f aca="false">IF(I266="","",ROUNDDOWN(E266*I266,0))</f>
        <v/>
      </c>
      <c r="K266" s="43" t="str">
        <f aca="false">IF(G266="","",G266+I266)</f>
        <v/>
      </c>
      <c r="L266" s="60" t="str">
        <f aca="false">IF(G266="","",H266+IF(I266="",0,J266))</f>
        <v/>
      </c>
      <c r="M266" s="43" t="str">
        <f aca="false">IF(G266="","",D266-K266)</f>
        <v/>
      </c>
      <c r="N266" s="42" t="str">
        <f aca="false">IF(G266="","",F266-L266)</f>
        <v/>
      </c>
      <c r="O266" s="38"/>
    </row>
    <row r="267" customFormat="false" ht="18" hidden="false" customHeight="true" outlineLevel="0" collapsed="false">
      <c r="A267" s="38" t="str">
        <f aca="false">IF(A!A267="","",A!A267)</f>
        <v/>
      </c>
      <c r="B267" s="38" t="str">
        <f aca="false">IF(A!B267="","",A!B267)</f>
        <v/>
      </c>
      <c r="C267" s="39" t="str">
        <f aca="false">IF(A!C267="","",A!C267)</f>
        <v/>
      </c>
      <c r="D267" s="40" t="str">
        <f aca="false">IF(A!D267="","",A!D267)</f>
        <v/>
      </c>
      <c r="E267" s="38" t="str">
        <f aca="false">IF(A!E267="","",A!E267)</f>
        <v/>
      </c>
      <c r="F267" s="42" t="str">
        <f aca="false">IF(A!D267=0,"",A!F267)</f>
        <v/>
      </c>
      <c r="G267" s="43" t="str">
        <f aca="false">IF(B!K267="","",B!K267)</f>
        <v/>
      </c>
      <c r="H267" s="60" t="str">
        <f aca="false">IF(B!L267="","",B!L267)</f>
        <v/>
      </c>
      <c r="I267" s="61"/>
      <c r="J267" s="60" t="str">
        <f aca="false">IF(I267="","",ROUNDDOWN(E267*I267,0))</f>
        <v/>
      </c>
      <c r="K267" s="43" t="str">
        <f aca="false">IF(G267="","",G267+I267)</f>
        <v/>
      </c>
      <c r="L267" s="60" t="str">
        <f aca="false">IF(G267="","",H267+IF(I267="",0,J267))</f>
        <v/>
      </c>
      <c r="M267" s="43" t="str">
        <f aca="false">IF(G267="","",D267-K267)</f>
        <v/>
      </c>
      <c r="N267" s="42" t="str">
        <f aca="false">IF(G267="","",F267-L267)</f>
        <v/>
      </c>
      <c r="O267" s="38"/>
    </row>
    <row r="268" customFormat="false" ht="18" hidden="false" customHeight="true" outlineLevel="0" collapsed="false">
      <c r="A268" s="38" t="str">
        <f aca="false">IF(A!A268="","",A!A268)</f>
        <v/>
      </c>
      <c r="B268" s="38" t="str">
        <f aca="false">IF(A!B268="","",A!B268)</f>
        <v/>
      </c>
      <c r="C268" s="39" t="str">
        <f aca="false">IF(A!C268="","",A!C268)</f>
        <v/>
      </c>
      <c r="D268" s="40" t="str">
        <f aca="false">IF(A!D268="","",A!D268)</f>
        <v/>
      </c>
      <c r="E268" s="38" t="str">
        <f aca="false">IF(A!E268="","",A!E268)</f>
        <v/>
      </c>
      <c r="F268" s="42" t="str">
        <f aca="false">IF(A!D268=0,"",A!F268)</f>
        <v/>
      </c>
      <c r="G268" s="43" t="str">
        <f aca="false">IF(B!K268="","",B!K268)</f>
        <v/>
      </c>
      <c r="H268" s="60" t="str">
        <f aca="false">IF(B!L268="","",B!L268)</f>
        <v/>
      </c>
      <c r="I268" s="61"/>
      <c r="J268" s="60" t="str">
        <f aca="false">IF(I268="","",ROUNDDOWN(E268*I268,0))</f>
        <v/>
      </c>
      <c r="K268" s="43" t="str">
        <f aca="false">IF(G268="","",G268+I268)</f>
        <v/>
      </c>
      <c r="L268" s="60" t="str">
        <f aca="false">IF(G268="","",H268+IF(I268="",0,J268))</f>
        <v/>
      </c>
      <c r="M268" s="43" t="str">
        <f aca="false">IF(G268="","",D268-K268)</f>
        <v/>
      </c>
      <c r="N268" s="42" t="str">
        <f aca="false">IF(G268="","",F268-L268)</f>
        <v/>
      </c>
      <c r="O268" s="38"/>
    </row>
    <row r="269" customFormat="false" ht="18" hidden="false" customHeight="true" outlineLevel="0" collapsed="false">
      <c r="A269" s="38" t="str">
        <f aca="false">IF(A!A269="","",A!A269)</f>
        <v/>
      </c>
      <c r="B269" s="38" t="str">
        <f aca="false">IF(A!B269="","",A!B269)</f>
        <v/>
      </c>
      <c r="C269" s="39" t="str">
        <f aca="false">IF(A!C269="","",A!C269)</f>
        <v/>
      </c>
      <c r="D269" s="40" t="str">
        <f aca="false">IF(A!D269="","",A!D269)</f>
        <v/>
      </c>
      <c r="E269" s="38" t="str">
        <f aca="false">IF(A!E269="","",A!E269)</f>
        <v/>
      </c>
      <c r="F269" s="42" t="str">
        <f aca="false">IF(A!D269=0,"",A!F269)</f>
        <v/>
      </c>
      <c r="G269" s="43" t="str">
        <f aca="false">IF(B!K269="","",B!K269)</f>
        <v/>
      </c>
      <c r="H269" s="60" t="str">
        <f aca="false">IF(B!L269="","",B!L269)</f>
        <v/>
      </c>
      <c r="I269" s="61"/>
      <c r="J269" s="60" t="str">
        <f aca="false">IF(I269="","",ROUNDDOWN(E269*I269,0))</f>
        <v/>
      </c>
      <c r="K269" s="43" t="str">
        <f aca="false">IF(G269="","",G269+I269)</f>
        <v/>
      </c>
      <c r="L269" s="60" t="str">
        <f aca="false">IF(G269="","",H269+IF(I269="",0,J269))</f>
        <v/>
      </c>
      <c r="M269" s="43" t="str">
        <f aca="false">IF(G269="","",D269-K269)</f>
        <v/>
      </c>
      <c r="N269" s="42" t="str">
        <f aca="false">IF(G269="","",F269-L269)</f>
        <v/>
      </c>
      <c r="O269" s="38"/>
    </row>
    <row r="270" customFormat="false" ht="18" hidden="false" customHeight="true" outlineLevel="0" collapsed="false">
      <c r="A270" s="38" t="str">
        <f aca="false">IF(A!A270="","",A!A270)</f>
        <v/>
      </c>
      <c r="B270" s="38" t="str">
        <f aca="false">IF(A!B270="","",A!B270)</f>
        <v/>
      </c>
      <c r="C270" s="39" t="str">
        <f aca="false">IF(A!C270="","",A!C270)</f>
        <v/>
      </c>
      <c r="D270" s="40" t="str">
        <f aca="false">IF(A!D270="","",A!D270)</f>
        <v/>
      </c>
      <c r="E270" s="38" t="str">
        <f aca="false">IF(A!E270="","",A!E270)</f>
        <v/>
      </c>
      <c r="F270" s="42" t="str">
        <f aca="false">IF(A!D270=0,"",A!F270)</f>
        <v/>
      </c>
      <c r="G270" s="43" t="str">
        <f aca="false">IF(B!K270="","",B!K270)</f>
        <v/>
      </c>
      <c r="H270" s="60" t="str">
        <f aca="false">IF(B!L270="","",B!L270)</f>
        <v/>
      </c>
      <c r="I270" s="61"/>
      <c r="J270" s="60" t="str">
        <f aca="false">IF(I270="","",ROUNDDOWN(E270*I270,0))</f>
        <v/>
      </c>
      <c r="K270" s="43" t="str">
        <f aca="false">IF(G270="","",G270+I270)</f>
        <v/>
      </c>
      <c r="L270" s="60" t="str">
        <f aca="false">IF(G270="","",H270+IF(I270="",0,J270))</f>
        <v/>
      </c>
      <c r="M270" s="43" t="str">
        <f aca="false">IF(G270="","",D270-K270)</f>
        <v/>
      </c>
      <c r="N270" s="42" t="str">
        <f aca="false">IF(G270="","",F270-L270)</f>
        <v/>
      </c>
      <c r="O270" s="38"/>
    </row>
    <row r="271" customFormat="false" ht="18" hidden="false" customHeight="true" outlineLevel="0" collapsed="false">
      <c r="A271" s="38" t="str">
        <f aca="false">IF(A!A271="","",A!A271)</f>
        <v/>
      </c>
      <c r="B271" s="38" t="str">
        <f aca="false">IF(A!B271="","",A!B271)</f>
        <v/>
      </c>
      <c r="C271" s="39" t="str">
        <f aca="false">IF(A!C271="","",A!C271)</f>
        <v/>
      </c>
      <c r="D271" s="40" t="str">
        <f aca="false">IF(A!D271="","",A!D271)</f>
        <v/>
      </c>
      <c r="E271" s="38" t="str">
        <f aca="false">IF(A!E271="","",A!E271)</f>
        <v/>
      </c>
      <c r="F271" s="42" t="str">
        <f aca="false">IF(A!D271=0,"",A!F271)</f>
        <v/>
      </c>
      <c r="G271" s="43" t="str">
        <f aca="false">IF(B!K271="","",B!K271)</f>
        <v/>
      </c>
      <c r="H271" s="60" t="str">
        <f aca="false">IF(B!L271="","",B!L271)</f>
        <v/>
      </c>
      <c r="I271" s="61"/>
      <c r="J271" s="60" t="str">
        <f aca="false">IF(I271="","",ROUNDDOWN(E271*I271,0))</f>
        <v/>
      </c>
      <c r="K271" s="43" t="str">
        <f aca="false">IF(G271="","",G271+I271)</f>
        <v/>
      </c>
      <c r="L271" s="60" t="str">
        <f aca="false">IF(G271="","",H271+IF(I271="",0,J271))</f>
        <v/>
      </c>
      <c r="M271" s="43" t="str">
        <f aca="false">IF(G271="","",D271-K271)</f>
        <v/>
      </c>
      <c r="N271" s="42" t="str">
        <f aca="false">IF(G271="","",F271-L271)</f>
        <v/>
      </c>
      <c r="O271" s="38"/>
    </row>
    <row r="272" customFormat="false" ht="18" hidden="false" customHeight="true" outlineLevel="0" collapsed="false">
      <c r="A272" s="38" t="str">
        <f aca="false">IF(A!A272="","",A!A272)</f>
        <v/>
      </c>
      <c r="B272" s="38" t="str">
        <f aca="false">IF(A!B272="","",A!B272)</f>
        <v/>
      </c>
      <c r="C272" s="39" t="str">
        <f aca="false">IF(A!C272="","",A!C272)</f>
        <v/>
      </c>
      <c r="D272" s="40" t="str">
        <f aca="false">IF(A!D272="","",A!D272)</f>
        <v/>
      </c>
      <c r="E272" s="38" t="str">
        <f aca="false">IF(A!E272="","",A!E272)</f>
        <v/>
      </c>
      <c r="F272" s="42" t="str">
        <f aca="false">IF(A!D272=0,"",A!F272)</f>
        <v/>
      </c>
      <c r="G272" s="43" t="str">
        <f aca="false">IF(B!K272="","",B!K272)</f>
        <v/>
      </c>
      <c r="H272" s="60" t="str">
        <f aca="false">IF(B!L272="","",B!L272)</f>
        <v/>
      </c>
      <c r="I272" s="61"/>
      <c r="J272" s="60" t="str">
        <f aca="false">IF(I272="","",ROUNDDOWN(E272*I272,0))</f>
        <v/>
      </c>
      <c r="K272" s="43" t="str">
        <f aca="false">IF(G272="","",G272+I272)</f>
        <v/>
      </c>
      <c r="L272" s="60" t="str">
        <f aca="false">IF(G272="","",H272+IF(I272="",0,J272))</f>
        <v/>
      </c>
      <c r="M272" s="43" t="str">
        <f aca="false">IF(G272="","",D272-K272)</f>
        <v/>
      </c>
      <c r="N272" s="42" t="str">
        <f aca="false">IF(G272="","",F272-L272)</f>
        <v/>
      </c>
      <c r="O272" s="38"/>
    </row>
    <row r="273" customFormat="false" ht="18" hidden="false" customHeight="true" outlineLevel="0" collapsed="false">
      <c r="A273" s="38" t="str">
        <f aca="false">IF(A!A273="","",A!A273)</f>
        <v/>
      </c>
      <c r="B273" s="38" t="str">
        <f aca="false">IF(A!B273="","",A!B273)</f>
        <v/>
      </c>
      <c r="C273" s="39" t="str">
        <f aca="false">IF(A!C273="","",A!C273)</f>
        <v/>
      </c>
      <c r="D273" s="40" t="str">
        <f aca="false">IF(A!D273="","",A!D273)</f>
        <v/>
      </c>
      <c r="E273" s="38" t="str">
        <f aca="false">IF(A!E273="","",A!E273)</f>
        <v/>
      </c>
      <c r="F273" s="42" t="str">
        <f aca="false">IF(A!D273=0,"",A!F273)</f>
        <v/>
      </c>
      <c r="G273" s="43" t="str">
        <f aca="false">IF(B!K273="","",B!K273)</f>
        <v/>
      </c>
      <c r="H273" s="60" t="str">
        <f aca="false">IF(B!L273="","",B!L273)</f>
        <v/>
      </c>
      <c r="I273" s="61"/>
      <c r="J273" s="60" t="str">
        <f aca="false">IF(I273="","",ROUNDDOWN(E273*I273,0))</f>
        <v/>
      </c>
      <c r="K273" s="43" t="str">
        <f aca="false">IF(G273="","",G273+I273)</f>
        <v/>
      </c>
      <c r="L273" s="60" t="str">
        <f aca="false">IF(G273="","",H273+IF(I273="",0,J273))</f>
        <v/>
      </c>
      <c r="M273" s="43" t="str">
        <f aca="false">IF(G273="","",D273-K273)</f>
        <v/>
      </c>
      <c r="N273" s="42" t="str">
        <f aca="false">IF(G273="","",F273-L273)</f>
        <v/>
      </c>
      <c r="O273" s="38"/>
    </row>
    <row r="274" customFormat="false" ht="18" hidden="false" customHeight="true" outlineLevel="0" collapsed="false">
      <c r="A274" s="38" t="str">
        <f aca="false">IF(A!A274="","",A!A274)</f>
        <v/>
      </c>
      <c r="B274" s="38" t="str">
        <f aca="false">IF(A!B274="","",A!B274)</f>
        <v/>
      </c>
      <c r="C274" s="39" t="str">
        <f aca="false">IF(A!C274="","",A!C274)</f>
        <v/>
      </c>
      <c r="D274" s="40" t="str">
        <f aca="false">IF(A!D274="","",A!D274)</f>
        <v/>
      </c>
      <c r="E274" s="38" t="str">
        <f aca="false">IF(A!E274="","",A!E274)</f>
        <v/>
      </c>
      <c r="F274" s="42" t="str">
        <f aca="false">IF(A!D274=0,"",A!F274)</f>
        <v/>
      </c>
      <c r="G274" s="43" t="str">
        <f aca="false">IF(B!K274="","",B!K274)</f>
        <v/>
      </c>
      <c r="H274" s="60" t="str">
        <f aca="false">IF(B!L274="","",B!L274)</f>
        <v/>
      </c>
      <c r="I274" s="61"/>
      <c r="J274" s="60" t="str">
        <f aca="false">IF(I274="","",ROUNDDOWN(E274*I274,0))</f>
        <v/>
      </c>
      <c r="K274" s="43" t="str">
        <f aca="false">IF(G274="","",G274+I274)</f>
        <v/>
      </c>
      <c r="L274" s="60" t="str">
        <f aca="false">IF(G274="","",H274+IF(I274="",0,J274))</f>
        <v/>
      </c>
      <c r="M274" s="43" t="str">
        <f aca="false">IF(G274="","",D274-K274)</f>
        <v/>
      </c>
      <c r="N274" s="42" t="str">
        <f aca="false">IF(G274="","",F274-L274)</f>
        <v/>
      </c>
      <c r="O274" s="38"/>
    </row>
    <row r="275" customFormat="false" ht="18" hidden="false" customHeight="true" outlineLevel="0" collapsed="false">
      <c r="A275" s="38" t="str">
        <f aca="false">IF(A!A275="","",A!A275)</f>
        <v/>
      </c>
      <c r="B275" s="38" t="str">
        <f aca="false">IF(A!B275="","",A!B275)</f>
        <v/>
      </c>
      <c r="C275" s="39" t="str">
        <f aca="false">IF(A!C275="","",A!C275)</f>
        <v/>
      </c>
      <c r="D275" s="40" t="str">
        <f aca="false">IF(A!D275="","",A!D275)</f>
        <v/>
      </c>
      <c r="E275" s="38" t="str">
        <f aca="false">IF(A!E275="","",A!E275)</f>
        <v/>
      </c>
      <c r="F275" s="42" t="str">
        <f aca="false">IF(A!D275=0,"",A!F275)</f>
        <v/>
      </c>
      <c r="G275" s="43" t="str">
        <f aca="false">IF(B!K275="","",B!K275)</f>
        <v/>
      </c>
      <c r="H275" s="60" t="str">
        <f aca="false">IF(B!L275="","",B!L275)</f>
        <v/>
      </c>
      <c r="I275" s="61"/>
      <c r="J275" s="60" t="str">
        <f aca="false">IF(I275="","",ROUNDDOWN(E275*I275,0))</f>
        <v/>
      </c>
      <c r="K275" s="43" t="str">
        <f aca="false">IF(G275="","",G275+I275)</f>
        <v/>
      </c>
      <c r="L275" s="60" t="str">
        <f aca="false">IF(G275="","",H275+IF(I275="",0,J275))</f>
        <v/>
      </c>
      <c r="M275" s="43" t="str">
        <f aca="false">IF(G275="","",D275-K275)</f>
        <v/>
      </c>
      <c r="N275" s="42" t="str">
        <f aca="false">IF(G275="","",F275-L275)</f>
        <v/>
      </c>
      <c r="O275" s="38"/>
    </row>
    <row r="276" customFormat="false" ht="18" hidden="false" customHeight="true" outlineLevel="0" collapsed="false">
      <c r="A276" s="38" t="str">
        <f aca="false">IF(A!A276="","",A!A276)</f>
        <v/>
      </c>
      <c r="B276" s="38" t="str">
        <f aca="false">IF(A!B276="","",A!B276)</f>
        <v/>
      </c>
      <c r="C276" s="39" t="str">
        <f aca="false">IF(A!C276="","",A!C276)</f>
        <v/>
      </c>
      <c r="D276" s="40" t="str">
        <f aca="false">IF(A!D276="","",A!D276)</f>
        <v/>
      </c>
      <c r="E276" s="38" t="str">
        <f aca="false">IF(A!E276="","",A!E276)</f>
        <v/>
      </c>
      <c r="F276" s="42" t="str">
        <f aca="false">IF(A!D276=0,"",A!F276)</f>
        <v/>
      </c>
      <c r="G276" s="43" t="str">
        <f aca="false">IF(B!K276="","",B!K276)</f>
        <v/>
      </c>
      <c r="H276" s="60" t="str">
        <f aca="false">IF(B!L276="","",B!L276)</f>
        <v/>
      </c>
      <c r="I276" s="61"/>
      <c r="J276" s="60" t="str">
        <f aca="false">IF(I276="","",ROUNDDOWN(E276*I276,0))</f>
        <v/>
      </c>
      <c r="K276" s="43" t="str">
        <f aca="false">IF(G276="","",G276+I276)</f>
        <v/>
      </c>
      <c r="L276" s="60" t="str">
        <f aca="false">IF(G276="","",H276+IF(I276="",0,J276))</f>
        <v/>
      </c>
      <c r="M276" s="43" t="str">
        <f aca="false">IF(G276="","",D276-K276)</f>
        <v/>
      </c>
      <c r="N276" s="42" t="str">
        <f aca="false">IF(G276="","",F276-L276)</f>
        <v/>
      </c>
      <c r="O276" s="38"/>
    </row>
    <row r="277" customFormat="false" ht="18" hidden="false" customHeight="true" outlineLevel="0" collapsed="false">
      <c r="A277" s="38" t="str">
        <f aca="false">IF(A!A277="","",A!A277)</f>
        <v/>
      </c>
      <c r="B277" s="38" t="str">
        <f aca="false">IF(A!B277="","",A!B277)</f>
        <v/>
      </c>
      <c r="C277" s="39" t="str">
        <f aca="false">IF(A!C277="","",A!C277)</f>
        <v/>
      </c>
      <c r="D277" s="40" t="str">
        <f aca="false">IF(A!D277="","",A!D277)</f>
        <v/>
      </c>
      <c r="E277" s="38" t="str">
        <f aca="false">IF(A!E277="","",A!E277)</f>
        <v/>
      </c>
      <c r="F277" s="42" t="str">
        <f aca="false">IF(A!D277=0,"",A!F277)</f>
        <v/>
      </c>
      <c r="G277" s="43" t="str">
        <f aca="false">IF(B!K277="","",B!K277)</f>
        <v/>
      </c>
      <c r="H277" s="60" t="str">
        <f aca="false">IF(B!L277="","",B!L277)</f>
        <v/>
      </c>
      <c r="I277" s="61"/>
      <c r="J277" s="60" t="str">
        <f aca="false">IF(I277="","",ROUNDDOWN(E277*I277,0))</f>
        <v/>
      </c>
      <c r="K277" s="43" t="str">
        <f aca="false">IF(G277="","",G277+I277)</f>
        <v/>
      </c>
      <c r="L277" s="60" t="str">
        <f aca="false">IF(G277="","",H277+IF(I277="",0,J277))</f>
        <v/>
      </c>
      <c r="M277" s="43" t="str">
        <f aca="false">IF(G277="","",D277-K277)</f>
        <v/>
      </c>
      <c r="N277" s="42" t="str">
        <f aca="false">IF(G277="","",F277-L277)</f>
        <v/>
      </c>
      <c r="O277" s="38"/>
    </row>
    <row r="278" customFormat="false" ht="18" hidden="false" customHeight="true" outlineLevel="0" collapsed="false">
      <c r="A278" s="38" t="str">
        <f aca="false">IF(A!A278="","",A!A278)</f>
        <v/>
      </c>
      <c r="B278" s="38" t="str">
        <f aca="false">IF(A!B278="","",A!B278)</f>
        <v/>
      </c>
      <c r="C278" s="39" t="str">
        <f aca="false">IF(A!C278="","",A!C278)</f>
        <v/>
      </c>
      <c r="D278" s="40" t="str">
        <f aca="false">IF(A!D278="","",A!D278)</f>
        <v/>
      </c>
      <c r="E278" s="38" t="str">
        <f aca="false">IF(A!E278="","",A!E278)</f>
        <v/>
      </c>
      <c r="F278" s="42" t="str">
        <f aca="false">IF(A!D278=0,"",A!F278)</f>
        <v/>
      </c>
      <c r="G278" s="43" t="str">
        <f aca="false">IF(B!K278="","",B!K278)</f>
        <v/>
      </c>
      <c r="H278" s="60" t="str">
        <f aca="false">IF(B!L278="","",B!L278)</f>
        <v/>
      </c>
      <c r="I278" s="61"/>
      <c r="J278" s="60" t="str">
        <f aca="false">IF(I278="","",ROUNDDOWN(E278*I278,0))</f>
        <v/>
      </c>
      <c r="K278" s="43" t="str">
        <f aca="false">IF(G278="","",G278+I278)</f>
        <v/>
      </c>
      <c r="L278" s="60" t="str">
        <f aca="false">IF(G278="","",H278+IF(I278="",0,J278))</f>
        <v/>
      </c>
      <c r="M278" s="43" t="str">
        <f aca="false">IF(G278="","",D278-K278)</f>
        <v/>
      </c>
      <c r="N278" s="42" t="str">
        <f aca="false">IF(G278="","",F278-L278)</f>
        <v/>
      </c>
      <c r="O278" s="38"/>
    </row>
    <row r="279" customFormat="false" ht="18" hidden="false" customHeight="true" outlineLevel="0" collapsed="false">
      <c r="A279" s="38" t="str">
        <f aca="false">IF(A!A279="","",A!A279)</f>
        <v/>
      </c>
      <c r="B279" s="38" t="str">
        <f aca="false">IF(A!B279="","",A!B279)</f>
        <v/>
      </c>
      <c r="C279" s="39" t="str">
        <f aca="false">IF(A!C279="","",A!C279)</f>
        <v/>
      </c>
      <c r="D279" s="40" t="str">
        <f aca="false">IF(A!D279="","",A!D279)</f>
        <v/>
      </c>
      <c r="E279" s="38" t="str">
        <f aca="false">IF(A!E279="","",A!E279)</f>
        <v/>
      </c>
      <c r="F279" s="42" t="str">
        <f aca="false">IF(A!D279=0,"",A!F279)</f>
        <v/>
      </c>
      <c r="G279" s="43" t="str">
        <f aca="false">IF(B!K279="","",B!K279)</f>
        <v/>
      </c>
      <c r="H279" s="60" t="str">
        <f aca="false">IF(B!L279="","",B!L279)</f>
        <v/>
      </c>
      <c r="I279" s="61"/>
      <c r="J279" s="60" t="str">
        <f aca="false">IF(I279="","",ROUNDDOWN(E279*I279,0))</f>
        <v/>
      </c>
      <c r="K279" s="43" t="str">
        <f aca="false">IF(G279="","",G279+I279)</f>
        <v/>
      </c>
      <c r="L279" s="60" t="str">
        <f aca="false">IF(G279="","",H279+IF(I279="",0,J279))</f>
        <v/>
      </c>
      <c r="M279" s="43" t="str">
        <f aca="false">IF(G279="","",D279-K279)</f>
        <v/>
      </c>
      <c r="N279" s="42" t="str">
        <f aca="false">IF(G279="","",F279-L279)</f>
        <v/>
      </c>
      <c r="O279" s="38"/>
    </row>
    <row r="280" customFormat="false" ht="18" hidden="false" customHeight="true" outlineLevel="0" collapsed="false">
      <c r="A280" s="38" t="str">
        <f aca="false">IF(A!A280="","",A!A280)</f>
        <v/>
      </c>
      <c r="B280" s="38" t="str">
        <f aca="false">IF(A!B280="","",A!B280)</f>
        <v/>
      </c>
      <c r="C280" s="39" t="str">
        <f aca="false">IF(A!C280="","",A!C280)</f>
        <v/>
      </c>
      <c r="D280" s="40" t="str">
        <f aca="false">IF(A!D280="","",A!D280)</f>
        <v/>
      </c>
      <c r="E280" s="38" t="str">
        <f aca="false">IF(A!E280="","",A!E280)</f>
        <v/>
      </c>
      <c r="F280" s="42" t="str">
        <f aca="false">IF(A!D280=0,"",A!F280)</f>
        <v/>
      </c>
      <c r="G280" s="43" t="str">
        <f aca="false">IF(B!K280="","",B!K280)</f>
        <v/>
      </c>
      <c r="H280" s="60" t="str">
        <f aca="false">IF(B!L280="","",B!L280)</f>
        <v/>
      </c>
      <c r="I280" s="61"/>
      <c r="J280" s="60" t="str">
        <f aca="false">IF(I280="","",ROUNDDOWN(E280*I280,0))</f>
        <v/>
      </c>
      <c r="K280" s="43" t="str">
        <f aca="false">IF(G280="","",G280+I280)</f>
        <v/>
      </c>
      <c r="L280" s="60" t="str">
        <f aca="false">IF(G280="","",H280+IF(I280="",0,J280))</f>
        <v/>
      </c>
      <c r="M280" s="43" t="str">
        <f aca="false">IF(G280="","",D280-K280)</f>
        <v/>
      </c>
      <c r="N280" s="42" t="str">
        <f aca="false">IF(G280="","",F280-L280)</f>
        <v/>
      </c>
      <c r="O280" s="38"/>
    </row>
    <row r="281" customFormat="false" ht="18" hidden="false" customHeight="true" outlineLevel="0" collapsed="false">
      <c r="A281" s="38" t="str">
        <f aca="false">IF(A!A281="","",A!A281)</f>
        <v/>
      </c>
      <c r="B281" s="38" t="str">
        <f aca="false">IF(A!B281="","",A!B281)</f>
        <v/>
      </c>
      <c r="C281" s="39" t="str">
        <f aca="false">IF(A!C281="","",A!C281)</f>
        <v/>
      </c>
      <c r="D281" s="40" t="str">
        <f aca="false">IF(A!D281="","",A!D281)</f>
        <v/>
      </c>
      <c r="E281" s="38" t="str">
        <f aca="false">IF(A!E281="","",A!E281)</f>
        <v/>
      </c>
      <c r="F281" s="42" t="str">
        <f aca="false">IF(A!D281=0,"",A!F281)</f>
        <v/>
      </c>
      <c r="G281" s="43" t="str">
        <f aca="false">IF(B!K281="","",B!K281)</f>
        <v/>
      </c>
      <c r="H281" s="60" t="str">
        <f aca="false">IF(B!L281="","",B!L281)</f>
        <v/>
      </c>
      <c r="I281" s="61"/>
      <c r="J281" s="60" t="str">
        <f aca="false">IF(I281="","",ROUNDDOWN(E281*I281,0))</f>
        <v/>
      </c>
      <c r="K281" s="43" t="str">
        <f aca="false">IF(G281="","",G281+I281)</f>
        <v/>
      </c>
      <c r="L281" s="60" t="str">
        <f aca="false">IF(G281="","",H281+IF(I281="",0,J281))</f>
        <v/>
      </c>
      <c r="M281" s="43" t="str">
        <f aca="false">IF(G281="","",D281-K281)</f>
        <v/>
      </c>
      <c r="N281" s="42" t="str">
        <f aca="false">IF(G281="","",F281-L281)</f>
        <v/>
      </c>
      <c r="O281" s="38"/>
    </row>
    <row r="282" customFormat="false" ht="18" hidden="false" customHeight="true" outlineLevel="0" collapsed="false">
      <c r="A282" s="38" t="str">
        <f aca="false">IF(A!A282="","",A!A282)</f>
        <v/>
      </c>
      <c r="B282" s="38" t="str">
        <f aca="false">IF(A!B282="","",A!B282)</f>
        <v/>
      </c>
      <c r="C282" s="39" t="str">
        <f aca="false">IF(A!C282="","",A!C282)</f>
        <v/>
      </c>
      <c r="D282" s="40" t="str">
        <f aca="false">IF(A!D282="","",A!D282)</f>
        <v/>
      </c>
      <c r="E282" s="38" t="str">
        <f aca="false">IF(A!E282="","",A!E282)</f>
        <v/>
      </c>
      <c r="F282" s="42" t="str">
        <f aca="false">IF(A!D282=0,"",A!F282)</f>
        <v/>
      </c>
      <c r="G282" s="43" t="str">
        <f aca="false">IF(B!K282="","",B!K282)</f>
        <v/>
      </c>
      <c r="H282" s="60" t="str">
        <f aca="false">IF(B!L282="","",B!L282)</f>
        <v/>
      </c>
      <c r="I282" s="61"/>
      <c r="J282" s="60" t="str">
        <f aca="false">IF(I282="","",ROUNDDOWN(E282*I282,0))</f>
        <v/>
      </c>
      <c r="K282" s="43" t="str">
        <f aca="false">IF(G282="","",G282+I282)</f>
        <v/>
      </c>
      <c r="L282" s="60" t="str">
        <f aca="false">IF(G282="","",H282+IF(I282="",0,J282))</f>
        <v/>
      </c>
      <c r="M282" s="43" t="str">
        <f aca="false">IF(G282="","",D282-K282)</f>
        <v/>
      </c>
      <c r="N282" s="42" t="str">
        <f aca="false">IF(G282="","",F282-L282)</f>
        <v/>
      </c>
      <c r="O282" s="38"/>
    </row>
    <row r="283" customFormat="false" ht="18" hidden="false" customHeight="true" outlineLevel="0" collapsed="false">
      <c r="A283" s="38" t="str">
        <f aca="false">IF(A!A283="","",A!A283)</f>
        <v/>
      </c>
      <c r="B283" s="38" t="str">
        <f aca="false">IF(A!B283="","",A!B283)</f>
        <v/>
      </c>
      <c r="C283" s="39" t="str">
        <f aca="false">IF(A!C283="","",A!C283)</f>
        <v/>
      </c>
      <c r="D283" s="40" t="str">
        <f aca="false">IF(A!D283="","",A!D283)</f>
        <v/>
      </c>
      <c r="E283" s="38" t="str">
        <f aca="false">IF(A!E283="","",A!E283)</f>
        <v/>
      </c>
      <c r="F283" s="42" t="str">
        <f aca="false">IF(A!D283=0,"",A!F283)</f>
        <v/>
      </c>
      <c r="G283" s="43" t="str">
        <f aca="false">IF(B!K283="","",B!K283)</f>
        <v/>
      </c>
      <c r="H283" s="60" t="str">
        <f aca="false">IF(B!L283="","",B!L283)</f>
        <v/>
      </c>
      <c r="I283" s="61"/>
      <c r="J283" s="60" t="str">
        <f aca="false">IF(I283="","",ROUNDDOWN(E283*I283,0))</f>
        <v/>
      </c>
      <c r="K283" s="43" t="str">
        <f aca="false">IF(G283="","",G283+I283)</f>
        <v/>
      </c>
      <c r="L283" s="60" t="str">
        <f aca="false">IF(G283="","",H283+IF(I283="",0,J283))</f>
        <v/>
      </c>
      <c r="M283" s="43" t="str">
        <f aca="false">IF(G283="","",D283-K283)</f>
        <v/>
      </c>
      <c r="N283" s="42" t="str">
        <f aca="false">IF(G283="","",F283-L283)</f>
        <v/>
      </c>
      <c r="O283" s="38"/>
    </row>
    <row r="284" customFormat="false" ht="18" hidden="false" customHeight="true" outlineLevel="0" collapsed="false">
      <c r="A284" s="38" t="str">
        <f aca="false">IF(A!A284="","",A!A284)</f>
        <v/>
      </c>
      <c r="B284" s="38" t="str">
        <f aca="false">IF(A!B284="","",A!B284)</f>
        <v/>
      </c>
      <c r="C284" s="39" t="str">
        <f aca="false">IF(A!C284="","",A!C284)</f>
        <v/>
      </c>
      <c r="D284" s="40" t="str">
        <f aca="false">IF(A!D284="","",A!D284)</f>
        <v/>
      </c>
      <c r="E284" s="38" t="str">
        <f aca="false">IF(A!E284="","",A!E284)</f>
        <v/>
      </c>
      <c r="F284" s="42" t="str">
        <f aca="false">IF(A!D284=0,"",A!F284)</f>
        <v/>
      </c>
      <c r="G284" s="43" t="str">
        <f aca="false">IF(B!K284="","",B!K284)</f>
        <v/>
      </c>
      <c r="H284" s="60" t="str">
        <f aca="false">IF(B!L284="","",B!L284)</f>
        <v/>
      </c>
      <c r="I284" s="61"/>
      <c r="J284" s="60" t="str">
        <f aca="false">IF(I284="","",ROUNDDOWN(E284*I284,0))</f>
        <v/>
      </c>
      <c r="K284" s="43" t="str">
        <f aca="false">IF(G284="","",G284+I284)</f>
        <v/>
      </c>
      <c r="L284" s="60" t="str">
        <f aca="false">IF(G284="","",H284+IF(I284="",0,J284))</f>
        <v/>
      </c>
      <c r="M284" s="43" t="str">
        <f aca="false">IF(G284="","",D284-K284)</f>
        <v/>
      </c>
      <c r="N284" s="42" t="str">
        <f aca="false">IF(G284="","",F284-L284)</f>
        <v/>
      </c>
      <c r="O284" s="38"/>
    </row>
    <row r="285" customFormat="false" ht="18" hidden="false" customHeight="true" outlineLevel="0" collapsed="false">
      <c r="A285" s="38" t="str">
        <f aca="false">IF(A!A285="","",A!A285)</f>
        <v/>
      </c>
      <c r="B285" s="38" t="str">
        <f aca="false">IF(A!B285="","",A!B285)</f>
        <v/>
      </c>
      <c r="C285" s="39" t="str">
        <f aca="false">IF(A!C285="","",A!C285)</f>
        <v/>
      </c>
      <c r="D285" s="40" t="str">
        <f aca="false">IF(A!D285="","",A!D285)</f>
        <v/>
      </c>
      <c r="E285" s="38" t="str">
        <f aca="false">IF(A!E285="","",A!E285)</f>
        <v/>
      </c>
      <c r="F285" s="42" t="str">
        <f aca="false">IF(A!D285=0,"",A!F285)</f>
        <v/>
      </c>
      <c r="G285" s="43" t="str">
        <f aca="false">IF(B!K285="","",B!K285)</f>
        <v/>
      </c>
      <c r="H285" s="60" t="str">
        <f aca="false">IF(B!L285="","",B!L285)</f>
        <v/>
      </c>
      <c r="I285" s="61"/>
      <c r="J285" s="60" t="str">
        <f aca="false">IF(I285="","",ROUNDDOWN(E285*I285,0))</f>
        <v/>
      </c>
      <c r="K285" s="43" t="str">
        <f aca="false">IF(G285="","",G285+I285)</f>
        <v/>
      </c>
      <c r="L285" s="60" t="str">
        <f aca="false">IF(G285="","",H285+IF(I285="",0,J285))</f>
        <v/>
      </c>
      <c r="M285" s="43" t="str">
        <f aca="false">IF(G285="","",D285-K285)</f>
        <v/>
      </c>
      <c r="N285" s="42" t="str">
        <f aca="false">IF(G285="","",F285-L285)</f>
        <v/>
      </c>
      <c r="O285" s="38"/>
    </row>
    <row r="286" customFormat="false" ht="18" hidden="false" customHeight="true" outlineLevel="0" collapsed="false">
      <c r="A286" s="38" t="str">
        <f aca="false">IF(A!A286="","",A!A286)</f>
        <v/>
      </c>
      <c r="B286" s="38" t="str">
        <f aca="false">IF(A!B286="","",A!B286)</f>
        <v/>
      </c>
      <c r="C286" s="39" t="str">
        <f aca="false">IF(A!C286="","",A!C286)</f>
        <v/>
      </c>
      <c r="D286" s="40" t="str">
        <f aca="false">IF(A!D286="","",A!D286)</f>
        <v/>
      </c>
      <c r="E286" s="38" t="str">
        <f aca="false">IF(A!E286="","",A!E286)</f>
        <v/>
      </c>
      <c r="F286" s="42" t="str">
        <f aca="false">IF(A!D286=0,"",A!F286)</f>
        <v/>
      </c>
      <c r="G286" s="43" t="str">
        <f aca="false">IF(B!K286="","",B!K286)</f>
        <v/>
      </c>
      <c r="H286" s="60" t="str">
        <f aca="false">IF(B!L286="","",B!L286)</f>
        <v/>
      </c>
      <c r="I286" s="61"/>
      <c r="J286" s="60" t="str">
        <f aca="false">IF(I286="","",ROUNDDOWN(E286*I286,0))</f>
        <v/>
      </c>
      <c r="K286" s="43" t="str">
        <f aca="false">IF(G286="","",G286+I286)</f>
        <v/>
      </c>
      <c r="L286" s="60" t="str">
        <f aca="false">IF(G286="","",H286+IF(I286="",0,J286))</f>
        <v/>
      </c>
      <c r="M286" s="43" t="str">
        <f aca="false">IF(G286="","",D286-K286)</f>
        <v/>
      </c>
      <c r="N286" s="42" t="str">
        <f aca="false">IF(G286="","",F286-L286)</f>
        <v/>
      </c>
      <c r="O286" s="38"/>
    </row>
    <row r="287" customFormat="false" ht="18" hidden="false" customHeight="true" outlineLevel="0" collapsed="false">
      <c r="A287" s="38" t="str">
        <f aca="false">IF(A!A287="","",A!A287)</f>
        <v/>
      </c>
      <c r="B287" s="38" t="str">
        <f aca="false">IF(A!B287="","",A!B287)</f>
        <v/>
      </c>
      <c r="C287" s="39" t="str">
        <f aca="false">IF(A!C287="","",A!C287)</f>
        <v/>
      </c>
      <c r="D287" s="40" t="str">
        <f aca="false">IF(A!D287="","",A!D287)</f>
        <v/>
      </c>
      <c r="E287" s="38" t="str">
        <f aca="false">IF(A!E287="","",A!E287)</f>
        <v/>
      </c>
      <c r="F287" s="42" t="str">
        <f aca="false">IF(A!D287=0,"",A!F287)</f>
        <v/>
      </c>
      <c r="G287" s="43" t="str">
        <f aca="false">IF(B!K287="","",B!K287)</f>
        <v/>
      </c>
      <c r="H287" s="60" t="str">
        <f aca="false">IF(B!L287="","",B!L287)</f>
        <v/>
      </c>
      <c r="I287" s="61"/>
      <c r="J287" s="60" t="str">
        <f aca="false">IF(I287="","",ROUNDDOWN(E287*I287,0))</f>
        <v/>
      </c>
      <c r="K287" s="43" t="str">
        <f aca="false">IF(G287="","",G287+I287)</f>
        <v/>
      </c>
      <c r="L287" s="60" t="str">
        <f aca="false">IF(G287="","",H287+IF(I287="",0,J287))</f>
        <v/>
      </c>
      <c r="M287" s="43" t="str">
        <f aca="false">IF(G287="","",D287-K287)</f>
        <v/>
      </c>
      <c r="N287" s="42" t="str">
        <f aca="false">IF(G287="","",F287-L287)</f>
        <v/>
      </c>
      <c r="O287" s="38"/>
    </row>
    <row r="288" customFormat="false" ht="18" hidden="false" customHeight="true" outlineLevel="0" collapsed="false">
      <c r="A288" s="38" t="str">
        <f aca="false">IF(A!A288="","",A!A288)</f>
        <v/>
      </c>
      <c r="B288" s="38" t="str">
        <f aca="false">IF(A!B288="","",A!B288)</f>
        <v/>
      </c>
      <c r="C288" s="39" t="str">
        <f aca="false">IF(A!C288="","",A!C288)</f>
        <v/>
      </c>
      <c r="D288" s="40" t="str">
        <f aca="false">IF(A!D288="","",A!D288)</f>
        <v/>
      </c>
      <c r="E288" s="38" t="str">
        <f aca="false">IF(A!E288="","",A!E288)</f>
        <v/>
      </c>
      <c r="F288" s="42" t="str">
        <f aca="false">IF(A!D288=0,"",A!F288)</f>
        <v/>
      </c>
      <c r="G288" s="43" t="str">
        <f aca="false">IF(B!K288="","",B!K288)</f>
        <v/>
      </c>
      <c r="H288" s="60" t="str">
        <f aca="false">IF(B!L288="","",B!L288)</f>
        <v/>
      </c>
      <c r="I288" s="61"/>
      <c r="J288" s="60" t="str">
        <f aca="false">IF(I288="","",ROUNDDOWN(E288*I288,0))</f>
        <v/>
      </c>
      <c r="K288" s="43" t="str">
        <f aca="false">IF(G288="","",G288+I288)</f>
        <v/>
      </c>
      <c r="L288" s="60" t="str">
        <f aca="false">IF(G288="","",H288+IF(I288="",0,J288))</f>
        <v/>
      </c>
      <c r="M288" s="43" t="str">
        <f aca="false">IF(G288="","",D288-K288)</f>
        <v/>
      </c>
      <c r="N288" s="42" t="str">
        <f aca="false">IF(G288="","",F288-L288)</f>
        <v/>
      </c>
      <c r="O288" s="38"/>
    </row>
    <row r="289" customFormat="false" ht="18" hidden="false" customHeight="true" outlineLevel="0" collapsed="false">
      <c r="A289" s="38" t="str">
        <f aca="false">IF(A!A289="","",A!A289)</f>
        <v/>
      </c>
      <c r="B289" s="38" t="str">
        <f aca="false">IF(A!B289="","",A!B289)</f>
        <v/>
      </c>
      <c r="C289" s="39" t="str">
        <f aca="false">IF(A!C289="","",A!C289)</f>
        <v/>
      </c>
      <c r="D289" s="40" t="str">
        <f aca="false">IF(A!D289="","",A!D289)</f>
        <v/>
      </c>
      <c r="E289" s="38" t="str">
        <f aca="false">IF(A!E289="","",A!E289)</f>
        <v/>
      </c>
      <c r="F289" s="42" t="str">
        <f aca="false">IF(A!D289=0,"",A!F289)</f>
        <v/>
      </c>
      <c r="G289" s="43" t="str">
        <f aca="false">IF(B!K289="","",B!K289)</f>
        <v/>
      </c>
      <c r="H289" s="60" t="str">
        <f aca="false">IF(B!L289="","",B!L289)</f>
        <v/>
      </c>
      <c r="I289" s="61"/>
      <c r="J289" s="60" t="str">
        <f aca="false">IF(I289="","",ROUNDDOWN(E289*I289,0))</f>
        <v/>
      </c>
      <c r="K289" s="43" t="str">
        <f aca="false">IF(G289="","",G289+I289)</f>
        <v/>
      </c>
      <c r="L289" s="60" t="str">
        <f aca="false">IF(G289="","",H289+IF(I289="",0,J289))</f>
        <v/>
      </c>
      <c r="M289" s="43" t="str">
        <f aca="false">IF(G289="","",D289-K289)</f>
        <v/>
      </c>
      <c r="N289" s="42" t="str">
        <f aca="false">IF(G289="","",F289-L289)</f>
        <v/>
      </c>
      <c r="O289" s="38"/>
    </row>
    <row r="290" customFormat="false" ht="18" hidden="false" customHeight="true" outlineLevel="0" collapsed="false">
      <c r="A290" s="38" t="str">
        <f aca="false">IF(A!A290="","",A!A290)</f>
        <v/>
      </c>
      <c r="B290" s="38" t="str">
        <f aca="false">IF(A!B290="","",A!B290)</f>
        <v/>
      </c>
      <c r="C290" s="39" t="str">
        <f aca="false">IF(A!C290="","",A!C290)</f>
        <v/>
      </c>
      <c r="D290" s="40" t="str">
        <f aca="false">IF(A!D290="","",A!D290)</f>
        <v/>
      </c>
      <c r="E290" s="38" t="str">
        <f aca="false">IF(A!E290="","",A!E290)</f>
        <v/>
      </c>
      <c r="F290" s="42" t="str">
        <f aca="false">IF(A!D290=0,"",A!F290)</f>
        <v/>
      </c>
      <c r="G290" s="43" t="str">
        <f aca="false">IF(B!K290="","",B!K290)</f>
        <v/>
      </c>
      <c r="H290" s="60" t="str">
        <f aca="false">IF(B!L290="","",B!L290)</f>
        <v/>
      </c>
      <c r="I290" s="61"/>
      <c r="J290" s="60" t="str">
        <f aca="false">IF(I290="","",ROUNDDOWN(E290*I290,0))</f>
        <v/>
      </c>
      <c r="K290" s="43" t="str">
        <f aca="false">IF(G290="","",G290+I290)</f>
        <v/>
      </c>
      <c r="L290" s="60" t="str">
        <f aca="false">IF(G290="","",H290+IF(I290="",0,J290))</f>
        <v/>
      </c>
      <c r="M290" s="43" t="str">
        <f aca="false">IF(G290="","",D290-K290)</f>
        <v/>
      </c>
      <c r="N290" s="42" t="str">
        <f aca="false">IF(G290="","",F290-L290)</f>
        <v/>
      </c>
      <c r="O290" s="38"/>
    </row>
    <row r="291" customFormat="false" ht="18" hidden="false" customHeight="true" outlineLevel="0" collapsed="false">
      <c r="A291" s="38" t="str">
        <f aca="false">IF(A!A291="","",A!A291)</f>
        <v/>
      </c>
      <c r="B291" s="38" t="str">
        <f aca="false">IF(A!B291="","",A!B291)</f>
        <v/>
      </c>
      <c r="C291" s="39" t="str">
        <f aca="false">IF(A!C291="","",A!C291)</f>
        <v/>
      </c>
      <c r="D291" s="40" t="str">
        <f aca="false">IF(A!D291="","",A!D291)</f>
        <v/>
      </c>
      <c r="E291" s="38" t="str">
        <f aca="false">IF(A!E291="","",A!E291)</f>
        <v/>
      </c>
      <c r="F291" s="42" t="str">
        <f aca="false">IF(A!D291=0,"",A!F291)</f>
        <v/>
      </c>
      <c r="G291" s="43" t="str">
        <f aca="false">IF(B!K291="","",B!K291)</f>
        <v/>
      </c>
      <c r="H291" s="60" t="str">
        <f aca="false">IF(B!L291="","",B!L291)</f>
        <v/>
      </c>
      <c r="I291" s="61"/>
      <c r="J291" s="60" t="str">
        <f aca="false">IF(I291="","",ROUNDDOWN(E291*I291,0))</f>
        <v/>
      </c>
      <c r="K291" s="43" t="str">
        <f aca="false">IF(G291="","",G291+I291)</f>
        <v/>
      </c>
      <c r="L291" s="60" t="str">
        <f aca="false">IF(G291="","",H291+IF(I291="",0,J291))</f>
        <v/>
      </c>
      <c r="M291" s="43" t="str">
        <f aca="false">IF(G291="","",D291-K291)</f>
        <v/>
      </c>
      <c r="N291" s="42" t="str">
        <f aca="false">IF(G291="","",F291-L291)</f>
        <v/>
      </c>
      <c r="O291" s="38"/>
    </row>
    <row r="292" customFormat="false" ht="18" hidden="false" customHeight="true" outlineLevel="0" collapsed="false">
      <c r="A292" s="38" t="str">
        <f aca="false">IF(A!A292="","",A!A292)</f>
        <v/>
      </c>
      <c r="B292" s="38" t="str">
        <f aca="false">IF(A!B292="","",A!B292)</f>
        <v/>
      </c>
      <c r="C292" s="39" t="str">
        <f aca="false">IF(A!C292="","",A!C292)</f>
        <v/>
      </c>
      <c r="D292" s="40" t="str">
        <f aca="false">IF(A!D292="","",A!D292)</f>
        <v/>
      </c>
      <c r="E292" s="38" t="str">
        <f aca="false">IF(A!E292="","",A!E292)</f>
        <v/>
      </c>
      <c r="F292" s="42" t="str">
        <f aca="false">IF(A!D292=0,"",A!F292)</f>
        <v/>
      </c>
      <c r="G292" s="43" t="str">
        <f aca="false">IF(B!K292="","",B!K292)</f>
        <v/>
      </c>
      <c r="H292" s="60" t="str">
        <f aca="false">IF(B!L292="","",B!L292)</f>
        <v/>
      </c>
      <c r="I292" s="61"/>
      <c r="J292" s="60" t="str">
        <f aca="false">IF(I292="","",ROUNDDOWN(E292*I292,0))</f>
        <v/>
      </c>
      <c r="K292" s="43" t="str">
        <f aca="false">IF(G292="","",G292+I292)</f>
        <v/>
      </c>
      <c r="L292" s="60" t="str">
        <f aca="false">IF(G292="","",H292+IF(I292="",0,J292))</f>
        <v/>
      </c>
      <c r="M292" s="43" t="str">
        <f aca="false">IF(G292="","",D292-K292)</f>
        <v/>
      </c>
      <c r="N292" s="42" t="str">
        <f aca="false">IF(G292="","",F292-L292)</f>
        <v/>
      </c>
      <c r="O292" s="38"/>
    </row>
    <row r="293" customFormat="false" ht="18" hidden="false" customHeight="true" outlineLevel="0" collapsed="false">
      <c r="A293" s="38" t="str">
        <f aca="false">IF(A!A293="","",A!A293)</f>
        <v/>
      </c>
      <c r="B293" s="38" t="str">
        <f aca="false">IF(A!B293="","",A!B293)</f>
        <v/>
      </c>
      <c r="C293" s="39" t="str">
        <f aca="false">IF(A!C293="","",A!C293)</f>
        <v/>
      </c>
      <c r="D293" s="40" t="str">
        <f aca="false">IF(A!D293="","",A!D293)</f>
        <v/>
      </c>
      <c r="E293" s="38" t="str">
        <f aca="false">IF(A!E293="","",A!E293)</f>
        <v/>
      </c>
      <c r="F293" s="42" t="str">
        <f aca="false">IF(A!D293=0,"",A!F293)</f>
        <v/>
      </c>
      <c r="G293" s="43" t="str">
        <f aca="false">IF(B!K293="","",B!K293)</f>
        <v/>
      </c>
      <c r="H293" s="60" t="str">
        <f aca="false">IF(B!L293="","",B!L293)</f>
        <v/>
      </c>
      <c r="I293" s="61"/>
      <c r="J293" s="60" t="str">
        <f aca="false">IF(I293="","",ROUNDDOWN(E293*I293,0))</f>
        <v/>
      </c>
      <c r="K293" s="43" t="str">
        <f aca="false">IF(G293="","",G293+I293)</f>
        <v/>
      </c>
      <c r="L293" s="60" t="str">
        <f aca="false">IF(G293="","",H293+IF(I293="",0,J293))</f>
        <v/>
      </c>
      <c r="M293" s="43" t="str">
        <f aca="false">IF(G293="","",D293-K293)</f>
        <v/>
      </c>
      <c r="N293" s="42" t="str">
        <f aca="false">IF(G293="","",F293-L293)</f>
        <v/>
      </c>
      <c r="O293" s="38"/>
    </row>
    <row r="294" customFormat="false" ht="18" hidden="false" customHeight="true" outlineLevel="0" collapsed="false">
      <c r="A294" s="38" t="str">
        <f aca="false">IF(A!A294="","",A!A294)</f>
        <v/>
      </c>
      <c r="B294" s="38" t="str">
        <f aca="false">IF(A!B294="","",A!B294)</f>
        <v/>
      </c>
      <c r="C294" s="39" t="str">
        <f aca="false">IF(A!C294="","",A!C294)</f>
        <v/>
      </c>
      <c r="D294" s="40" t="str">
        <f aca="false">IF(A!D294="","",A!D294)</f>
        <v/>
      </c>
      <c r="E294" s="38" t="str">
        <f aca="false">IF(A!E294="","",A!E294)</f>
        <v/>
      </c>
      <c r="F294" s="42" t="str">
        <f aca="false">IF(A!D294=0,"",A!F294)</f>
        <v/>
      </c>
      <c r="G294" s="43" t="str">
        <f aca="false">IF(B!K294="","",B!K294)</f>
        <v/>
      </c>
      <c r="H294" s="60" t="str">
        <f aca="false">IF(B!L294="","",B!L294)</f>
        <v/>
      </c>
      <c r="I294" s="61"/>
      <c r="J294" s="60" t="str">
        <f aca="false">IF(I294="","",ROUNDDOWN(E294*I294,0))</f>
        <v/>
      </c>
      <c r="K294" s="43" t="str">
        <f aca="false">IF(G294="","",G294+I294)</f>
        <v/>
      </c>
      <c r="L294" s="60" t="str">
        <f aca="false">IF(G294="","",H294+IF(I294="",0,J294))</f>
        <v/>
      </c>
      <c r="M294" s="43" t="str">
        <f aca="false">IF(G294="","",D294-K294)</f>
        <v/>
      </c>
      <c r="N294" s="42" t="str">
        <f aca="false">IF(G294="","",F294-L294)</f>
        <v/>
      </c>
      <c r="O294" s="38"/>
    </row>
    <row r="295" customFormat="false" ht="18" hidden="false" customHeight="true" outlineLevel="0" collapsed="false">
      <c r="A295" s="38" t="str">
        <f aca="false">IF(A!A295="","",A!A295)</f>
        <v/>
      </c>
      <c r="B295" s="38" t="str">
        <f aca="false">IF(A!B295="","",A!B295)</f>
        <v/>
      </c>
      <c r="C295" s="39" t="str">
        <f aca="false">IF(A!C295="","",A!C295)</f>
        <v/>
      </c>
      <c r="D295" s="40" t="str">
        <f aca="false">IF(A!D295="","",A!D295)</f>
        <v/>
      </c>
      <c r="E295" s="38" t="str">
        <f aca="false">IF(A!E295="","",A!E295)</f>
        <v/>
      </c>
      <c r="F295" s="42" t="str">
        <f aca="false">IF(A!D295=0,"",A!F295)</f>
        <v/>
      </c>
      <c r="G295" s="43" t="str">
        <f aca="false">IF(B!K295="","",B!K295)</f>
        <v/>
      </c>
      <c r="H295" s="60" t="str">
        <f aca="false">IF(B!L295="","",B!L295)</f>
        <v/>
      </c>
      <c r="I295" s="61"/>
      <c r="J295" s="60" t="str">
        <f aca="false">IF(I295="","",ROUNDDOWN(E295*I295,0))</f>
        <v/>
      </c>
      <c r="K295" s="43" t="str">
        <f aca="false">IF(G295="","",G295+I295)</f>
        <v/>
      </c>
      <c r="L295" s="60" t="str">
        <f aca="false">IF(G295="","",H295+IF(I295="",0,J295))</f>
        <v/>
      </c>
      <c r="M295" s="43" t="str">
        <f aca="false">IF(G295="","",D295-K295)</f>
        <v/>
      </c>
      <c r="N295" s="42" t="str">
        <f aca="false">IF(G295="","",F295-L295)</f>
        <v/>
      </c>
      <c r="O295" s="38"/>
    </row>
    <row r="296" customFormat="false" ht="18" hidden="false" customHeight="true" outlineLevel="0" collapsed="false">
      <c r="A296" s="38" t="str">
        <f aca="false">IF(A!A296="","",A!A296)</f>
        <v/>
      </c>
      <c r="B296" s="38" t="str">
        <f aca="false">IF(A!B296="","",A!B296)</f>
        <v/>
      </c>
      <c r="C296" s="39" t="str">
        <f aca="false">IF(A!C296="","",A!C296)</f>
        <v/>
      </c>
      <c r="D296" s="40" t="str">
        <f aca="false">IF(A!D296="","",A!D296)</f>
        <v/>
      </c>
      <c r="E296" s="38" t="str">
        <f aca="false">IF(A!E296="","",A!E296)</f>
        <v/>
      </c>
      <c r="F296" s="42" t="str">
        <f aca="false">IF(A!D296=0,"",A!F296)</f>
        <v/>
      </c>
      <c r="G296" s="43" t="str">
        <f aca="false">IF(B!K296="","",B!K296)</f>
        <v/>
      </c>
      <c r="H296" s="60" t="str">
        <f aca="false">IF(B!L296="","",B!L296)</f>
        <v/>
      </c>
      <c r="I296" s="61"/>
      <c r="J296" s="60" t="str">
        <f aca="false">IF(I296="","",ROUNDDOWN(E296*I296,0))</f>
        <v/>
      </c>
      <c r="K296" s="43" t="str">
        <f aca="false">IF(G296="","",G296+I296)</f>
        <v/>
      </c>
      <c r="L296" s="60" t="str">
        <f aca="false">IF(G296="","",H296+IF(I296="",0,J296))</f>
        <v/>
      </c>
      <c r="M296" s="43" t="str">
        <f aca="false">IF(G296="","",D296-K296)</f>
        <v/>
      </c>
      <c r="N296" s="42" t="str">
        <f aca="false">IF(G296="","",F296-L296)</f>
        <v/>
      </c>
      <c r="O296" s="38"/>
    </row>
    <row r="297" customFormat="false" ht="18" hidden="false" customHeight="true" outlineLevel="0" collapsed="false">
      <c r="A297" s="38" t="str">
        <f aca="false">IF(A!A297="","",A!A297)</f>
        <v/>
      </c>
      <c r="B297" s="38" t="str">
        <f aca="false">IF(A!B297="","",A!B297)</f>
        <v/>
      </c>
      <c r="C297" s="39" t="str">
        <f aca="false">IF(A!C297="","",A!C297)</f>
        <v/>
      </c>
      <c r="D297" s="40" t="str">
        <f aca="false">IF(A!D297="","",A!D297)</f>
        <v/>
      </c>
      <c r="E297" s="38" t="str">
        <f aca="false">IF(A!E297="","",A!E297)</f>
        <v/>
      </c>
      <c r="F297" s="42" t="str">
        <f aca="false">IF(A!D297=0,"",A!F297)</f>
        <v/>
      </c>
      <c r="G297" s="43" t="str">
        <f aca="false">IF(B!K297="","",B!K297)</f>
        <v/>
      </c>
      <c r="H297" s="60" t="str">
        <f aca="false">IF(B!L297="","",B!L297)</f>
        <v/>
      </c>
      <c r="I297" s="61"/>
      <c r="J297" s="60" t="str">
        <f aca="false">IF(I297="","",ROUNDDOWN(E297*I297,0))</f>
        <v/>
      </c>
      <c r="K297" s="43" t="str">
        <f aca="false">IF(G297="","",G297+I297)</f>
        <v/>
      </c>
      <c r="L297" s="60" t="str">
        <f aca="false">IF(G297="","",H297+IF(I297="",0,J297))</f>
        <v/>
      </c>
      <c r="M297" s="43" t="str">
        <f aca="false">IF(G297="","",D297-K297)</f>
        <v/>
      </c>
      <c r="N297" s="42" t="str">
        <f aca="false">IF(G297="","",F297-L297)</f>
        <v/>
      </c>
      <c r="O297" s="38"/>
    </row>
    <row r="298" customFormat="false" ht="18" hidden="false" customHeight="true" outlineLevel="0" collapsed="false">
      <c r="A298" s="38" t="str">
        <f aca="false">IF(A!A298="","",A!A298)</f>
        <v/>
      </c>
      <c r="B298" s="38" t="str">
        <f aca="false">IF(A!B298="","",A!B298)</f>
        <v/>
      </c>
      <c r="C298" s="39" t="str">
        <f aca="false">IF(A!C298="","",A!C298)</f>
        <v/>
      </c>
      <c r="D298" s="40" t="str">
        <f aca="false">IF(A!D298="","",A!D298)</f>
        <v/>
      </c>
      <c r="E298" s="38" t="str">
        <f aca="false">IF(A!E298="","",A!E298)</f>
        <v/>
      </c>
      <c r="F298" s="42" t="str">
        <f aca="false">IF(A!D298=0,"",A!F298)</f>
        <v/>
      </c>
      <c r="G298" s="43" t="str">
        <f aca="false">IF(B!K298="","",B!K298)</f>
        <v/>
      </c>
      <c r="H298" s="60" t="str">
        <f aca="false">IF(B!L298="","",B!L298)</f>
        <v/>
      </c>
      <c r="I298" s="61"/>
      <c r="J298" s="60" t="str">
        <f aca="false">IF(I298="","",ROUNDDOWN(E298*I298,0))</f>
        <v/>
      </c>
      <c r="K298" s="43" t="str">
        <f aca="false">IF(G298="","",G298+I298)</f>
        <v/>
      </c>
      <c r="L298" s="60" t="str">
        <f aca="false">IF(G298="","",H298+IF(I298="",0,J298))</f>
        <v/>
      </c>
      <c r="M298" s="43" t="str">
        <f aca="false">IF(G298="","",D298-K298)</f>
        <v/>
      </c>
      <c r="N298" s="42" t="str">
        <f aca="false">IF(G298="","",F298-L298)</f>
        <v/>
      </c>
      <c r="O298" s="38"/>
    </row>
    <row r="299" customFormat="false" ht="18" hidden="false" customHeight="true" outlineLevel="0" collapsed="false">
      <c r="A299" s="38" t="str">
        <f aca="false">IF(A!A299="","",A!A299)</f>
        <v/>
      </c>
      <c r="B299" s="38" t="str">
        <f aca="false">IF(A!B299="","",A!B299)</f>
        <v/>
      </c>
      <c r="C299" s="39" t="str">
        <f aca="false">IF(A!C299="","",A!C299)</f>
        <v/>
      </c>
      <c r="D299" s="40" t="str">
        <f aca="false">IF(A!D299="","",A!D299)</f>
        <v/>
      </c>
      <c r="E299" s="38" t="str">
        <f aca="false">IF(A!E299="","",A!E299)</f>
        <v/>
      </c>
      <c r="F299" s="42" t="str">
        <f aca="false">IF(A!D299=0,"",A!F299)</f>
        <v/>
      </c>
      <c r="G299" s="43" t="str">
        <f aca="false">IF(B!K299="","",B!K299)</f>
        <v/>
      </c>
      <c r="H299" s="60" t="str">
        <f aca="false">IF(B!L299="","",B!L299)</f>
        <v/>
      </c>
      <c r="I299" s="61"/>
      <c r="J299" s="60" t="str">
        <f aca="false">IF(I299="","",ROUNDDOWN(E299*I299,0))</f>
        <v/>
      </c>
      <c r="K299" s="43" t="str">
        <f aca="false">IF(G299="","",G299+I299)</f>
        <v/>
      </c>
      <c r="L299" s="60" t="str">
        <f aca="false">IF(G299="","",H299+IF(I299="",0,J299))</f>
        <v/>
      </c>
      <c r="M299" s="43" t="str">
        <f aca="false">IF(G299="","",D299-K299)</f>
        <v/>
      </c>
      <c r="N299" s="42" t="str">
        <f aca="false">IF(G299="","",F299-L299)</f>
        <v/>
      </c>
      <c r="O299" s="38"/>
    </row>
    <row r="300" customFormat="false" ht="18" hidden="true" customHeight="true" outlineLevel="0" collapsed="false">
      <c r="H300" s="57" t="n">
        <f aca="false">SUM(H3:H299)</f>
        <v>0</v>
      </c>
      <c r="I300" s="62"/>
      <c r="J300" s="57" t="n">
        <f aca="false">SUM(J4:J299)</f>
        <v>0</v>
      </c>
      <c r="L300" s="57" t="n">
        <f aca="false">SUM(L3:L299)</f>
        <v>0</v>
      </c>
      <c r="N300" s="57" t="n">
        <f aca="false">SUM(N3:N299)</f>
        <v>0</v>
      </c>
    </row>
  </sheetData>
  <sheetProtection sheet="true" objects="true" scenarios="true"/>
  <mergeCells count="1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H3:I3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0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4" activeCellId="0" sqref="G4"/>
    </sheetView>
  </sheetViews>
  <sheetFormatPr defaultColWidth="8.9921875" defaultRowHeight="18" zeroHeight="false" outlineLevelRow="0" outlineLevelCol="0"/>
  <cols>
    <col collapsed="false" customWidth="true" hidden="false" outlineLevel="0" max="2" min="1" style="18" width="14.49"/>
    <col collapsed="false" customWidth="true" hidden="false" outlineLevel="0" max="3" min="3" style="19" width="3.87"/>
    <col collapsed="false" customWidth="true" hidden="false" outlineLevel="0" max="4" min="4" style="20" width="7.12"/>
    <col collapsed="false" customWidth="true" hidden="false" outlineLevel="0" max="5" min="5" style="21" width="7.99"/>
    <col collapsed="false" customWidth="false" hidden="false" outlineLevel="0" max="6" min="6" style="22" width="8.99"/>
    <col collapsed="false" customWidth="true" hidden="false" outlineLevel="0" max="7" min="7" style="23" width="7.12"/>
    <col collapsed="false" customWidth="false" hidden="false" outlineLevel="0" max="8" min="8" style="57" width="8.99"/>
    <col collapsed="false" customWidth="true" hidden="false" outlineLevel="0" max="9" min="9" style="58" width="7.12"/>
    <col collapsed="false" customWidth="false" hidden="false" outlineLevel="0" max="10" min="10" style="57" width="8.99"/>
    <col collapsed="false" customWidth="true" hidden="false" outlineLevel="0" max="11" min="11" style="23" width="7.12"/>
    <col collapsed="false" customWidth="false" hidden="false" outlineLevel="0" max="12" min="12" style="57" width="8.99"/>
    <col collapsed="false" customWidth="true" hidden="false" outlineLevel="0" max="13" min="13" style="23" width="7.12"/>
    <col collapsed="false" customWidth="false" hidden="false" outlineLevel="0" max="14" min="14" style="57" width="8.99"/>
    <col collapsed="false" customWidth="true" hidden="false" outlineLevel="0" max="15" min="15" style="18" width="15.49"/>
    <col collapsed="false" customWidth="false" hidden="false" outlineLevel="0" max="257" min="16" style="18" width="8.99"/>
  </cols>
  <sheetData>
    <row r="1" customFormat="false" ht="18" hidden="false" customHeight="true" outlineLevel="0" collapsed="false">
      <c r="A1" s="26" t="s">
        <v>54</v>
      </c>
      <c r="B1" s="26" t="s">
        <v>55</v>
      </c>
      <c r="C1" s="26" t="s">
        <v>56</v>
      </c>
      <c r="D1" s="27" t="s">
        <v>57</v>
      </c>
      <c r="E1" s="28" t="s">
        <v>58</v>
      </c>
      <c r="F1" s="29" t="s">
        <v>59</v>
      </c>
      <c r="G1" s="30" t="s">
        <v>60</v>
      </c>
      <c r="H1" s="30"/>
      <c r="I1" s="31" t="s">
        <v>61</v>
      </c>
      <c r="J1" s="31"/>
      <c r="K1" s="31" t="s">
        <v>62</v>
      </c>
      <c r="L1" s="31"/>
      <c r="M1" s="31" t="s">
        <v>63</v>
      </c>
      <c r="N1" s="31"/>
      <c r="O1" s="32" t="s">
        <v>64</v>
      </c>
      <c r="P1" s="33"/>
    </row>
    <row r="2" customFormat="false" ht="18" hidden="false" customHeight="true" outlineLevel="0" collapsed="false">
      <c r="A2" s="26"/>
      <c r="B2" s="26"/>
      <c r="C2" s="26"/>
      <c r="D2" s="27"/>
      <c r="E2" s="28"/>
      <c r="F2" s="29"/>
      <c r="G2" s="34" t="s">
        <v>57</v>
      </c>
      <c r="H2" s="28" t="s">
        <v>59</v>
      </c>
      <c r="I2" s="59" t="s">
        <v>57</v>
      </c>
      <c r="J2" s="28" t="s">
        <v>59</v>
      </c>
      <c r="K2" s="36" t="s">
        <v>57</v>
      </c>
      <c r="L2" s="28" t="s">
        <v>59</v>
      </c>
      <c r="M2" s="36" t="s">
        <v>57</v>
      </c>
      <c r="N2" s="28" t="s">
        <v>59</v>
      </c>
      <c r="O2" s="32"/>
      <c r="P2" s="33"/>
    </row>
    <row r="3" customFormat="false" ht="18" hidden="false" customHeight="true" outlineLevel="0" collapsed="false">
      <c r="A3" s="37" t="str">
        <f aca="false">Z!D14&amp;Z!E14&amp;"年"&amp;Z!G14&amp;"月分"</f>
        <v>平成年月分</v>
      </c>
      <c r="B3" s="38"/>
      <c r="C3" s="39"/>
      <c r="D3" s="40"/>
      <c r="E3" s="41"/>
      <c r="F3" s="42" t="str">
        <f aca="false">IF(D3=0,"",ROUNDDOWN(D3*E3,0))</f>
        <v/>
      </c>
      <c r="G3" s="43" t="str">
        <f aca="false">IF(D3="","",0)</f>
        <v/>
      </c>
      <c r="H3" s="44" t="s">
        <v>65</v>
      </c>
      <c r="I3" s="44"/>
      <c r="J3" s="45" t="n">
        <f aca="false">IF(J300="","",J300)</f>
        <v>0</v>
      </c>
      <c r="K3" s="43" t="str">
        <f aca="false">IF(I3="","",I3)</f>
        <v/>
      </c>
      <c r="L3" s="60" t="str">
        <f aca="false">IF(I3="","",J3)</f>
        <v/>
      </c>
      <c r="M3" s="43" t="str">
        <f aca="false">IF(I3="","",D3-K3)</f>
        <v/>
      </c>
      <c r="N3" s="60" t="str">
        <f aca="false">IF(I3="","",F3-L3)</f>
        <v/>
      </c>
      <c r="O3" s="38"/>
      <c r="S3" s="46"/>
      <c r="T3" s="46"/>
      <c r="U3" s="46"/>
      <c r="V3" s="47"/>
      <c r="W3" s="48"/>
      <c r="X3" s="49"/>
      <c r="Y3" s="46"/>
      <c r="Z3" s="46"/>
      <c r="AA3" s="50"/>
      <c r="AB3" s="49"/>
      <c r="AC3" s="46"/>
      <c r="AD3" s="49"/>
      <c r="AE3" s="46"/>
      <c r="AF3" s="49"/>
      <c r="AG3" s="46"/>
    </row>
    <row r="4" customFormat="false" ht="18" hidden="false" customHeight="true" outlineLevel="0" collapsed="false">
      <c r="A4" s="38" t="str">
        <f aca="false">IF(A!A4="","",A!A4)</f>
        <v/>
      </c>
      <c r="B4" s="38" t="str">
        <f aca="false">IF(A!B4="","",A!B4)</f>
        <v/>
      </c>
      <c r="C4" s="39" t="str">
        <f aca="false">IF(A!C4="","",A!C4)</f>
        <v/>
      </c>
      <c r="D4" s="40" t="str">
        <f aca="false">IF(A!D4="","",A!D4)</f>
        <v/>
      </c>
      <c r="E4" s="38" t="str">
        <f aca="false">IF(A!E4="","",A!E4)</f>
        <v/>
      </c>
      <c r="F4" s="42" t="str">
        <f aca="false">IF(A!D4=0,"",A!F4)</f>
        <v/>
      </c>
      <c r="G4" s="43" t="str">
        <f aca="false">IF(C!K4="","",C!K4)</f>
        <v/>
      </c>
      <c r="H4" s="60" t="str">
        <f aca="false">IF(C!L4="","",C!L4)</f>
        <v/>
      </c>
      <c r="I4" s="61"/>
      <c r="J4" s="60" t="str">
        <f aca="false">IF(I4="","",ROUNDDOWN(E4*I4,0))</f>
        <v/>
      </c>
      <c r="K4" s="43" t="str">
        <f aca="false">IF(G4="","",G4+I4)</f>
        <v/>
      </c>
      <c r="L4" s="60" t="str">
        <f aca="false">IF(G4="","",H4+IF(I4="",0,J4))</f>
        <v/>
      </c>
      <c r="M4" s="43" t="str">
        <f aca="false">IF(G4="","",D4-K4)</f>
        <v/>
      </c>
      <c r="N4" s="42" t="str">
        <f aca="false">IF(G4="","",F4-L4)</f>
        <v/>
      </c>
      <c r="O4" s="38"/>
      <c r="S4" s="46"/>
      <c r="T4" s="46"/>
      <c r="U4" s="46"/>
      <c r="V4" s="47"/>
      <c r="W4" s="48"/>
      <c r="X4" s="49"/>
      <c r="Y4" s="46"/>
      <c r="Z4" s="46"/>
      <c r="AA4" s="50"/>
      <c r="AB4" s="49"/>
      <c r="AC4" s="46"/>
      <c r="AD4" s="49"/>
      <c r="AE4" s="46"/>
      <c r="AF4" s="49"/>
      <c r="AG4" s="46"/>
    </row>
    <row r="5" customFormat="false" ht="18" hidden="false" customHeight="true" outlineLevel="0" collapsed="false">
      <c r="A5" s="38" t="str">
        <f aca="false">IF(A!A5="","",A!A5)</f>
        <v/>
      </c>
      <c r="B5" s="38" t="str">
        <f aca="false">IF(A!B5="","",A!B5)</f>
        <v/>
      </c>
      <c r="C5" s="39" t="str">
        <f aca="false">IF(A!C5="","",A!C5)</f>
        <v/>
      </c>
      <c r="D5" s="40" t="str">
        <f aca="false">IF(A!D5="","",A!D5)</f>
        <v/>
      </c>
      <c r="E5" s="38" t="str">
        <f aca="false">IF(A!E5="","",A!E5)</f>
        <v/>
      </c>
      <c r="F5" s="42" t="str">
        <f aca="false">IF(A!D5=0,"",A!F5)</f>
        <v/>
      </c>
      <c r="G5" s="43" t="str">
        <f aca="false">IF(C!K5="","",C!K5)</f>
        <v/>
      </c>
      <c r="H5" s="60" t="str">
        <f aca="false">IF(C!L5="","",C!L5)</f>
        <v/>
      </c>
      <c r="I5" s="61"/>
      <c r="J5" s="60" t="str">
        <f aca="false">IF(I5="","",ROUNDDOWN(E5*I5,0))</f>
        <v/>
      </c>
      <c r="K5" s="43" t="str">
        <f aca="false">IF(G5="","",G5+I5)</f>
        <v/>
      </c>
      <c r="L5" s="60" t="str">
        <f aca="false">IF(G5="","",H5+IF(I5="",0,J5))</f>
        <v/>
      </c>
      <c r="M5" s="43" t="str">
        <f aca="false">IF(G5="","",D5-K5)</f>
        <v/>
      </c>
      <c r="N5" s="42" t="str">
        <f aca="false">IF(G5="","",F5-L5)</f>
        <v/>
      </c>
      <c r="O5" s="38"/>
      <c r="S5" s="46"/>
      <c r="T5" s="46"/>
      <c r="U5" s="46"/>
      <c r="V5" s="47"/>
      <c r="W5" s="48"/>
      <c r="X5" s="49"/>
      <c r="Y5" s="46"/>
      <c r="Z5" s="46"/>
      <c r="AA5" s="50"/>
      <c r="AB5" s="49"/>
      <c r="AC5" s="46"/>
      <c r="AD5" s="49"/>
      <c r="AE5" s="46"/>
      <c r="AF5" s="49"/>
      <c r="AG5" s="46"/>
    </row>
    <row r="6" customFormat="false" ht="18" hidden="false" customHeight="true" outlineLevel="0" collapsed="false">
      <c r="A6" s="38" t="str">
        <f aca="false">IF(A!A6="","",A!A6)</f>
        <v/>
      </c>
      <c r="B6" s="38" t="str">
        <f aca="false">IF(A!B6="","",A!B6)</f>
        <v/>
      </c>
      <c r="C6" s="39" t="str">
        <f aca="false">IF(A!C6="","",A!C6)</f>
        <v/>
      </c>
      <c r="D6" s="40" t="str">
        <f aca="false">IF(A!D6="","",A!D6)</f>
        <v/>
      </c>
      <c r="E6" s="38" t="str">
        <f aca="false">IF(A!E6="","",A!E6)</f>
        <v/>
      </c>
      <c r="F6" s="42" t="str">
        <f aca="false">IF(A!D6=0,"",A!F6)</f>
        <v/>
      </c>
      <c r="G6" s="43" t="str">
        <f aca="false">IF(C!K6="","",C!K6)</f>
        <v/>
      </c>
      <c r="H6" s="60" t="str">
        <f aca="false">IF(C!L6="","",C!L6)</f>
        <v/>
      </c>
      <c r="I6" s="61"/>
      <c r="J6" s="60" t="str">
        <f aca="false">IF(I6="","",ROUNDDOWN(E6*I6,0))</f>
        <v/>
      </c>
      <c r="K6" s="43" t="str">
        <f aca="false">IF(G6="","",G6+I6)</f>
        <v/>
      </c>
      <c r="L6" s="60" t="str">
        <f aca="false">IF(G6="","",H6+IF(I6="",0,J6))</f>
        <v/>
      </c>
      <c r="M6" s="43" t="str">
        <f aca="false">IF(G6="","",D6-K6)</f>
        <v/>
      </c>
      <c r="N6" s="42" t="str">
        <f aca="false">IF(G6="","",F6-L6)</f>
        <v/>
      </c>
      <c r="O6" s="38"/>
      <c r="S6" s="46"/>
      <c r="T6" s="46"/>
      <c r="U6" s="46"/>
      <c r="V6" s="47"/>
      <c r="W6" s="48"/>
      <c r="X6" s="49"/>
      <c r="Y6" s="46"/>
      <c r="Z6" s="46"/>
      <c r="AA6" s="50"/>
      <c r="AB6" s="49"/>
      <c r="AC6" s="46"/>
      <c r="AD6" s="49"/>
      <c r="AE6" s="46"/>
      <c r="AF6" s="49"/>
      <c r="AG6" s="46"/>
    </row>
    <row r="7" customFormat="false" ht="18" hidden="false" customHeight="true" outlineLevel="0" collapsed="false">
      <c r="A7" s="38" t="str">
        <f aca="false">IF(A!A7="","",A!A7)</f>
        <v/>
      </c>
      <c r="B7" s="38" t="str">
        <f aca="false">IF(A!B7="","",A!B7)</f>
        <v/>
      </c>
      <c r="C7" s="39" t="str">
        <f aca="false">IF(A!C7="","",A!C7)</f>
        <v/>
      </c>
      <c r="D7" s="40" t="str">
        <f aca="false">IF(A!D7="","",A!D7)</f>
        <v/>
      </c>
      <c r="E7" s="38" t="str">
        <f aca="false">IF(A!E7="","",A!E7)</f>
        <v/>
      </c>
      <c r="F7" s="42" t="str">
        <f aca="false">IF(A!D7=0,"",A!F7)</f>
        <v/>
      </c>
      <c r="G7" s="43" t="str">
        <f aca="false">IF(C!K7="","",C!K7)</f>
        <v/>
      </c>
      <c r="H7" s="60" t="str">
        <f aca="false">IF(C!L7="","",C!L7)</f>
        <v/>
      </c>
      <c r="I7" s="61"/>
      <c r="J7" s="60" t="str">
        <f aca="false">IF(I7="","",ROUNDDOWN(E7*I7,0))</f>
        <v/>
      </c>
      <c r="K7" s="43" t="str">
        <f aca="false">IF(G7="","",G7+I7)</f>
        <v/>
      </c>
      <c r="L7" s="60" t="str">
        <f aca="false">IF(G7="","",H7+IF(I7="",0,J7))</f>
        <v/>
      </c>
      <c r="M7" s="43" t="str">
        <f aca="false">IF(G7="","",D7-K7)</f>
        <v/>
      </c>
      <c r="N7" s="42" t="str">
        <f aca="false">IF(G7="","",F7-L7)</f>
        <v/>
      </c>
      <c r="O7" s="38"/>
      <c r="S7" s="46"/>
      <c r="T7" s="46"/>
      <c r="U7" s="46"/>
      <c r="V7" s="47"/>
      <c r="W7" s="48"/>
      <c r="X7" s="49"/>
      <c r="Y7" s="46"/>
      <c r="Z7" s="46"/>
      <c r="AA7" s="50"/>
      <c r="AB7" s="49"/>
      <c r="AC7" s="46"/>
      <c r="AD7" s="49"/>
      <c r="AE7" s="46"/>
      <c r="AF7" s="49"/>
      <c r="AG7" s="46"/>
    </row>
    <row r="8" customFormat="false" ht="18" hidden="false" customHeight="true" outlineLevel="0" collapsed="false">
      <c r="A8" s="38" t="str">
        <f aca="false">IF(A!A8="","",A!A8)</f>
        <v/>
      </c>
      <c r="B8" s="38" t="str">
        <f aca="false">IF(A!B8="","",A!B8)</f>
        <v/>
      </c>
      <c r="C8" s="39" t="str">
        <f aca="false">IF(A!C8="","",A!C8)</f>
        <v/>
      </c>
      <c r="D8" s="40" t="str">
        <f aca="false">IF(A!D8="","",A!D8)</f>
        <v/>
      </c>
      <c r="E8" s="38" t="str">
        <f aca="false">IF(A!E8="","",A!E8)</f>
        <v/>
      </c>
      <c r="F8" s="42" t="str">
        <f aca="false">IF(A!D8=0,"",A!F8)</f>
        <v/>
      </c>
      <c r="G8" s="43" t="str">
        <f aca="false">IF(C!K8="","",C!K8)</f>
        <v/>
      </c>
      <c r="H8" s="60" t="str">
        <f aca="false">IF(C!L8="","",C!L8)</f>
        <v/>
      </c>
      <c r="I8" s="61"/>
      <c r="J8" s="60" t="str">
        <f aca="false">IF(I8="","",ROUNDDOWN(E8*I8,0))</f>
        <v/>
      </c>
      <c r="K8" s="43" t="str">
        <f aca="false">IF(G8="","",G8+I8)</f>
        <v/>
      </c>
      <c r="L8" s="60" t="str">
        <f aca="false">IF(G8="","",H8+IF(I8="",0,J8))</f>
        <v/>
      </c>
      <c r="M8" s="43" t="str">
        <f aca="false">IF(G8="","",D8-K8)</f>
        <v/>
      </c>
      <c r="N8" s="42" t="str">
        <f aca="false">IF(G8="","",F8-L8)</f>
        <v/>
      </c>
      <c r="O8" s="38"/>
      <c r="S8" s="46"/>
      <c r="T8" s="46"/>
      <c r="U8" s="46"/>
      <c r="V8" s="47"/>
      <c r="W8" s="48"/>
      <c r="X8" s="49"/>
      <c r="Y8" s="46"/>
      <c r="Z8" s="46"/>
      <c r="AA8" s="50"/>
      <c r="AB8" s="49"/>
      <c r="AC8" s="46"/>
      <c r="AD8" s="49"/>
      <c r="AE8" s="46"/>
      <c r="AF8" s="49"/>
      <c r="AG8" s="46"/>
    </row>
    <row r="9" customFormat="false" ht="18" hidden="false" customHeight="true" outlineLevel="0" collapsed="false">
      <c r="A9" s="38" t="str">
        <f aca="false">IF(A!A9="","",A!A9)</f>
        <v/>
      </c>
      <c r="B9" s="38" t="str">
        <f aca="false">IF(A!B9="","",A!B9)</f>
        <v/>
      </c>
      <c r="C9" s="39" t="str">
        <f aca="false">IF(A!C9="","",A!C9)</f>
        <v/>
      </c>
      <c r="D9" s="40" t="str">
        <f aca="false">IF(A!D9="","",A!D9)</f>
        <v/>
      </c>
      <c r="E9" s="38" t="str">
        <f aca="false">IF(A!E9="","",A!E9)</f>
        <v/>
      </c>
      <c r="F9" s="42" t="str">
        <f aca="false">IF(A!D9=0,"",A!F9)</f>
        <v/>
      </c>
      <c r="G9" s="43" t="str">
        <f aca="false">IF(C!K9="","",C!K9)</f>
        <v/>
      </c>
      <c r="H9" s="60" t="str">
        <f aca="false">IF(C!L9="","",C!L9)</f>
        <v/>
      </c>
      <c r="I9" s="61"/>
      <c r="J9" s="60" t="str">
        <f aca="false">IF(I9="","",ROUNDDOWN(E9*I9,0))</f>
        <v/>
      </c>
      <c r="K9" s="43" t="str">
        <f aca="false">IF(G9="","",G9+I9)</f>
        <v/>
      </c>
      <c r="L9" s="60" t="str">
        <f aca="false">IF(G9="","",H9+IF(I9="",0,J9))</f>
        <v/>
      </c>
      <c r="M9" s="43" t="str">
        <f aca="false">IF(G9="","",D9-K9)</f>
        <v/>
      </c>
      <c r="N9" s="42" t="str">
        <f aca="false">IF(G9="","",F9-L9)</f>
        <v/>
      </c>
      <c r="O9" s="38"/>
      <c r="S9" s="46"/>
      <c r="T9" s="46"/>
      <c r="U9" s="46"/>
      <c r="V9" s="47"/>
      <c r="W9" s="48"/>
      <c r="X9" s="49"/>
      <c r="Y9" s="46"/>
      <c r="Z9" s="46"/>
      <c r="AA9" s="50"/>
      <c r="AB9" s="49"/>
      <c r="AC9" s="46"/>
      <c r="AD9" s="49"/>
      <c r="AE9" s="46"/>
      <c r="AF9" s="49"/>
      <c r="AG9" s="46"/>
    </row>
    <row r="10" customFormat="false" ht="18" hidden="false" customHeight="true" outlineLevel="0" collapsed="false">
      <c r="A10" s="38" t="str">
        <f aca="false">IF(A!A10="","",A!A10)</f>
        <v/>
      </c>
      <c r="B10" s="38" t="str">
        <f aca="false">IF(A!B10="","",A!B10)</f>
        <v/>
      </c>
      <c r="C10" s="39" t="str">
        <f aca="false">IF(A!C10="","",A!C10)</f>
        <v/>
      </c>
      <c r="D10" s="40" t="str">
        <f aca="false">IF(A!D10="","",A!D10)</f>
        <v/>
      </c>
      <c r="E10" s="38" t="str">
        <f aca="false">IF(A!E10="","",A!E10)</f>
        <v/>
      </c>
      <c r="F10" s="42" t="str">
        <f aca="false">IF(A!D10=0,"",A!F10)</f>
        <v/>
      </c>
      <c r="G10" s="43" t="str">
        <f aca="false">IF(C!K10="","",C!K10)</f>
        <v/>
      </c>
      <c r="H10" s="60" t="str">
        <f aca="false">IF(C!L10="","",C!L10)</f>
        <v/>
      </c>
      <c r="I10" s="61"/>
      <c r="J10" s="60" t="str">
        <f aca="false">IF(I10="","",ROUNDDOWN(E10*I10,0))</f>
        <v/>
      </c>
      <c r="K10" s="43" t="str">
        <f aca="false">IF(G10="","",G10+I10)</f>
        <v/>
      </c>
      <c r="L10" s="60" t="str">
        <f aca="false">IF(G10="","",H10+IF(I10="",0,J10))</f>
        <v/>
      </c>
      <c r="M10" s="43" t="str">
        <f aca="false">IF(G10="","",D10-K10)</f>
        <v/>
      </c>
      <c r="N10" s="42" t="str">
        <f aca="false">IF(G10="","",F10-L10)</f>
        <v/>
      </c>
      <c r="O10" s="38"/>
      <c r="S10" s="46"/>
      <c r="T10" s="46"/>
      <c r="U10" s="46"/>
      <c r="V10" s="47"/>
      <c r="W10" s="48"/>
      <c r="X10" s="49"/>
      <c r="Y10" s="46"/>
      <c r="Z10" s="46"/>
      <c r="AA10" s="50"/>
      <c r="AB10" s="49"/>
      <c r="AC10" s="46"/>
      <c r="AD10" s="49"/>
      <c r="AE10" s="46"/>
      <c r="AF10" s="49"/>
      <c r="AG10" s="46"/>
    </row>
    <row r="11" customFormat="false" ht="18" hidden="false" customHeight="true" outlineLevel="0" collapsed="false">
      <c r="A11" s="38" t="str">
        <f aca="false">IF(A!A11="","",A!A11)</f>
        <v/>
      </c>
      <c r="B11" s="38" t="str">
        <f aca="false">IF(A!B11="","",A!B11)</f>
        <v/>
      </c>
      <c r="C11" s="39" t="str">
        <f aca="false">IF(A!C11="","",A!C11)</f>
        <v/>
      </c>
      <c r="D11" s="40" t="str">
        <f aca="false">IF(A!D11="","",A!D11)</f>
        <v/>
      </c>
      <c r="E11" s="38" t="str">
        <f aca="false">IF(A!E11="","",A!E11)</f>
        <v/>
      </c>
      <c r="F11" s="42" t="str">
        <f aca="false">IF(A!D11=0,"",A!F11)</f>
        <v/>
      </c>
      <c r="G11" s="43" t="str">
        <f aca="false">IF(C!K11="","",C!K11)</f>
        <v/>
      </c>
      <c r="H11" s="60" t="str">
        <f aca="false">IF(C!L11="","",C!L11)</f>
        <v/>
      </c>
      <c r="I11" s="61"/>
      <c r="J11" s="60" t="str">
        <f aca="false">IF(I11="","",ROUNDDOWN(E11*I11,0))</f>
        <v/>
      </c>
      <c r="K11" s="43" t="str">
        <f aca="false">IF(G11="","",G11+I11)</f>
        <v/>
      </c>
      <c r="L11" s="60" t="str">
        <f aca="false">IF(G11="","",H11+IF(I11="",0,J11))</f>
        <v/>
      </c>
      <c r="M11" s="43" t="str">
        <f aca="false">IF(G11="","",D11-K11)</f>
        <v/>
      </c>
      <c r="N11" s="42" t="str">
        <f aca="false">IF(G11="","",F11-L11)</f>
        <v/>
      </c>
      <c r="O11" s="38"/>
      <c r="S11" s="46"/>
      <c r="T11" s="46"/>
      <c r="U11" s="46"/>
      <c r="V11" s="47"/>
      <c r="W11" s="48"/>
      <c r="X11" s="49"/>
      <c r="Y11" s="46"/>
      <c r="Z11" s="46"/>
      <c r="AA11" s="50"/>
      <c r="AB11" s="49"/>
      <c r="AC11" s="46"/>
      <c r="AD11" s="49"/>
      <c r="AE11" s="46"/>
      <c r="AF11" s="49"/>
      <c r="AG11" s="46"/>
    </row>
    <row r="12" customFormat="false" ht="18" hidden="false" customHeight="true" outlineLevel="0" collapsed="false">
      <c r="A12" s="38" t="str">
        <f aca="false">IF(A!A12="","",A!A12)</f>
        <v/>
      </c>
      <c r="B12" s="38" t="str">
        <f aca="false">IF(A!B12="","",A!B12)</f>
        <v/>
      </c>
      <c r="C12" s="39" t="str">
        <f aca="false">IF(A!C12="","",A!C12)</f>
        <v/>
      </c>
      <c r="D12" s="40" t="str">
        <f aca="false">IF(A!D12="","",A!D12)</f>
        <v/>
      </c>
      <c r="E12" s="38" t="str">
        <f aca="false">IF(A!E12="","",A!E12)</f>
        <v/>
      </c>
      <c r="F12" s="42" t="str">
        <f aca="false">IF(A!D12=0,"",A!F12)</f>
        <v/>
      </c>
      <c r="G12" s="43" t="str">
        <f aca="false">IF(C!K12="","",C!K12)</f>
        <v/>
      </c>
      <c r="H12" s="60" t="str">
        <f aca="false">IF(C!L12="","",C!L12)</f>
        <v/>
      </c>
      <c r="I12" s="61"/>
      <c r="J12" s="60" t="str">
        <f aca="false">IF(I12="","",ROUNDDOWN(E12*I12,0))</f>
        <v/>
      </c>
      <c r="K12" s="43" t="str">
        <f aca="false">IF(G12="","",G12+I12)</f>
        <v/>
      </c>
      <c r="L12" s="60" t="str">
        <f aca="false">IF(G12="","",H12+IF(I12="",0,J12))</f>
        <v/>
      </c>
      <c r="M12" s="43" t="str">
        <f aca="false">IF(G12="","",D12-K12)</f>
        <v/>
      </c>
      <c r="N12" s="42" t="str">
        <f aca="false">IF(G12="","",F12-L12)</f>
        <v/>
      </c>
      <c r="O12" s="38"/>
      <c r="S12" s="46"/>
      <c r="T12" s="46"/>
      <c r="U12" s="46"/>
      <c r="V12" s="47"/>
      <c r="W12" s="48"/>
      <c r="X12" s="49"/>
      <c r="Y12" s="46"/>
      <c r="Z12" s="46"/>
      <c r="AA12" s="50"/>
      <c r="AB12" s="49"/>
      <c r="AC12" s="46"/>
      <c r="AD12" s="49"/>
      <c r="AE12" s="46"/>
      <c r="AF12" s="49"/>
      <c r="AG12" s="46"/>
    </row>
    <row r="13" customFormat="false" ht="18" hidden="false" customHeight="true" outlineLevel="0" collapsed="false">
      <c r="A13" s="38" t="str">
        <f aca="false">IF(A!A13="","",A!A13)</f>
        <v/>
      </c>
      <c r="B13" s="38" t="str">
        <f aca="false">IF(A!B13="","",A!B13)</f>
        <v/>
      </c>
      <c r="C13" s="39" t="str">
        <f aca="false">IF(A!C13="","",A!C13)</f>
        <v/>
      </c>
      <c r="D13" s="40" t="str">
        <f aca="false">IF(A!D13="","",A!D13)</f>
        <v/>
      </c>
      <c r="E13" s="38" t="str">
        <f aca="false">IF(A!E13="","",A!E13)</f>
        <v/>
      </c>
      <c r="F13" s="42" t="str">
        <f aca="false">IF(A!D13=0,"",A!F13)</f>
        <v/>
      </c>
      <c r="G13" s="43" t="str">
        <f aca="false">IF(C!K13="","",C!K13)</f>
        <v/>
      </c>
      <c r="H13" s="60" t="str">
        <f aca="false">IF(C!L13="","",C!L13)</f>
        <v/>
      </c>
      <c r="I13" s="61"/>
      <c r="J13" s="60" t="str">
        <f aca="false">IF(I13="","",ROUNDDOWN(E13*I13,0))</f>
        <v/>
      </c>
      <c r="K13" s="43" t="str">
        <f aca="false">IF(G13="","",G13+I13)</f>
        <v/>
      </c>
      <c r="L13" s="60" t="str">
        <f aca="false">IF(G13="","",H13+IF(I13="",0,J13))</f>
        <v/>
      </c>
      <c r="M13" s="43" t="str">
        <f aca="false">IF(G13="","",D13-K13)</f>
        <v/>
      </c>
      <c r="N13" s="42" t="str">
        <f aca="false">IF(G13="","",F13-L13)</f>
        <v/>
      </c>
      <c r="O13" s="38"/>
      <c r="S13" s="46"/>
      <c r="T13" s="46"/>
      <c r="U13" s="46"/>
      <c r="V13" s="47"/>
      <c r="W13" s="48"/>
      <c r="X13" s="49"/>
      <c r="Y13" s="46"/>
      <c r="Z13" s="46"/>
      <c r="AA13" s="50"/>
      <c r="AB13" s="49"/>
      <c r="AC13" s="46"/>
      <c r="AD13" s="49"/>
      <c r="AE13" s="46"/>
      <c r="AF13" s="49"/>
      <c r="AG13" s="46"/>
    </row>
    <row r="14" customFormat="false" ht="18" hidden="false" customHeight="true" outlineLevel="0" collapsed="false">
      <c r="A14" s="38" t="str">
        <f aca="false">IF(A!A14="","",A!A14)</f>
        <v/>
      </c>
      <c r="B14" s="38" t="str">
        <f aca="false">IF(A!B14="","",A!B14)</f>
        <v/>
      </c>
      <c r="C14" s="39" t="str">
        <f aca="false">IF(A!C14="","",A!C14)</f>
        <v/>
      </c>
      <c r="D14" s="40" t="str">
        <f aca="false">IF(A!D14="","",A!D14)</f>
        <v/>
      </c>
      <c r="E14" s="38" t="str">
        <f aca="false">IF(A!E14="","",A!E14)</f>
        <v/>
      </c>
      <c r="F14" s="42" t="str">
        <f aca="false">IF(A!D14=0,"",A!F14)</f>
        <v/>
      </c>
      <c r="G14" s="43" t="str">
        <f aca="false">IF(C!K14="","",C!K14)</f>
        <v/>
      </c>
      <c r="H14" s="60" t="str">
        <f aca="false">IF(C!L14="","",C!L14)</f>
        <v/>
      </c>
      <c r="I14" s="61"/>
      <c r="J14" s="60" t="str">
        <f aca="false">IF(I14="","",ROUNDDOWN(E14*I14,0))</f>
        <v/>
      </c>
      <c r="K14" s="43" t="str">
        <f aca="false">IF(G14="","",G14+I14)</f>
        <v/>
      </c>
      <c r="L14" s="60" t="str">
        <f aca="false">IF(G14="","",H14+IF(I14="",0,J14))</f>
        <v/>
      </c>
      <c r="M14" s="43" t="str">
        <f aca="false">IF(G14="","",D14-K14)</f>
        <v/>
      </c>
      <c r="N14" s="42" t="str">
        <f aca="false">IF(G14="","",F14-L14)</f>
        <v/>
      </c>
      <c r="O14" s="38"/>
      <c r="S14" s="46"/>
      <c r="T14" s="46"/>
      <c r="U14" s="46"/>
      <c r="V14" s="47"/>
      <c r="W14" s="48"/>
      <c r="X14" s="49"/>
      <c r="Y14" s="46"/>
      <c r="Z14" s="46"/>
      <c r="AA14" s="50"/>
      <c r="AB14" s="49"/>
      <c r="AC14" s="46"/>
      <c r="AD14" s="49"/>
      <c r="AE14" s="46"/>
      <c r="AF14" s="49"/>
      <c r="AG14" s="46"/>
    </row>
    <row r="15" customFormat="false" ht="18" hidden="false" customHeight="true" outlineLevel="0" collapsed="false">
      <c r="A15" s="38" t="str">
        <f aca="false">IF(A!A15="","",A!A15)</f>
        <v/>
      </c>
      <c r="B15" s="38" t="str">
        <f aca="false">IF(A!B15="","",A!B15)</f>
        <v/>
      </c>
      <c r="C15" s="39" t="str">
        <f aca="false">IF(A!C15="","",A!C15)</f>
        <v/>
      </c>
      <c r="D15" s="40" t="str">
        <f aca="false">IF(A!D15="","",A!D15)</f>
        <v/>
      </c>
      <c r="E15" s="38" t="str">
        <f aca="false">IF(A!E15="","",A!E15)</f>
        <v/>
      </c>
      <c r="F15" s="42" t="str">
        <f aca="false">IF(A!D15=0,"",A!F15)</f>
        <v/>
      </c>
      <c r="G15" s="43" t="str">
        <f aca="false">IF(C!K15="","",C!K15)</f>
        <v/>
      </c>
      <c r="H15" s="60" t="str">
        <f aca="false">IF(C!L15="","",C!L15)</f>
        <v/>
      </c>
      <c r="I15" s="61"/>
      <c r="J15" s="60" t="str">
        <f aca="false">IF(I15="","",ROUNDDOWN(E15*I15,0))</f>
        <v/>
      </c>
      <c r="K15" s="43" t="str">
        <f aca="false">IF(G15="","",G15+I15)</f>
        <v/>
      </c>
      <c r="L15" s="60" t="str">
        <f aca="false">IF(G15="","",H15+IF(I15="",0,J15))</f>
        <v/>
      </c>
      <c r="M15" s="43" t="str">
        <f aca="false">IF(G15="","",D15-K15)</f>
        <v/>
      </c>
      <c r="N15" s="42" t="str">
        <f aca="false">IF(G15="","",F15-L15)</f>
        <v/>
      </c>
      <c r="O15" s="38"/>
      <c r="S15" s="46"/>
      <c r="T15" s="46"/>
      <c r="U15" s="46"/>
      <c r="V15" s="47"/>
      <c r="W15" s="48"/>
      <c r="X15" s="49"/>
      <c r="Y15" s="46"/>
      <c r="Z15" s="46"/>
      <c r="AA15" s="50"/>
      <c r="AB15" s="49"/>
      <c r="AC15" s="46"/>
      <c r="AD15" s="49"/>
      <c r="AE15" s="46"/>
      <c r="AF15" s="49"/>
      <c r="AG15" s="46"/>
    </row>
    <row r="16" customFormat="false" ht="18" hidden="false" customHeight="true" outlineLevel="0" collapsed="false">
      <c r="A16" s="38" t="str">
        <f aca="false">IF(A!A16="","",A!A16)</f>
        <v/>
      </c>
      <c r="B16" s="38" t="str">
        <f aca="false">IF(A!B16="","",A!B16)</f>
        <v/>
      </c>
      <c r="C16" s="39" t="str">
        <f aca="false">IF(A!C16="","",A!C16)</f>
        <v/>
      </c>
      <c r="D16" s="40" t="str">
        <f aca="false">IF(A!D16="","",A!D16)</f>
        <v/>
      </c>
      <c r="E16" s="38" t="str">
        <f aca="false">IF(A!E16="","",A!E16)</f>
        <v/>
      </c>
      <c r="F16" s="42" t="str">
        <f aca="false">IF(A!D16=0,"",A!F16)</f>
        <v/>
      </c>
      <c r="G16" s="43" t="str">
        <f aca="false">IF(C!K16="","",C!K16)</f>
        <v/>
      </c>
      <c r="H16" s="60" t="str">
        <f aca="false">IF(C!L16="","",C!L16)</f>
        <v/>
      </c>
      <c r="I16" s="61"/>
      <c r="J16" s="60" t="str">
        <f aca="false">IF(I16="","",ROUNDDOWN(E16*I16,0))</f>
        <v/>
      </c>
      <c r="K16" s="43" t="str">
        <f aca="false">IF(G16="","",G16+I16)</f>
        <v/>
      </c>
      <c r="L16" s="60" t="str">
        <f aca="false">IF(G16="","",H16+IF(I16="",0,J16))</f>
        <v/>
      </c>
      <c r="M16" s="43" t="str">
        <f aca="false">IF(G16="","",D16-K16)</f>
        <v/>
      </c>
      <c r="N16" s="42" t="str">
        <f aca="false">IF(G16="","",F16-L16)</f>
        <v/>
      </c>
      <c r="O16" s="38"/>
      <c r="S16" s="46"/>
      <c r="T16" s="46"/>
      <c r="U16" s="46"/>
      <c r="V16" s="47"/>
      <c r="W16" s="48"/>
      <c r="X16" s="49"/>
      <c r="Y16" s="46"/>
      <c r="Z16" s="46"/>
      <c r="AA16" s="50"/>
      <c r="AB16" s="49"/>
      <c r="AC16" s="46"/>
      <c r="AD16" s="49"/>
      <c r="AE16" s="46"/>
      <c r="AF16" s="49"/>
      <c r="AG16" s="46"/>
    </row>
    <row r="17" customFormat="false" ht="18" hidden="false" customHeight="true" outlineLevel="0" collapsed="false">
      <c r="A17" s="38" t="str">
        <f aca="false">IF(A!A17="","",A!A17)</f>
        <v/>
      </c>
      <c r="B17" s="38" t="str">
        <f aca="false">IF(A!B17="","",A!B17)</f>
        <v/>
      </c>
      <c r="C17" s="39" t="str">
        <f aca="false">IF(A!C17="","",A!C17)</f>
        <v/>
      </c>
      <c r="D17" s="40" t="str">
        <f aca="false">IF(A!D17="","",A!D17)</f>
        <v/>
      </c>
      <c r="E17" s="38" t="str">
        <f aca="false">IF(A!E17="","",A!E17)</f>
        <v/>
      </c>
      <c r="F17" s="42" t="str">
        <f aca="false">IF(A!D17=0,"",A!F17)</f>
        <v/>
      </c>
      <c r="G17" s="43" t="str">
        <f aca="false">IF(C!K17="","",C!K17)</f>
        <v/>
      </c>
      <c r="H17" s="60" t="str">
        <f aca="false">IF(C!L17="","",C!L17)</f>
        <v/>
      </c>
      <c r="I17" s="61"/>
      <c r="J17" s="60" t="str">
        <f aca="false">IF(I17="","",ROUNDDOWN(E17*I17,0))</f>
        <v/>
      </c>
      <c r="K17" s="43" t="str">
        <f aca="false">IF(G17="","",G17+I17)</f>
        <v/>
      </c>
      <c r="L17" s="60" t="str">
        <f aca="false">IF(G17="","",H17+IF(I17="",0,J17))</f>
        <v/>
      </c>
      <c r="M17" s="43" t="str">
        <f aca="false">IF(G17="","",D17-K17)</f>
        <v/>
      </c>
      <c r="N17" s="42" t="str">
        <f aca="false">IF(G17="","",F17-L17)</f>
        <v/>
      </c>
      <c r="O17" s="38"/>
      <c r="S17" s="46"/>
      <c r="T17" s="46"/>
      <c r="U17" s="46"/>
      <c r="V17" s="47"/>
      <c r="W17" s="48"/>
      <c r="X17" s="49"/>
      <c r="Y17" s="46"/>
      <c r="Z17" s="46"/>
      <c r="AA17" s="50"/>
      <c r="AB17" s="49"/>
      <c r="AC17" s="46"/>
      <c r="AD17" s="49"/>
      <c r="AE17" s="46"/>
      <c r="AF17" s="49"/>
      <c r="AG17" s="46"/>
    </row>
    <row r="18" customFormat="false" ht="18" hidden="false" customHeight="true" outlineLevel="0" collapsed="false">
      <c r="A18" s="38" t="str">
        <f aca="false">IF(A!A18="","",A!A18)</f>
        <v/>
      </c>
      <c r="B18" s="38" t="str">
        <f aca="false">IF(A!B18="","",A!B18)</f>
        <v/>
      </c>
      <c r="C18" s="39" t="str">
        <f aca="false">IF(A!C18="","",A!C18)</f>
        <v/>
      </c>
      <c r="D18" s="40" t="str">
        <f aca="false">IF(A!D18="","",A!D18)</f>
        <v/>
      </c>
      <c r="E18" s="38" t="str">
        <f aca="false">IF(A!E18="","",A!E18)</f>
        <v/>
      </c>
      <c r="F18" s="42" t="str">
        <f aca="false">IF(A!D18=0,"",A!F18)</f>
        <v/>
      </c>
      <c r="G18" s="43" t="str">
        <f aca="false">IF(C!K18="","",C!K18)</f>
        <v/>
      </c>
      <c r="H18" s="60" t="str">
        <f aca="false">IF(C!L18="","",C!L18)</f>
        <v/>
      </c>
      <c r="I18" s="61"/>
      <c r="J18" s="60" t="str">
        <f aca="false">IF(I18="","",ROUNDDOWN(E18*I18,0))</f>
        <v/>
      </c>
      <c r="K18" s="43" t="str">
        <f aca="false">IF(G18="","",G18+I18)</f>
        <v/>
      </c>
      <c r="L18" s="60" t="str">
        <f aca="false">IF(G18="","",H18+IF(I18="",0,J18))</f>
        <v/>
      </c>
      <c r="M18" s="43" t="str">
        <f aca="false">IF(G18="","",D18-K18)</f>
        <v/>
      </c>
      <c r="N18" s="42" t="str">
        <f aca="false">IF(G18="","",F18-L18)</f>
        <v/>
      </c>
      <c r="O18" s="38"/>
      <c r="S18" s="46"/>
      <c r="T18" s="46"/>
      <c r="U18" s="46"/>
      <c r="V18" s="47"/>
      <c r="W18" s="48"/>
      <c r="X18" s="49"/>
      <c r="Y18" s="46"/>
      <c r="Z18" s="46"/>
      <c r="AA18" s="50"/>
      <c r="AB18" s="49"/>
      <c r="AC18" s="46"/>
      <c r="AD18" s="49"/>
      <c r="AE18" s="46"/>
      <c r="AF18" s="49"/>
      <c r="AG18" s="46"/>
    </row>
    <row r="19" customFormat="false" ht="18" hidden="false" customHeight="true" outlineLevel="0" collapsed="false">
      <c r="A19" s="38" t="str">
        <f aca="false">IF(A!A19="","",A!A19)</f>
        <v/>
      </c>
      <c r="B19" s="38" t="str">
        <f aca="false">IF(A!B19="","",A!B19)</f>
        <v/>
      </c>
      <c r="C19" s="39" t="str">
        <f aca="false">IF(A!C19="","",A!C19)</f>
        <v/>
      </c>
      <c r="D19" s="40" t="str">
        <f aca="false">IF(A!D19="","",A!D19)</f>
        <v/>
      </c>
      <c r="E19" s="38" t="str">
        <f aca="false">IF(A!E19="","",A!E19)</f>
        <v/>
      </c>
      <c r="F19" s="42" t="str">
        <f aca="false">IF(A!D19=0,"",A!F19)</f>
        <v/>
      </c>
      <c r="G19" s="43" t="str">
        <f aca="false">IF(C!K19="","",C!K19)</f>
        <v/>
      </c>
      <c r="H19" s="60" t="str">
        <f aca="false">IF(C!L19="","",C!L19)</f>
        <v/>
      </c>
      <c r="I19" s="61"/>
      <c r="J19" s="60" t="str">
        <f aca="false">IF(I19="","",ROUNDDOWN(E19*I19,0))</f>
        <v/>
      </c>
      <c r="K19" s="43" t="str">
        <f aca="false">IF(G19="","",G19+I19)</f>
        <v/>
      </c>
      <c r="L19" s="60" t="str">
        <f aca="false">IF(G19="","",H19+IF(I19="",0,J19))</f>
        <v/>
      </c>
      <c r="M19" s="43" t="str">
        <f aca="false">IF(G19="","",D19-K19)</f>
        <v/>
      </c>
      <c r="N19" s="42" t="str">
        <f aca="false">IF(G19="","",F19-L19)</f>
        <v/>
      </c>
      <c r="O19" s="38"/>
      <c r="S19" s="46"/>
      <c r="T19" s="46"/>
      <c r="U19" s="46"/>
      <c r="V19" s="47"/>
      <c r="W19" s="48"/>
      <c r="X19" s="49"/>
      <c r="Y19" s="46"/>
      <c r="Z19" s="46"/>
      <c r="AA19" s="50"/>
      <c r="AB19" s="49"/>
      <c r="AC19" s="46"/>
      <c r="AD19" s="49"/>
      <c r="AE19" s="46"/>
      <c r="AF19" s="49"/>
      <c r="AG19" s="46"/>
    </row>
    <row r="20" customFormat="false" ht="18" hidden="false" customHeight="true" outlineLevel="0" collapsed="false">
      <c r="A20" s="38" t="str">
        <f aca="false">IF(A!A20="","",A!A20)</f>
        <v/>
      </c>
      <c r="B20" s="38" t="str">
        <f aca="false">IF(A!B20="","",A!B20)</f>
        <v/>
      </c>
      <c r="C20" s="39" t="str">
        <f aca="false">IF(A!C20="","",A!C20)</f>
        <v/>
      </c>
      <c r="D20" s="40" t="str">
        <f aca="false">IF(A!D20="","",A!D20)</f>
        <v/>
      </c>
      <c r="E20" s="38" t="str">
        <f aca="false">IF(A!E20="","",A!E20)</f>
        <v/>
      </c>
      <c r="F20" s="42" t="str">
        <f aca="false">IF(A!D20=0,"",A!F20)</f>
        <v/>
      </c>
      <c r="G20" s="43" t="str">
        <f aca="false">IF(C!K20="","",C!K20)</f>
        <v/>
      </c>
      <c r="H20" s="60" t="str">
        <f aca="false">IF(C!L20="","",C!L20)</f>
        <v/>
      </c>
      <c r="I20" s="61"/>
      <c r="J20" s="60" t="str">
        <f aca="false">IF(I20="","",ROUNDDOWN(E20*I20,0))</f>
        <v/>
      </c>
      <c r="K20" s="43" t="str">
        <f aca="false">IF(G20="","",G20+I20)</f>
        <v/>
      </c>
      <c r="L20" s="60" t="str">
        <f aca="false">IF(G20="","",H20+IF(I20="",0,J20))</f>
        <v/>
      </c>
      <c r="M20" s="43" t="str">
        <f aca="false">IF(G20="","",D20-K20)</f>
        <v/>
      </c>
      <c r="N20" s="42" t="str">
        <f aca="false">IF(G20="","",F20-L20)</f>
        <v/>
      </c>
      <c r="O20" s="38"/>
      <c r="S20" s="46"/>
      <c r="T20" s="46"/>
      <c r="U20" s="46"/>
      <c r="V20" s="47"/>
      <c r="W20" s="48"/>
      <c r="X20" s="49"/>
      <c r="Y20" s="46"/>
      <c r="Z20" s="46"/>
      <c r="AA20" s="50"/>
      <c r="AB20" s="49"/>
      <c r="AC20" s="46"/>
      <c r="AD20" s="49"/>
      <c r="AE20" s="46"/>
      <c r="AF20" s="49"/>
      <c r="AG20" s="46"/>
    </row>
    <row r="21" customFormat="false" ht="18" hidden="false" customHeight="true" outlineLevel="0" collapsed="false">
      <c r="A21" s="38" t="str">
        <f aca="false">IF(A!A21="","",A!A21)</f>
        <v/>
      </c>
      <c r="B21" s="38" t="str">
        <f aca="false">IF(A!B21="","",A!B21)</f>
        <v/>
      </c>
      <c r="C21" s="39" t="str">
        <f aca="false">IF(A!C21="","",A!C21)</f>
        <v/>
      </c>
      <c r="D21" s="40" t="str">
        <f aca="false">IF(A!D21="","",A!D21)</f>
        <v/>
      </c>
      <c r="E21" s="38" t="str">
        <f aca="false">IF(A!E21="","",A!E21)</f>
        <v/>
      </c>
      <c r="F21" s="42" t="str">
        <f aca="false">IF(A!D21=0,"",A!F21)</f>
        <v/>
      </c>
      <c r="G21" s="43" t="str">
        <f aca="false">IF(C!K21="","",C!K21)</f>
        <v/>
      </c>
      <c r="H21" s="60" t="str">
        <f aca="false">IF(C!L21="","",C!L21)</f>
        <v/>
      </c>
      <c r="I21" s="61"/>
      <c r="J21" s="60" t="str">
        <f aca="false">IF(I21="","",ROUNDDOWN(E21*I21,0))</f>
        <v/>
      </c>
      <c r="K21" s="43" t="str">
        <f aca="false">IF(G21="","",G21+I21)</f>
        <v/>
      </c>
      <c r="L21" s="60" t="str">
        <f aca="false">IF(G21="","",H21+IF(I21="",0,J21))</f>
        <v/>
      </c>
      <c r="M21" s="43" t="str">
        <f aca="false">IF(G21="","",D21-K21)</f>
        <v/>
      </c>
      <c r="N21" s="42" t="str">
        <f aca="false">IF(G21="","",F21-L21)</f>
        <v/>
      </c>
      <c r="O21" s="38"/>
      <c r="S21" s="46"/>
      <c r="T21" s="46"/>
      <c r="U21" s="46"/>
      <c r="V21" s="47"/>
      <c r="W21" s="48"/>
      <c r="X21" s="49"/>
      <c r="Y21" s="46"/>
      <c r="Z21" s="46"/>
      <c r="AA21" s="50"/>
      <c r="AB21" s="49"/>
      <c r="AC21" s="46"/>
      <c r="AD21" s="49"/>
      <c r="AE21" s="46"/>
      <c r="AF21" s="49"/>
      <c r="AG21" s="46"/>
    </row>
    <row r="22" customFormat="false" ht="18" hidden="false" customHeight="true" outlineLevel="0" collapsed="false">
      <c r="A22" s="38" t="str">
        <f aca="false">IF(A!A22="","",A!A22)</f>
        <v/>
      </c>
      <c r="B22" s="38" t="str">
        <f aca="false">IF(A!B22="","",A!B22)</f>
        <v/>
      </c>
      <c r="C22" s="39" t="str">
        <f aca="false">IF(A!C22="","",A!C22)</f>
        <v/>
      </c>
      <c r="D22" s="40" t="str">
        <f aca="false">IF(A!D22="","",A!D22)</f>
        <v/>
      </c>
      <c r="E22" s="38" t="str">
        <f aca="false">IF(A!E22="","",A!E22)</f>
        <v/>
      </c>
      <c r="F22" s="42" t="str">
        <f aca="false">IF(A!D22=0,"",A!F22)</f>
        <v/>
      </c>
      <c r="G22" s="43" t="str">
        <f aca="false">IF(C!K22="","",C!K22)</f>
        <v/>
      </c>
      <c r="H22" s="60" t="str">
        <f aca="false">IF(C!L22="","",C!L22)</f>
        <v/>
      </c>
      <c r="I22" s="61"/>
      <c r="J22" s="60" t="str">
        <f aca="false">IF(I22="","",ROUNDDOWN(E22*I22,0))</f>
        <v/>
      </c>
      <c r="K22" s="43" t="str">
        <f aca="false">IF(G22="","",G22+I22)</f>
        <v/>
      </c>
      <c r="L22" s="60" t="str">
        <f aca="false">IF(G22="","",H22+IF(I22="",0,J22))</f>
        <v/>
      </c>
      <c r="M22" s="43" t="str">
        <f aca="false">IF(G22="","",D22-K22)</f>
        <v/>
      </c>
      <c r="N22" s="42" t="str">
        <f aca="false">IF(G22="","",F22-L22)</f>
        <v/>
      </c>
      <c r="O22" s="38"/>
      <c r="S22" s="46"/>
      <c r="T22" s="46"/>
      <c r="U22" s="46"/>
      <c r="V22" s="47"/>
      <c r="W22" s="48"/>
      <c r="X22" s="49"/>
      <c r="Y22" s="46"/>
      <c r="Z22" s="46"/>
      <c r="AA22" s="50"/>
      <c r="AB22" s="49"/>
      <c r="AC22" s="46"/>
      <c r="AD22" s="49"/>
      <c r="AE22" s="46"/>
      <c r="AF22" s="49"/>
      <c r="AG22" s="46"/>
    </row>
    <row r="23" customFormat="false" ht="18" hidden="false" customHeight="true" outlineLevel="0" collapsed="false">
      <c r="A23" s="38" t="str">
        <f aca="false">IF(A!A23="","",A!A23)</f>
        <v/>
      </c>
      <c r="B23" s="38" t="str">
        <f aca="false">IF(A!B23="","",A!B23)</f>
        <v/>
      </c>
      <c r="C23" s="39" t="str">
        <f aca="false">IF(A!C23="","",A!C23)</f>
        <v/>
      </c>
      <c r="D23" s="40" t="str">
        <f aca="false">IF(A!D23="","",A!D23)</f>
        <v/>
      </c>
      <c r="E23" s="38" t="str">
        <f aca="false">IF(A!E23="","",A!E23)</f>
        <v/>
      </c>
      <c r="F23" s="42" t="str">
        <f aca="false">IF(A!D23=0,"",A!F23)</f>
        <v/>
      </c>
      <c r="G23" s="43" t="str">
        <f aca="false">IF(C!K23="","",C!K23)</f>
        <v/>
      </c>
      <c r="H23" s="60" t="str">
        <f aca="false">IF(C!L23="","",C!L23)</f>
        <v/>
      </c>
      <c r="I23" s="61"/>
      <c r="J23" s="60" t="str">
        <f aca="false">IF(I23="","",ROUNDDOWN(E23*I23,0))</f>
        <v/>
      </c>
      <c r="K23" s="43" t="str">
        <f aca="false">IF(G23="","",G23+I23)</f>
        <v/>
      </c>
      <c r="L23" s="60" t="str">
        <f aca="false">IF(G23="","",H23+IF(I23="",0,J23))</f>
        <v/>
      </c>
      <c r="M23" s="43" t="str">
        <f aca="false">IF(G23="","",D23-K23)</f>
        <v/>
      </c>
      <c r="N23" s="42" t="str">
        <f aca="false">IF(G23="","",F23-L23)</f>
        <v/>
      </c>
      <c r="O23" s="38"/>
      <c r="S23" s="46"/>
      <c r="T23" s="46"/>
      <c r="U23" s="46"/>
      <c r="V23" s="47"/>
      <c r="W23" s="48"/>
      <c r="X23" s="49"/>
      <c r="Y23" s="46"/>
      <c r="Z23" s="46"/>
      <c r="AA23" s="50"/>
      <c r="AB23" s="49"/>
      <c r="AC23" s="46"/>
      <c r="AD23" s="49"/>
      <c r="AE23" s="46"/>
      <c r="AF23" s="49"/>
      <c r="AG23" s="46"/>
    </row>
    <row r="24" customFormat="false" ht="18" hidden="false" customHeight="true" outlineLevel="0" collapsed="false">
      <c r="A24" s="38" t="str">
        <f aca="false">IF(A!A24="","",A!A24)</f>
        <v/>
      </c>
      <c r="B24" s="38" t="str">
        <f aca="false">IF(A!B24="","",A!B24)</f>
        <v/>
      </c>
      <c r="C24" s="39" t="str">
        <f aca="false">IF(A!C24="","",A!C24)</f>
        <v/>
      </c>
      <c r="D24" s="40" t="str">
        <f aca="false">IF(A!D24="","",A!D24)</f>
        <v/>
      </c>
      <c r="E24" s="38" t="str">
        <f aca="false">IF(A!E24="","",A!E24)</f>
        <v/>
      </c>
      <c r="F24" s="42" t="str">
        <f aca="false">IF(A!D24=0,"",A!F24)</f>
        <v/>
      </c>
      <c r="G24" s="43" t="str">
        <f aca="false">IF(C!K24="","",C!K24)</f>
        <v/>
      </c>
      <c r="H24" s="60" t="str">
        <f aca="false">IF(C!L24="","",C!L24)</f>
        <v/>
      </c>
      <c r="I24" s="61"/>
      <c r="J24" s="60" t="str">
        <f aca="false">IF(I24="","",ROUNDDOWN(E24*I24,0))</f>
        <v/>
      </c>
      <c r="K24" s="43" t="str">
        <f aca="false">IF(G24="","",G24+I24)</f>
        <v/>
      </c>
      <c r="L24" s="60" t="str">
        <f aca="false">IF(G24="","",H24+IF(I24="",0,J24))</f>
        <v/>
      </c>
      <c r="M24" s="43" t="str">
        <f aca="false">IF(G24="","",D24-K24)</f>
        <v/>
      </c>
      <c r="N24" s="42" t="str">
        <f aca="false">IF(G24="","",F24-L24)</f>
        <v/>
      </c>
      <c r="O24" s="38"/>
      <c r="S24" s="46"/>
      <c r="T24" s="46"/>
      <c r="U24" s="46"/>
      <c r="V24" s="47"/>
      <c r="W24" s="48"/>
      <c r="X24" s="49"/>
      <c r="Y24" s="46"/>
      <c r="Z24" s="46"/>
      <c r="AA24" s="50"/>
      <c r="AB24" s="49"/>
      <c r="AC24" s="46"/>
      <c r="AD24" s="49"/>
      <c r="AE24" s="46"/>
      <c r="AF24" s="49"/>
      <c r="AG24" s="46"/>
    </row>
    <row r="25" customFormat="false" ht="18" hidden="false" customHeight="true" outlineLevel="0" collapsed="false">
      <c r="A25" s="38" t="str">
        <f aca="false">IF(A!A25="","",A!A25)</f>
        <v/>
      </c>
      <c r="B25" s="38" t="str">
        <f aca="false">IF(A!B25="","",A!B25)</f>
        <v/>
      </c>
      <c r="C25" s="39" t="str">
        <f aca="false">IF(A!C25="","",A!C25)</f>
        <v/>
      </c>
      <c r="D25" s="40" t="str">
        <f aca="false">IF(A!D25="","",A!D25)</f>
        <v/>
      </c>
      <c r="E25" s="38" t="str">
        <f aca="false">IF(A!E25="","",A!E25)</f>
        <v/>
      </c>
      <c r="F25" s="42" t="str">
        <f aca="false">IF(A!D25=0,"",A!F25)</f>
        <v/>
      </c>
      <c r="G25" s="43" t="str">
        <f aca="false">IF(C!K25="","",C!K25)</f>
        <v/>
      </c>
      <c r="H25" s="60" t="str">
        <f aca="false">IF(C!L25="","",C!L25)</f>
        <v/>
      </c>
      <c r="I25" s="61"/>
      <c r="J25" s="60" t="str">
        <f aca="false">IF(I25="","",ROUNDDOWN(E25*I25,0))</f>
        <v/>
      </c>
      <c r="K25" s="43" t="str">
        <f aca="false">IF(G25="","",G25+I25)</f>
        <v/>
      </c>
      <c r="L25" s="60" t="str">
        <f aca="false">IF(G25="","",H25+IF(I25="",0,J25))</f>
        <v/>
      </c>
      <c r="M25" s="43" t="str">
        <f aca="false">IF(G25="","",D25-K25)</f>
        <v/>
      </c>
      <c r="N25" s="42" t="str">
        <f aca="false">IF(G25="","",F25-L25)</f>
        <v/>
      </c>
      <c r="O25" s="38"/>
      <c r="S25" s="46"/>
      <c r="T25" s="46"/>
      <c r="U25" s="46"/>
      <c r="V25" s="47"/>
      <c r="W25" s="48"/>
      <c r="X25" s="49"/>
      <c r="Y25" s="46"/>
      <c r="Z25" s="46"/>
      <c r="AA25" s="50"/>
      <c r="AB25" s="49"/>
      <c r="AC25" s="46"/>
      <c r="AD25" s="49"/>
      <c r="AE25" s="46"/>
      <c r="AF25" s="49"/>
      <c r="AG25" s="46"/>
    </row>
    <row r="26" customFormat="false" ht="18" hidden="false" customHeight="true" outlineLevel="0" collapsed="false">
      <c r="A26" s="38" t="str">
        <f aca="false">IF(A!A26="","",A!A26)</f>
        <v/>
      </c>
      <c r="B26" s="38" t="str">
        <f aca="false">IF(A!B26="","",A!B26)</f>
        <v/>
      </c>
      <c r="C26" s="39" t="str">
        <f aca="false">IF(A!C26="","",A!C26)</f>
        <v/>
      </c>
      <c r="D26" s="40" t="str">
        <f aca="false">IF(A!D26="","",A!D26)</f>
        <v/>
      </c>
      <c r="E26" s="38" t="str">
        <f aca="false">IF(A!E26="","",A!E26)</f>
        <v/>
      </c>
      <c r="F26" s="42" t="str">
        <f aca="false">IF(A!D26=0,"",A!F26)</f>
        <v/>
      </c>
      <c r="G26" s="43" t="str">
        <f aca="false">IF(C!K26="","",C!K26)</f>
        <v/>
      </c>
      <c r="H26" s="60" t="str">
        <f aca="false">IF(C!L26="","",C!L26)</f>
        <v/>
      </c>
      <c r="I26" s="61"/>
      <c r="J26" s="60" t="str">
        <f aca="false">IF(I26="","",ROUNDDOWN(E26*I26,0))</f>
        <v/>
      </c>
      <c r="K26" s="43" t="str">
        <f aca="false">IF(G26="","",G26+I26)</f>
        <v/>
      </c>
      <c r="L26" s="60" t="str">
        <f aca="false">IF(G26="","",H26+IF(I26="",0,J26))</f>
        <v/>
      </c>
      <c r="M26" s="43" t="str">
        <f aca="false">IF(G26="","",D26-K26)</f>
        <v/>
      </c>
      <c r="N26" s="42" t="str">
        <f aca="false">IF(G26="","",F26-L26)</f>
        <v/>
      </c>
      <c r="O26" s="38"/>
      <c r="S26" s="46"/>
      <c r="T26" s="46"/>
      <c r="U26" s="46"/>
      <c r="V26" s="47"/>
      <c r="W26" s="48"/>
      <c r="X26" s="49"/>
      <c r="Y26" s="46"/>
      <c r="Z26" s="46"/>
      <c r="AA26" s="50"/>
      <c r="AB26" s="49"/>
      <c r="AC26" s="46"/>
      <c r="AD26" s="49"/>
      <c r="AE26" s="46"/>
      <c r="AF26" s="49"/>
      <c r="AG26" s="46"/>
    </row>
    <row r="27" customFormat="false" ht="18" hidden="false" customHeight="true" outlineLevel="0" collapsed="false">
      <c r="A27" s="38" t="str">
        <f aca="false">IF(A!A27="","",A!A27)</f>
        <v/>
      </c>
      <c r="B27" s="38" t="str">
        <f aca="false">IF(A!B27="","",A!B27)</f>
        <v/>
      </c>
      <c r="C27" s="39" t="str">
        <f aca="false">IF(A!C27="","",A!C27)</f>
        <v/>
      </c>
      <c r="D27" s="40" t="str">
        <f aca="false">IF(A!D27="","",A!D27)</f>
        <v/>
      </c>
      <c r="E27" s="38" t="str">
        <f aca="false">IF(A!E27="","",A!E27)</f>
        <v/>
      </c>
      <c r="F27" s="42" t="str">
        <f aca="false">IF(A!D27=0,"",A!F27)</f>
        <v/>
      </c>
      <c r="G27" s="43" t="str">
        <f aca="false">IF(C!K27="","",C!K27)</f>
        <v/>
      </c>
      <c r="H27" s="60" t="str">
        <f aca="false">IF(C!L27="","",C!L27)</f>
        <v/>
      </c>
      <c r="I27" s="61"/>
      <c r="J27" s="60" t="str">
        <f aca="false">IF(I27="","",ROUNDDOWN(E27*I27,0))</f>
        <v/>
      </c>
      <c r="K27" s="43" t="str">
        <f aca="false">IF(G27="","",G27+I27)</f>
        <v/>
      </c>
      <c r="L27" s="60" t="str">
        <f aca="false">IF(G27="","",H27+IF(I27="",0,J27))</f>
        <v/>
      </c>
      <c r="M27" s="43" t="str">
        <f aca="false">IF(G27="","",D27-K27)</f>
        <v/>
      </c>
      <c r="N27" s="42" t="str">
        <f aca="false">IF(G27="","",F27-L27)</f>
        <v/>
      </c>
      <c r="O27" s="38"/>
      <c r="S27" s="46"/>
      <c r="T27" s="46"/>
      <c r="U27" s="46"/>
      <c r="V27" s="47"/>
      <c r="W27" s="48"/>
      <c r="X27" s="49"/>
      <c r="Y27" s="46"/>
      <c r="Z27" s="46"/>
      <c r="AA27" s="50"/>
      <c r="AB27" s="49"/>
      <c r="AC27" s="46"/>
      <c r="AD27" s="49"/>
      <c r="AE27" s="46"/>
      <c r="AF27" s="49"/>
      <c r="AG27" s="46"/>
    </row>
    <row r="28" customFormat="false" ht="18" hidden="false" customHeight="true" outlineLevel="0" collapsed="false">
      <c r="A28" s="38" t="str">
        <f aca="false">IF(A!A28="","",A!A28)</f>
        <v/>
      </c>
      <c r="B28" s="38" t="str">
        <f aca="false">IF(A!B28="","",A!B28)</f>
        <v/>
      </c>
      <c r="C28" s="39" t="str">
        <f aca="false">IF(A!C28="","",A!C28)</f>
        <v/>
      </c>
      <c r="D28" s="40" t="str">
        <f aca="false">IF(A!D28="","",A!D28)</f>
        <v/>
      </c>
      <c r="E28" s="38" t="str">
        <f aca="false">IF(A!E28="","",A!E28)</f>
        <v/>
      </c>
      <c r="F28" s="42" t="str">
        <f aca="false">IF(A!D28=0,"",A!F28)</f>
        <v/>
      </c>
      <c r="G28" s="43" t="str">
        <f aca="false">IF(C!K28="","",C!K28)</f>
        <v/>
      </c>
      <c r="H28" s="60" t="str">
        <f aca="false">IF(C!L28="","",C!L28)</f>
        <v/>
      </c>
      <c r="I28" s="61"/>
      <c r="J28" s="60" t="str">
        <f aca="false">IF(I28="","",ROUNDDOWN(E28*I28,0))</f>
        <v/>
      </c>
      <c r="K28" s="43" t="str">
        <f aca="false">IF(G28="","",G28+I28)</f>
        <v/>
      </c>
      <c r="L28" s="60" t="str">
        <f aca="false">IF(G28="","",H28+IF(I28="",0,J28))</f>
        <v/>
      </c>
      <c r="M28" s="43" t="str">
        <f aca="false">IF(G28="","",D28-K28)</f>
        <v/>
      </c>
      <c r="N28" s="42" t="str">
        <f aca="false">IF(G28="","",F28-L28)</f>
        <v/>
      </c>
      <c r="O28" s="38"/>
      <c r="S28" s="46"/>
      <c r="T28" s="46"/>
      <c r="U28" s="46"/>
      <c r="V28" s="47"/>
      <c r="W28" s="48"/>
      <c r="X28" s="49"/>
      <c r="Y28" s="46"/>
      <c r="Z28" s="46"/>
      <c r="AA28" s="50"/>
      <c r="AB28" s="49"/>
      <c r="AC28" s="46"/>
      <c r="AD28" s="49"/>
      <c r="AE28" s="46"/>
      <c r="AF28" s="49"/>
      <c r="AG28" s="46"/>
    </row>
    <row r="29" customFormat="false" ht="18" hidden="false" customHeight="true" outlineLevel="0" collapsed="false">
      <c r="A29" s="38" t="str">
        <f aca="false">IF(A!A29="","",A!A29)</f>
        <v/>
      </c>
      <c r="B29" s="38" t="str">
        <f aca="false">IF(A!B29="","",A!B29)</f>
        <v/>
      </c>
      <c r="C29" s="39" t="str">
        <f aca="false">IF(A!C29="","",A!C29)</f>
        <v/>
      </c>
      <c r="D29" s="40" t="str">
        <f aca="false">IF(A!D29="","",A!D29)</f>
        <v/>
      </c>
      <c r="E29" s="38" t="str">
        <f aca="false">IF(A!E29="","",A!E29)</f>
        <v/>
      </c>
      <c r="F29" s="42" t="str">
        <f aca="false">IF(A!D29=0,"",A!F29)</f>
        <v/>
      </c>
      <c r="G29" s="43" t="str">
        <f aca="false">IF(C!K29="","",C!K29)</f>
        <v/>
      </c>
      <c r="H29" s="60" t="str">
        <f aca="false">IF(C!L29="","",C!L29)</f>
        <v/>
      </c>
      <c r="I29" s="61"/>
      <c r="J29" s="60" t="str">
        <f aca="false">IF(I29="","",ROUNDDOWN(E29*I29,0))</f>
        <v/>
      </c>
      <c r="K29" s="43" t="str">
        <f aca="false">IF(G29="","",G29+I29)</f>
        <v/>
      </c>
      <c r="L29" s="60" t="str">
        <f aca="false">IF(G29="","",H29+IF(I29="",0,J29))</f>
        <v/>
      </c>
      <c r="M29" s="43" t="str">
        <f aca="false">IF(G29="","",D29-K29)</f>
        <v/>
      </c>
      <c r="N29" s="42" t="str">
        <f aca="false">IF(G29="","",F29-L29)</f>
        <v/>
      </c>
      <c r="O29" s="38"/>
      <c r="S29" s="46"/>
      <c r="T29" s="46"/>
      <c r="U29" s="46"/>
      <c r="V29" s="47"/>
      <c r="W29" s="48"/>
      <c r="X29" s="49"/>
      <c r="Y29" s="46"/>
      <c r="Z29" s="46"/>
      <c r="AA29" s="50"/>
      <c r="AB29" s="49"/>
      <c r="AC29" s="46"/>
      <c r="AD29" s="49"/>
      <c r="AE29" s="46"/>
      <c r="AF29" s="49"/>
      <c r="AG29" s="46"/>
    </row>
    <row r="30" customFormat="false" ht="18" hidden="false" customHeight="true" outlineLevel="0" collapsed="false">
      <c r="A30" s="38" t="str">
        <f aca="false">IF(A!A30="","",A!A30)</f>
        <v/>
      </c>
      <c r="B30" s="38" t="str">
        <f aca="false">IF(A!B30="","",A!B30)</f>
        <v/>
      </c>
      <c r="C30" s="39" t="str">
        <f aca="false">IF(A!C30="","",A!C30)</f>
        <v/>
      </c>
      <c r="D30" s="40" t="str">
        <f aca="false">IF(A!D30="","",A!D30)</f>
        <v/>
      </c>
      <c r="E30" s="38" t="str">
        <f aca="false">IF(A!E30="","",A!E30)</f>
        <v/>
      </c>
      <c r="F30" s="42" t="str">
        <f aca="false">IF(A!D30=0,"",A!F30)</f>
        <v/>
      </c>
      <c r="G30" s="43" t="str">
        <f aca="false">IF(C!K30="","",C!K30)</f>
        <v/>
      </c>
      <c r="H30" s="60" t="str">
        <f aca="false">IF(C!L30="","",C!L30)</f>
        <v/>
      </c>
      <c r="I30" s="61"/>
      <c r="J30" s="60" t="str">
        <f aca="false">IF(I30="","",ROUNDDOWN(E30*I30,0))</f>
        <v/>
      </c>
      <c r="K30" s="43" t="str">
        <f aca="false">IF(G30="","",G30+I30)</f>
        <v/>
      </c>
      <c r="L30" s="60" t="str">
        <f aca="false">IF(G30="","",H30+IF(I30="",0,J30))</f>
        <v/>
      </c>
      <c r="M30" s="43" t="str">
        <f aca="false">IF(G30="","",D30-K30)</f>
        <v/>
      </c>
      <c r="N30" s="42" t="str">
        <f aca="false">IF(G30="","",F30-L30)</f>
        <v/>
      </c>
      <c r="O30" s="38"/>
      <c r="S30" s="46"/>
      <c r="T30" s="46"/>
      <c r="U30" s="46"/>
      <c r="V30" s="47"/>
      <c r="W30" s="48"/>
      <c r="X30" s="49"/>
      <c r="Y30" s="46"/>
      <c r="Z30" s="46"/>
      <c r="AA30" s="50"/>
      <c r="AB30" s="49"/>
      <c r="AC30" s="46"/>
      <c r="AD30" s="49"/>
      <c r="AE30" s="46"/>
      <c r="AF30" s="49"/>
      <c r="AG30" s="46"/>
    </row>
    <row r="31" customFormat="false" ht="18" hidden="false" customHeight="true" outlineLevel="0" collapsed="false">
      <c r="A31" s="38" t="str">
        <f aca="false">IF(A!A31="","",A!A31)</f>
        <v/>
      </c>
      <c r="B31" s="38" t="str">
        <f aca="false">IF(A!B31="","",A!B31)</f>
        <v/>
      </c>
      <c r="C31" s="39" t="str">
        <f aca="false">IF(A!C31="","",A!C31)</f>
        <v/>
      </c>
      <c r="D31" s="40" t="str">
        <f aca="false">IF(A!D31="","",A!D31)</f>
        <v/>
      </c>
      <c r="E31" s="38" t="str">
        <f aca="false">IF(A!E31="","",A!E31)</f>
        <v/>
      </c>
      <c r="F31" s="42" t="str">
        <f aca="false">IF(A!D31=0,"",A!F31)</f>
        <v/>
      </c>
      <c r="G31" s="43" t="str">
        <f aca="false">IF(C!K31="","",C!K31)</f>
        <v/>
      </c>
      <c r="H31" s="60" t="str">
        <f aca="false">IF(C!L31="","",C!L31)</f>
        <v/>
      </c>
      <c r="I31" s="61"/>
      <c r="J31" s="60" t="str">
        <f aca="false">IF(I31="","",ROUNDDOWN(E31*I31,0))</f>
        <v/>
      </c>
      <c r="K31" s="43" t="str">
        <f aca="false">IF(G31="","",G31+I31)</f>
        <v/>
      </c>
      <c r="L31" s="60" t="str">
        <f aca="false">IF(G31="","",H31+IF(I31="",0,J31))</f>
        <v/>
      </c>
      <c r="M31" s="43" t="str">
        <f aca="false">IF(G31="","",D31-K31)</f>
        <v/>
      </c>
      <c r="N31" s="42" t="str">
        <f aca="false">IF(G31="","",F31-L31)</f>
        <v/>
      </c>
      <c r="O31" s="38"/>
      <c r="S31" s="46"/>
      <c r="T31" s="46"/>
      <c r="U31" s="46"/>
      <c r="V31" s="47"/>
      <c r="W31" s="48"/>
      <c r="X31" s="49"/>
      <c r="Y31" s="46"/>
      <c r="Z31" s="46"/>
      <c r="AA31" s="50"/>
      <c r="AB31" s="49"/>
      <c r="AC31" s="46"/>
      <c r="AD31" s="49"/>
      <c r="AE31" s="46"/>
      <c r="AF31" s="49"/>
      <c r="AG31" s="46"/>
    </row>
    <row r="32" customFormat="false" ht="18" hidden="false" customHeight="true" outlineLevel="0" collapsed="false">
      <c r="A32" s="38" t="str">
        <f aca="false">IF(A!A32="","",A!A32)</f>
        <v/>
      </c>
      <c r="B32" s="38" t="str">
        <f aca="false">IF(A!B32="","",A!B32)</f>
        <v/>
      </c>
      <c r="C32" s="39" t="str">
        <f aca="false">IF(A!C32="","",A!C32)</f>
        <v/>
      </c>
      <c r="D32" s="40" t="str">
        <f aca="false">IF(A!D32="","",A!D32)</f>
        <v/>
      </c>
      <c r="E32" s="38" t="str">
        <f aca="false">IF(A!E32="","",A!E32)</f>
        <v/>
      </c>
      <c r="F32" s="42" t="str">
        <f aca="false">IF(A!D32=0,"",A!F32)</f>
        <v/>
      </c>
      <c r="G32" s="43" t="str">
        <f aca="false">IF(C!K32="","",C!K32)</f>
        <v/>
      </c>
      <c r="H32" s="60" t="str">
        <f aca="false">IF(C!L32="","",C!L32)</f>
        <v/>
      </c>
      <c r="I32" s="61"/>
      <c r="J32" s="60" t="str">
        <f aca="false">IF(I32="","",ROUNDDOWN(E32*I32,0))</f>
        <v/>
      </c>
      <c r="K32" s="43" t="str">
        <f aca="false">IF(G32="","",G32+I32)</f>
        <v/>
      </c>
      <c r="L32" s="60" t="str">
        <f aca="false">IF(G32="","",H32+IF(I32="",0,J32))</f>
        <v/>
      </c>
      <c r="M32" s="43" t="str">
        <f aca="false">IF(G32="","",D32-K32)</f>
        <v/>
      </c>
      <c r="N32" s="42" t="str">
        <f aca="false">IF(G32="","",F32-L32)</f>
        <v/>
      </c>
      <c r="O32" s="38"/>
    </row>
    <row r="33" customFormat="false" ht="18" hidden="false" customHeight="true" outlineLevel="0" collapsed="false">
      <c r="A33" s="38" t="str">
        <f aca="false">IF(A!A33="","",A!A33)</f>
        <v/>
      </c>
      <c r="B33" s="38" t="str">
        <f aca="false">IF(A!B33="","",A!B33)</f>
        <v/>
      </c>
      <c r="C33" s="39" t="str">
        <f aca="false">IF(A!C33="","",A!C33)</f>
        <v/>
      </c>
      <c r="D33" s="40" t="str">
        <f aca="false">IF(A!D33="","",A!D33)</f>
        <v/>
      </c>
      <c r="E33" s="38" t="str">
        <f aca="false">IF(A!E33="","",A!E33)</f>
        <v/>
      </c>
      <c r="F33" s="42" t="str">
        <f aca="false">IF(A!D33=0,"",A!F33)</f>
        <v/>
      </c>
      <c r="G33" s="43" t="str">
        <f aca="false">IF(C!K33="","",C!K33)</f>
        <v/>
      </c>
      <c r="H33" s="60" t="str">
        <f aca="false">IF(C!L33="","",C!L33)</f>
        <v/>
      </c>
      <c r="I33" s="61"/>
      <c r="J33" s="60" t="str">
        <f aca="false">IF(I33="","",ROUNDDOWN(E33*I33,0))</f>
        <v/>
      </c>
      <c r="K33" s="43" t="str">
        <f aca="false">IF(G33="","",G33+I33)</f>
        <v/>
      </c>
      <c r="L33" s="60" t="str">
        <f aca="false">IF(G33="","",H33+IF(I33="",0,J33))</f>
        <v/>
      </c>
      <c r="M33" s="43" t="str">
        <f aca="false">IF(G33="","",D33-K33)</f>
        <v/>
      </c>
      <c r="N33" s="42" t="str">
        <f aca="false">IF(G33="","",F33-L33)</f>
        <v/>
      </c>
      <c r="O33" s="38"/>
    </row>
    <row r="34" customFormat="false" ht="18" hidden="false" customHeight="true" outlineLevel="0" collapsed="false">
      <c r="A34" s="38" t="str">
        <f aca="false">IF(A!A34="","",A!A34)</f>
        <v/>
      </c>
      <c r="B34" s="38" t="str">
        <f aca="false">IF(A!B34="","",A!B34)</f>
        <v/>
      </c>
      <c r="C34" s="39" t="str">
        <f aca="false">IF(A!C34="","",A!C34)</f>
        <v/>
      </c>
      <c r="D34" s="40" t="str">
        <f aca="false">IF(A!D34="","",A!D34)</f>
        <v/>
      </c>
      <c r="E34" s="38" t="str">
        <f aca="false">IF(A!E34="","",A!E34)</f>
        <v/>
      </c>
      <c r="F34" s="42" t="str">
        <f aca="false">IF(A!D34=0,"",A!F34)</f>
        <v/>
      </c>
      <c r="G34" s="43" t="str">
        <f aca="false">IF(C!K34="","",C!K34)</f>
        <v/>
      </c>
      <c r="H34" s="60" t="str">
        <f aca="false">IF(C!L34="","",C!L34)</f>
        <v/>
      </c>
      <c r="I34" s="61"/>
      <c r="J34" s="60" t="str">
        <f aca="false">IF(I34="","",ROUNDDOWN(E34*I34,0))</f>
        <v/>
      </c>
      <c r="K34" s="43" t="str">
        <f aca="false">IF(G34="","",G34+I34)</f>
        <v/>
      </c>
      <c r="L34" s="60" t="str">
        <f aca="false">IF(G34="","",H34+IF(I34="",0,J34))</f>
        <v/>
      </c>
      <c r="M34" s="43" t="str">
        <f aca="false">IF(G34="","",D34-K34)</f>
        <v/>
      </c>
      <c r="N34" s="42" t="str">
        <f aca="false">IF(G34="","",F34-L34)</f>
        <v/>
      </c>
      <c r="O34" s="38"/>
    </row>
    <row r="35" customFormat="false" ht="18" hidden="false" customHeight="true" outlineLevel="0" collapsed="false">
      <c r="A35" s="38" t="str">
        <f aca="false">IF(A!A35="","",A!A35)</f>
        <v/>
      </c>
      <c r="B35" s="38" t="str">
        <f aca="false">IF(A!B35="","",A!B35)</f>
        <v/>
      </c>
      <c r="C35" s="39" t="str">
        <f aca="false">IF(A!C35="","",A!C35)</f>
        <v/>
      </c>
      <c r="D35" s="40" t="str">
        <f aca="false">IF(A!D35="","",A!D35)</f>
        <v/>
      </c>
      <c r="E35" s="38" t="str">
        <f aca="false">IF(A!E35="","",A!E35)</f>
        <v/>
      </c>
      <c r="F35" s="42" t="str">
        <f aca="false">IF(A!D35=0,"",A!F35)</f>
        <v/>
      </c>
      <c r="G35" s="43" t="str">
        <f aca="false">IF(C!K35="","",C!K35)</f>
        <v/>
      </c>
      <c r="H35" s="60" t="str">
        <f aca="false">IF(C!L35="","",C!L35)</f>
        <v/>
      </c>
      <c r="I35" s="61"/>
      <c r="J35" s="60" t="str">
        <f aca="false">IF(I35="","",ROUNDDOWN(E35*I35,0))</f>
        <v/>
      </c>
      <c r="K35" s="43" t="str">
        <f aca="false">IF(G35="","",G35+I35)</f>
        <v/>
      </c>
      <c r="L35" s="60" t="str">
        <f aca="false">IF(G35="","",H35+IF(I35="",0,J35))</f>
        <v/>
      </c>
      <c r="M35" s="43" t="str">
        <f aca="false">IF(G35="","",D35-K35)</f>
        <v/>
      </c>
      <c r="N35" s="42" t="str">
        <f aca="false">IF(G35="","",F35-L35)</f>
        <v/>
      </c>
      <c r="O35" s="38"/>
    </row>
    <row r="36" customFormat="false" ht="18" hidden="false" customHeight="true" outlineLevel="0" collapsed="false">
      <c r="A36" s="38" t="str">
        <f aca="false">IF(A!A36="","",A!A36)</f>
        <v/>
      </c>
      <c r="B36" s="38" t="str">
        <f aca="false">IF(A!B36="","",A!B36)</f>
        <v/>
      </c>
      <c r="C36" s="39" t="str">
        <f aca="false">IF(A!C36="","",A!C36)</f>
        <v/>
      </c>
      <c r="D36" s="40" t="str">
        <f aca="false">IF(A!D36="","",A!D36)</f>
        <v/>
      </c>
      <c r="E36" s="38" t="str">
        <f aca="false">IF(A!E36="","",A!E36)</f>
        <v/>
      </c>
      <c r="F36" s="42" t="str">
        <f aca="false">IF(A!D36=0,"",A!F36)</f>
        <v/>
      </c>
      <c r="G36" s="43" t="str">
        <f aca="false">IF(C!K36="","",C!K36)</f>
        <v/>
      </c>
      <c r="H36" s="60" t="str">
        <f aca="false">IF(C!L36="","",C!L36)</f>
        <v/>
      </c>
      <c r="I36" s="61"/>
      <c r="J36" s="60" t="str">
        <f aca="false">IF(I36="","",ROUNDDOWN(E36*I36,0))</f>
        <v/>
      </c>
      <c r="K36" s="43" t="str">
        <f aca="false">IF(G36="","",G36+I36)</f>
        <v/>
      </c>
      <c r="L36" s="60" t="str">
        <f aca="false">IF(G36="","",H36+IF(I36="",0,J36))</f>
        <v/>
      </c>
      <c r="M36" s="43" t="str">
        <f aca="false">IF(G36="","",D36-K36)</f>
        <v/>
      </c>
      <c r="N36" s="42" t="str">
        <f aca="false">IF(G36="","",F36-L36)</f>
        <v/>
      </c>
      <c r="O36" s="38"/>
    </row>
    <row r="37" customFormat="false" ht="18" hidden="false" customHeight="true" outlineLevel="0" collapsed="false">
      <c r="A37" s="38" t="str">
        <f aca="false">IF(A!A37="","",A!A37)</f>
        <v/>
      </c>
      <c r="B37" s="38" t="str">
        <f aca="false">IF(A!B37="","",A!B37)</f>
        <v/>
      </c>
      <c r="C37" s="39" t="str">
        <f aca="false">IF(A!C37="","",A!C37)</f>
        <v/>
      </c>
      <c r="D37" s="40" t="str">
        <f aca="false">IF(A!D37="","",A!D37)</f>
        <v/>
      </c>
      <c r="E37" s="38" t="str">
        <f aca="false">IF(A!E37="","",A!E37)</f>
        <v/>
      </c>
      <c r="F37" s="42" t="str">
        <f aca="false">IF(A!D37=0,"",A!F37)</f>
        <v/>
      </c>
      <c r="G37" s="43" t="str">
        <f aca="false">IF(C!K37="","",C!K37)</f>
        <v/>
      </c>
      <c r="H37" s="60" t="str">
        <f aca="false">IF(C!L37="","",C!L37)</f>
        <v/>
      </c>
      <c r="I37" s="61"/>
      <c r="J37" s="60" t="str">
        <f aca="false">IF(I37="","",ROUNDDOWN(E37*I37,0))</f>
        <v/>
      </c>
      <c r="K37" s="43" t="str">
        <f aca="false">IF(G37="","",G37+I37)</f>
        <v/>
      </c>
      <c r="L37" s="60" t="str">
        <f aca="false">IF(G37="","",H37+IF(I37="",0,J37))</f>
        <v/>
      </c>
      <c r="M37" s="43" t="str">
        <f aca="false">IF(G37="","",D37-K37)</f>
        <v/>
      </c>
      <c r="N37" s="42" t="str">
        <f aca="false">IF(G37="","",F37-L37)</f>
        <v/>
      </c>
      <c r="O37" s="38"/>
    </row>
    <row r="38" customFormat="false" ht="18" hidden="false" customHeight="true" outlineLevel="0" collapsed="false">
      <c r="A38" s="38" t="str">
        <f aca="false">IF(A!A38="","",A!A38)</f>
        <v/>
      </c>
      <c r="B38" s="38" t="str">
        <f aca="false">IF(A!B38="","",A!B38)</f>
        <v/>
      </c>
      <c r="C38" s="39" t="str">
        <f aca="false">IF(A!C38="","",A!C38)</f>
        <v/>
      </c>
      <c r="D38" s="40" t="str">
        <f aca="false">IF(A!D38="","",A!D38)</f>
        <v/>
      </c>
      <c r="E38" s="38" t="str">
        <f aca="false">IF(A!E38="","",A!E38)</f>
        <v/>
      </c>
      <c r="F38" s="42" t="str">
        <f aca="false">IF(A!D38=0,"",A!F38)</f>
        <v/>
      </c>
      <c r="G38" s="43" t="str">
        <f aca="false">IF(C!K38="","",C!K38)</f>
        <v/>
      </c>
      <c r="H38" s="60" t="str">
        <f aca="false">IF(C!L38="","",C!L38)</f>
        <v/>
      </c>
      <c r="I38" s="61"/>
      <c r="J38" s="60" t="str">
        <f aca="false">IF(I38="","",ROUNDDOWN(E38*I38,0))</f>
        <v/>
      </c>
      <c r="K38" s="43" t="str">
        <f aca="false">IF(G38="","",G38+I38)</f>
        <v/>
      </c>
      <c r="L38" s="60" t="str">
        <f aca="false">IF(G38="","",H38+IF(I38="",0,J38))</f>
        <v/>
      </c>
      <c r="M38" s="43" t="str">
        <f aca="false">IF(G38="","",D38-K38)</f>
        <v/>
      </c>
      <c r="N38" s="42" t="str">
        <f aca="false">IF(G38="","",F38-L38)</f>
        <v/>
      </c>
      <c r="O38" s="38"/>
    </row>
    <row r="39" customFormat="false" ht="18" hidden="false" customHeight="true" outlineLevel="0" collapsed="false">
      <c r="A39" s="38" t="str">
        <f aca="false">IF(A!A39="","",A!A39)</f>
        <v/>
      </c>
      <c r="B39" s="38" t="str">
        <f aca="false">IF(A!B39="","",A!B39)</f>
        <v/>
      </c>
      <c r="C39" s="39" t="str">
        <f aca="false">IF(A!C39="","",A!C39)</f>
        <v/>
      </c>
      <c r="D39" s="40" t="str">
        <f aca="false">IF(A!D39="","",A!D39)</f>
        <v/>
      </c>
      <c r="E39" s="38" t="str">
        <f aca="false">IF(A!E39="","",A!E39)</f>
        <v/>
      </c>
      <c r="F39" s="42" t="str">
        <f aca="false">IF(A!D39=0,"",A!F39)</f>
        <v/>
      </c>
      <c r="G39" s="43" t="str">
        <f aca="false">IF(C!K39="","",C!K39)</f>
        <v/>
      </c>
      <c r="H39" s="60" t="str">
        <f aca="false">IF(C!L39="","",C!L39)</f>
        <v/>
      </c>
      <c r="I39" s="61"/>
      <c r="J39" s="60" t="str">
        <f aca="false">IF(I39="","",ROUNDDOWN(E39*I39,0))</f>
        <v/>
      </c>
      <c r="K39" s="43" t="str">
        <f aca="false">IF(G39="","",G39+I39)</f>
        <v/>
      </c>
      <c r="L39" s="60" t="str">
        <f aca="false">IF(G39="","",H39+IF(I39="",0,J39))</f>
        <v/>
      </c>
      <c r="M39" s="43" t="str">
        <f aca="false">IF(G39="","",D39-K39)</f>
        <v/>
      </c>
      <c r="N39" s="42" t="str">
        <f aca="false">IF(G39="","",F39-L39)</f>
        <v/>
      </c>
      <c r="O39" s="38"/>
    </row>
    <row r="40" customFormat="false" ht="18" hidden="false" customHeight="true" outlineLevel="0" collapsed="false">
      <c r="A40" s="38" t="str">
        <f aca="false">IF(A!A40="","",A!A40)</f>
        <v/>
      </c>
      <c r="B40" s="38" t="str">
        <f aca="false">IF(A!B40="","",A!B40)</f>
        <v/>
      </c>
      <c r="C40" s="39" t="str">
        <f aca="false">IF(A!C40="","",A!C40)</f>
        <v/>
      </c>
      <c r="D40" s="40" t="str">
        <f aca="false">IF(A!D40="","",A!D40)</f>
        <v/>
      </c>
      <c r="E40" s="38" t="str">
        <f aca="false">IF(A!E40="","",A!E40)</f>
        <v/>
      </c>
      <c r="F40" s="42" t="str">
        <f aca="false">IF(A!D40=0,"",A!F40)</f>
        <v/>
      </c>
      <c r="G40" s="43" t="str">
        <f aca="false">IF(C!K40="","",C!K40)</f>
        <v/>
      </c>
      <c r="H40" s="60" t="str">
        <f aca="false">IF(C!L40="","",C!L40)</f>
        <v/>
      </c>
      <c r="I40" s="61"/>
      <c r="J40" s="60" t="str">
        <f aca="false">IF(I40="","",ROUNDDOWN(E40*I40,0))</f>
        <v/>
      </c>
      <c r="K40" s="43" t="str">
        <f aca="false">IF(G40="","",G40+I40)</f>
        <v/>
      </c>
      <c r="L40" s="60" t="str">
        <f aca="false">IF(G40="","",H40+IF(I40="",0,J40))</f>
        <v/>
      </c>
      <c r="M40" s="43" t="str">
        <f aca="false">IF(G40="","",D40-K40)</f>
        <v/>
      </c>
      <c r="N40" s="42" t="str">
        <f aca="false">IF(G40="","",F40-L40)</f>
        <v/>
      </c>
      <c r="O40" s="38"/>
    </row>
    <row r="41" customFormat="false" ht="18" hidden="false" customHeight="true" outlineLevel="0" collapsed="false">
      <c r="A41" s="38" t="str">
        <f aca="false">IF(A!A41="","",A!A41)</f>
        <v/>
      </c>
      <c r="B41" s="38" t="str">
        <f aca="false">IF(A!B41="","",A!B41)</f>
        <v/>
      </c>
      <c r="C41" s="39" t="str">
        <f aca="false">IF(A!C41="","",A!C41)</f>
        <v/>
      </c>
      <c r="D41" s="40" t="str">
        <f aca="false">IF(A!D41="","",A!D41)</f>
        <v/>
      </c>
      <c r="E41" s="38" t="str">
        <f aca="false">IF(A!E41="","",A!E41)</f>
        <v/>
      </c>
      <c r="F41" s="42" t="str">
        <f aca="false">IF(A!D41=0,"",A!F41)</f>
        <v/>
      </c>
      <c r="G41" s="43" t="str">
        <f aca="false">IF(C!K41="","",C!K41)</f>
        <v/>
      </c>
      <c r="H41" s="60" t="str">
        <f aca="false">IF(C!L41="","",C!L41)</f>
        <v/>
      </c>
      <c r="I41" s="61"/>
      <c r="J41" s="60" t="str">
        <f aca="false">IF(I41="","",ROUNDDOWN(E41*I41,0))</f>
        <v/>
      </c>
      <c r="K41" s="43" t="str">
        <f aca="false">IF(G41="","",G41+I41)</f>
        <v/>
      </c>
      <c r="L41" s="60" t="str">
        <f aca="false">IF(G41="","",H41+IF(I41="",0,J41))</f>
        <v/>
      </c>
      <c r="M41" s="43" t="str">
        <f aca="false">IF(G41="","",D41-K41)</f>
        <v/>
      </c>
      <c r="N41" s="42" t="str">
        <f aca="false">IF(G41="","",F41-L41)</f>
        <v/>
      </c>
      <c r="O41" s="38"/>
    </row>
    <row r="42" customFormat="false" ht="18" hidden="false" customHeight="true" outlineLevel="0" collapsed="false">
      <c r="A42" s="38" t="str">
        <f aca="false">IF(A!A42="","",A!A42)</f>
        <v/>
      </c>
      <c r="B42" s="38" t="str">
        <f aca="false">IF(A!B42="","",A!B42)</f>
        <v/>
      </c>
      <c r="C42" s="39" t="str">
        <f aca="false">IF(A!C42="","",A!C42)</f>
        <v/>
      </c>
      <c r="D42" s="40" t="str">
        <f aca="false">IF(A!D42="","",A!D42)</f>
        <v/>
      </c>
      <c r="E42" s="38" t="str">
        <f aca="false">IF(A!E42="","",A!E42)</f>
        <v/>
      </c>
      <c r="F42" s="42" t="str">
        <f aca="false">IF(A!D42=0,"",A!F42)</f>
        <v/>
      </c>
      <c r="G42" s="43" t="str">
        <f aca="false">IF(C!K42="","",C!K42)</f>
        <v/>
      </c>
      <c r="H42" s="60" t="str">
        <f aca="false">IF(C!L42="","",C!L42)</f>
        <v/>
      </c>
      <c r="I42" s="61"/>
      <c r="J42" s="60" t="str">
        <f aca="false">IF(I42="","",ROUNDDOWN(E42*I42,0))</f>
        <v/>
      </c>
      <c r="K42" s="43" t="str">
        <f aca="false">IF(G42="","",G42+I42)</f>
        <v/>
      </c>
      <c r="L42" s="60" t="str">
        <f aca="false">IF(G42="","",H42+IF(I42="",0,J42))</f>
        <v/>
      </c>
      <c r="M42" s="43" t="str">
        <f aca="false">IF(G42="","",D42-K42)</f>
        <v/>
      </c>
      <c r="N42" s="42" t="str">
        <f aca="false">IF(G42="","",F42-L42)</f>
        <v/>
      </c>
      <c r="O42" s="38"/>
    </row>
    <row r="43" customFormat="false" ht="18" hidden="false" customHeight="true" outlineLevel="0" collapsed="false">
      <c r="A43" s="38" t="str">
        <f aca="false">IF(A!A43="","",A!A43)</f>
        <v/>
      </c>
      <c r="B43" s="38" t="str">
        <f aca="false">IF(A!B43="","",A!B43)</f>
        <v/>
      </c>
      <c r="C43" s="39" t="str">
        <f aca="false">IF(A!C43="","",A!C43)</f>
        <v/>
      </c>
      <c r="D43" s="40" t="str">
        <f aca="false">IF(A!D43="","",A!D43)</f>
        <v/>
      </c>
      <c r="E43" s="38" t="str">
        <f aca="false">IF(A!E43="","",A!E43)</f>
        <v/>
      </c>
      <c r="F43" s="42" t="str">
        <f aca="false">IF(A!D43=0,"",A!F43)</f>
        <v/>
      </c>
      <c r="G43" s="43" t="str">
        <f aca="false">IF(C!K43="","",C!K43)</f>
        <v/>
      </c>
      <c r="H43" s="60" t="str">
        <f aca="false">IF(C!L43="","",C!L43)</f>
        <v/>
      </c>
      <c r="I43" s="61"/>
      <c r="J43" s="60" t="str">
        <f aca="false">IF(I43="","",ROUNDDOWN(E43*I43,0))</f>
        <v/>
      </c>
      <c r="K43" s="43" t="str">
        <f aca="false">IF(G43="","",G43+I43)</f>
        <v/>
      </c>
      <c r="L43" s="60" t="str">
        <f aca="false">IF(G43="","",H43+IF(I43="",0,J43))</f>
        <v/>
      </c>
      <c r="M43" s="43" t="str">
        <f aca="false">IF(G43="","",D43-K43)</f>
        <v/>
      </c>
      <c r="N43" s="42" t="str">
        <f aca="false">IF(G43="","",F43-L43)</f>
        <v/>
      </c>
      <c r="O43" s="38"/>
    </row>
    <row r="44" customFormat="false" ht="18" hidden="false" customHeight="true" outlineLevel="0" collapsed="false">
      <c r="A44" s="38" t="str">
        <f aca="false">IF(A!A44="","",A!A44)</f>
        <v/>
      </c>
      <c r="B44" s="38" t="str">
        <f aca="false">IF(A!B44="","",A!B44)</f>
        <v/>
      </c>
      <c r="C44" s="39" t="str">
        <f aca="false">IF(A!C44="","",A!C44)</f>
        <v/>
      </c>
      <c r="D44" s="40" t="str">
        <f aca="false">IF(A!D44="","",A!D44)</f>
        <v/>
      </c>
      <c r="E44" s="38" t="str">
        <f aca="false">IF(A!E44="","",A!E44)</f>
        <v/>
      </c>
      <c r="F44" s="42" t="str">
        <f aca="false">IF(A!D44=0,"",A!F44)</f>
        <v/>
      </c>
      <c r="G44" s="43" t="str">
        <f aca="false">IF(C!K44="","",C!K44)</f>
        <v/>
      </c>
      <c r="H44" s="60" t="str">
        <f aca="false">IF(C!L44="","",C!L44)</f>
        <v/>
      </c>
      <c r="I44" s="61"/>
      <c r="J44" s="60" t="str">
        <f aca="false">IF(I44="","",ROUNDDOWN(E44*I44,0))</f>
        <v/>
      </c>
      <c r="K44" s="43" t="str">
        <f aca="false">IF(G44="","",G44+I44)</f>
        <v/>
      </c>
      <c r="L44" s="60" t="str">
        <f aca="false">IF(G44="","",H44+IF(I44="",0,J44))</f>
        <v/>
      </c>
      <c r="M44" s="43" t="str">
        <f aca="false">IF(G44="","",D44-K44)</f>
        <v/>
      </c>
      <c r="N44" s="42" t="str">
        <f aca="false">IF(G44="","",F44-L44)</f>
        <v/>
      </c>
      <c r="O44" s="38"/>
    </row>
    <row r="45" customFormat="false" ht="18" hidden="false" customHeight="true" outlineLevel="0" collapsed="false">
      <c r="A45" s="38" t="str">
        <f aca="false">IF(A!A45="","",A!A45)</f>
        <v/>
      </c>
      <c r="B45" s="38" t="str">
        <f aca="false">IF(A!B45="","",A!B45)</f>
        <v/>
      </c>
      <c r="C45" s="39" t="str">
        <f aca="false">IF(A!C45="","",A!C45)</f>
        <v/>
      </c>
      <c r="D45" s="40" t="str">
        <f aca="false">IF(A!D45="","",A!D45)</f>
        <v/>
      </c>
      <c r="E45" s="38" t="str">
        <f aca="false">IF(A!E45="","",A!E45)</f>
        <v/>
      </c>
      <c r="F45" s="42" t="str">
        <f aca="false">IF(A!D45=0,"",A!F45)</f>
        <v/>
      </c>
      <c r="G45" s="43" t="str">
        <f aca="false">IF(C!K45="","",C!K45)</f>
        <v/>
      </c>
      <c r="H45" s="60" t="str">
        <f aca="false">IF(C!L45="","",C!L45)</f>
        <v/>
      </c>
      <c r="I45" s="61"/>
      <c r="J45" s="60" t="str">
        <f aca="false">IF(I45="","",ROUNDDOWN(E45*I45,0))</f>
        <v/>
      </c>
      <c r="K45" s="43" t="str">
        <f aca="false">IF(G45="","",G45+I45)</f>
        <v/>
      </c>
      <c r="L45" s="60" t="str">
        <f aca="false">IF(G45="","",H45+IF(I45="",0,J45))</f>
        <v/>
      </c>
      <c r="M45" s="43" t="str">
        <f aca="false">IF(G45="","",D45-K45)</f>
        <v/>
      </c>
      <c r="N45" s="42" t="str">
        <f aca="false">IF(G45="","",F45-L45)</f>
        <v/>
      </c>
      <c r="O45" s="38"/>
    </row>
    <row r="46" customFormat="false" ht="18" hidden="false" customHeight="true" outlineLevel="0" collapsed="false">
      <c r="A46" s="38" t="str">
        <f aca="false">IF(A!A46="","",A!A46)</f>
        <v/>
      </c>
      <c r="B46" s="38" t="str">
        <f aca="false">IF(A!B46="","",A!B46)</f>
        <v/>
      </c>
      <c r="C46" s="39" t="str">
        <f aca="false">IF(A!C46="","",A!C46)</f>
        <v/>
      </c>
      <c r="D46" s="40" t="str">
        <f aca="false">IF(A!D46="","",A!D46)</f>
        <v/>
      </c>
      <c r="E46" s="38" t="str">
        <f aca="false">IF(A!E46="","",A!E46)</f>
        <v/>
      </c>
      <c r="F46" s="42" t="str">
        <f aca="false">IF(A!D46=0,"",A!F46)</f>
        <v/>
      </c>
      <c r="G46" s="43" t="str">
        <f aca="false">IF(C!K46="","",C!K46)</f>
        <v/>
      </c>
      <c r="H46" s="60" t="str">
        <f aca="false">IF(C!L46="","",C!L46)</f>
        <v/>
      </c>
      <c r="I46" s="61"/>
      <c r="J46" s="60" t="str">
        <f aca="false">IF(I46="","",ROUNDDOWN(E46*I46,0))</f>
        <v/>
      </c>
      <c r="K46" s="43" t="str">
        <f aca="false">IF(G46="","",G46+I46)</f>
        <v/>
      </c>
      <c r="L46" s="60" t="str">
        <f aca="false">IF(G46="","",H46+IF(I46="",0,J46))</f>
        <v/>
      </c>
      <c r="M46" s="43" t="str">
        <f aca="false">IF(G46="","",D46-K46)</f>
        <v/>
      </c>
      <c r="N46" s="42" t="str">
        <f aca="false">IF(G46="","",F46-L46)</f>
        <v/>
      </c>
      <c r="O46" s="38"/>
    </row>
    <row r="47" customFormat="false" ht="18" hidden="false" customHeight="true" outlineLevel="0" collapsed="false">
      <c r="A47" s="38" t="str">
        <f aca="false">IF(A!A47="","",A!A47)</f>
        <v/>
      </c>
      <c r="B47" s="38" t="str">
        <f aca="false">IF(A!B47="","",A!B47)</f>
        <v/>
      </c>
      <c r="C47" s="39" t="str">
        <f aca="false">IF(A!C47="","",A!C47)</f>
        <v/>
      </c>
      <c r="D47" s="40" t="str">
        <f aca="false">IF(A!D47="","",A!D47)</f>
        <v/>
      </c>
      <c r="E47" s="38" t="str">
        <f aca="false">IF(A!E47="","",A!E47)</f>
        <v/>
      </c>
      <c r="F47" s="42" t="str">
        <f aca="false">IF(A!D47=0,"",A!F47)</f>
        <v/>
      </c>
      <c r="G47" s="43" t="str">
        <f aca="false">IF(C!K47="","",C!K47)</f>
        <v/>
      </c>
      <c r="H47" s="60" t="str">
        <f aca="false">IF(C!L47="","",C!L47)</f>
        <v/>
      </c>
      <c r="I47" s="61"/>
      <c r="J47" s="60" t="str">
        <f aca="false">IF(I47="","",ROUNDDOWN(E47*I47,0))</f>
        <v/>
      </c>
      <c r="K47" s="43" t="str">
        <f aca="false">IF(G47="","",G47+I47)</f>
        <v/>
      </c>
      <c r="L47" s="60" t="str">
        <f aca="false">IF(G47="","",H47+IF(I47="",0,J47))</f>
        <v/>
      </c>
      <c r="M47" s="43" t="str">
        <f aca="false">IF(G47="","",D47-K47)</f>
        <v/>
      </c>
      <c r="N47" s="42" t="str">
        <f aca="false">IF(G47="","",F47-L47)</f>
        <v/>
      </c>
      <c r="O47" s="38"/>
    </row>
    <row r="48" customFormat="false" ht="18" hidden="false" customHeight="true" outlineLevel="0" collapsed="false">
      <c r="A48" s="38" t="str">
        <f aca="false">IF(A!A48="","",A!A48)</f>
        <v/>
      </c>
      <c r="B48" s="38" t="str">
        <f aca="false">IF(A!B48="","",A!B48)</f>
        <v/>
      </c>
      <c r="C48" s="39" t="str">
        <f aca="false">IF(A!C48="","",A!C48)</f>
        <v/>
      </c>
      <c r="D48" s="40" t="str">
        <f aca="false">IF(A!D48="","",A!D48)</f>
        <v/>
      </c>
      <c r="E48" s="38" t="str">
        <f aca="false">IF(A!E48="","",A!E48)</f>
        <v/>
      </c>
      <c r="F48" s="42" t="str">
        <f aca="false">IF(A!D48=0,"",A!F48)</f>
        <v/>
      </c>
      <c r="G48" s="43" t="str">
        <f aca="false">IF(C!K48="","",C!K48)</f>
        <v/>
      </c>
      <c r="H48" s="60" t="str">
        <f aca="false">IF(C!L48="","",C!L48)</f>
        <v/>
      </c>
      <c r="I48" s="61"/>
      <c r="J48" s="60" t="str">
        <f aca="false">IF(I48="","",ROUNDDOWN(E48*I48,0))</f>
        <v/>
      </c>
      <c r="K48" s="43" t="str">
        <f aca="false">IF(G48="","",G48+I48)</f>
        <v/>
      </c>
      <c r="L48" s="60" t="str">
        <f aca="false">IF(G48="","",H48+IF(I48="",0,J48))</f>
        <v/>
      </c>
      <c r="M48" s="43" t="str">
        <f aca="false">IF(G48="","",D48-K48)</f>
        <v/>
      </c>
      <c r="N48" s="42" t="str">
        <f aca="false">IF(G48="","",F48-L48)</f>
        <v/>
      </c>
      <c r="O48" s="38"/>
    </row>
    <row r="49" customFormat="false" ht="18" hidden="false" customHeight="true" outlineLevel="0" collapsed="false">
      <c r="A49" s="38" t="str">
        <f aca="false">IF(A!A49="","",A!A49)</f>
        <v/>
      </c>
      <c r="B49" s="38" t="str">
        <f aca="false">IF(A!B49="","",A!B49)</f>
        <v/>
      </c>
      <c r="C49" s="39" t="str">
        <f aca="false">IF(A!C49="","",A!C49)</f>
        <v/>
      </c>
      <c r="D49" s="40" t="str">
        <f aca="false">IF(A!D49="","",A!D49)</f>
        <v/>
      </c>
      <c r="E49" s="38" t="str">
        <f aca="false">IF(A!E49="","",A!E49)</f>
        <v/>
      </c>
      <c r="F49" s="42" t="str">
        <f aca="false">IF(A!D49=0,"",A!F49)</f>
        <v/>
      </c>
      <c r="G49" s="43" t="str">
        <f aca="false">IF(C!K49="","",C!K49)</f>
        <v/>
      </c>
      <c r="H49" s="60" t="str">
        <f aca="false">IF(C!L49="","",C!L49)</f>
        <v/>
      </c>
      <c r="I49" s="61"/>
      <c r="J49" s="60" t="str">
        <f aca="false">IF(I49="","",ROUNDDOWN(E49*I49,0))</f>
        <v/>
      </c>
      <c r="K49" s="43" t="str">
        <f aca="false">IF(G49="","",G49+I49)</f>
        <v/>
      </c>
      <c r="L49" s="60" t="str">
        <f aca="false">IF(G49="","",H49+IF(I49="",0,J49))</f>
        <v/>
      </c>
      <c r="M49" s="43" t="str">
        <f aca="false">IF(G49="","",D49-K49)</f>
        <v/>
      </c>
      <c r="N49" s="42" t="str">
        <f aca="false">IF(G49="","",F49-L49)</f>
        <v/>
      </c>
      <c r="O49" s="38"/>
    </row>
    <row r="50" customFormat="false" ht="18" hidden="false" customHeight="true" outlineLevel="0" collapsed="false">
      <c r="A50" s="38" t="str">
        <f aca="false">IF(A!A50="","",A!A50)</f>
        <v/>
      </c>
      <c r="B50" s="38" t="str">
        <f aca="false">IF(A!B50="","",A!B50)</f>
        <v/>
      </c>
      <c r="C50" s="39" t="str">
        <f aca="false">IF(A!C50="","",A!C50)</f>
        <v/>
      </c>
      <c r="D50" s="40" t="str">
        <f aca="false">IF(A!D50="","",A!D50)</f>
        <v/>
      </c>
      <c r="E50" s="38" t="str">
        <f aca="false">IF(A!E50="","",A!E50)</f>
        <v/>
      </c>
      <c r="F50" s="42" t="str">
        <f aca="false">IF(A!D50=0,"",A!F50)</f>
        <v/>
      </c>
      <c r="G50" s="43" t="str">
        <f aca="false">IF(C!K50="","",C!K50)</f>
        <v/>
      </c>
      <c r="H50" s="60" t="str">
        <f aca="false">IF(C!L50="","",C!L50)</f>
        <v/>
      </c>
      <c r="I50" s="61"/>
      <c r="J50" s="60" t="str">
        <f aca="false">IF(I50="","",ROUNDDOWN(E50*I50,0))</f>
        <v/>
      </c>
      <c r="K50" s="43" t="str">
        <f aca="false">IF(G50="","",G50+I50)</f>
        <v/>
      </c>
      <c r="L50" s="60" t="str">
        <f aca="false">IF(G50="","",H50+IF(I50="",0,J50))</f>
        <v/>
      </c>
      <c r="M50" s="43" t="str">
        <f aca="false">IF(G50="","",D50-K50)</f>
        <v/>
      </c>
      <c r="N50" s="42" t="str">
        <f aca="false">IF(G50="","",F50-L50)</f>
        <v/>
      </c>
      <c r="O50" s="38"/>
    </row>
    <row r="51" customFormat="false" ht="18" hidden="false" customHeight="true" outlineLevel="0" collapsed="false">
      <c r="A51" s="38" t="str">
        <f aca="false">IF(A!A51="","",A!A51)</f>
        <v/>
      </c>
      <c r="B51" s="38" t="str">
        <f aca="false">IF(A!B51="","",A!B51)</f>
        <v/>
      </c>
      <c r="C51" s="39" t="str">
        <f aca="false">IF(A!C51="","",A!C51)</f>
        <v/>
      </c>
      <c r="D51" s="40" t="str">
        <f aca="false">IF(A!D51="","",A!D51)</f>
        <v/>
      </c>
      <c r="E51" s="38" t="str">
        <f aca="false">IF(A!E51="","",A!E51)</f>
        <v/>
      </c>
      <c r="F51" s="42" t="str">
        <f aca="false">IF(A!D51=0,"",A!F51)</f>
        <v/>
      </c>
      <c r="G51" s="43" t="str">
        <f aca="false">IF(C!K51="","",C!K51)</f>
        <v/>
      </c>
      <c r="H51" s="60" t="str">
        <f aca="false">IF(C!L51="","",C!L51)</f>
        <v/>
      </c>
      <c r="I51" s="61"/>
      <c r="J51" s="60" t="str">
        <f aca="false">IF(I51="","",ROUNDDOWN(E51*I51,0))</f>
        <v/>
      </c>
      <c r="K51" s="43" t="str">
        <f aca="false">IF(G51="","",G51+I51)</f>
        <v/>
      </c>
      <c r="L51" s="60" t="str">
        <f aca="false">IF(G51="","",H51+IF(I51="",0,J51))</f>
        <v/>
      </c>
      <c r="M51" s="43" t="str">
        <f aca="false">IF(G51="","",D51-K51)</f>
        <v/>
      </c>
      <c r="N51" s="42" t="str">
        <f aca="false">IF(G51="","",F51-L51)</f>
        <v/>
      </c>
      <c r="O51" s="38"/>
    </row>
    <row r="52" customFormat="false" ht="18" hidden="false" customHeight="true" outlineLevel="0" collapsed="false">
      <c r="A52" s="38" t="str">
        <f aca="false">IF(A!A52="","",A!A52)</f>
        <v/>
      </c>
      <c r="B52" s="38" t="str">
        <f aca="false">IF(A!B52="","",A!B52)</f>
        <v/>
      </c>
      <c r="C52" s="39" t="str">
        <f aca="false">IF(A!C52="","",A!C52)</f>
        <v/>
      </c>
      <c r="D52" s="40" t="str">
        <f aca="false">IF(A!D52="","",A!D52)</f>
        <v/>
      </c>
      <c r="E52" s="38" t="str">
        <f aca="false">IF(A!E52="","",A!E52)</f>
        <v/>
      </c>
      <c r="F52" s="42" t="str">
        <f aca="false">IF(A!D52=0,"",A!F52)</f>
        <v/>
      </c>
      <c r="G52" s="43" t="str">
        <f aca="false">IF(C!K52="","",C!K52)</f>
        <v/>
      </c>
      <c r="H52" s="60" t="str">
        <f aca="false">IF(C!L52="","",C!L52)</f>
        <v/>
      </c>
      <c r="I52" s="61"/>
      <c r="J52" s="60" t="str">
        <f aca="false">IF(I52="","",ROUNDDOWN(E52*I52,0))</f>
        <v/>
      </c>
      <c r="K52" s="43" t="str">
        <f aca="false">IF(G52="","",G52+I52)</f>
        <v/>
      </c>
      <c r="L52" s="60" t="str">
        <f aca="false">IF(G52="","",H52+IF(I52="",0,J52))</f>
        <v/>
      </c>
      <c r="M52" s="43" t="str">
        <f aca="false">IF(G52="","",D52-K52)</f>
        <v/>
      </c>
      <c r="N52" s="42" t="str">
        <f aca="false">IF(G52="","",F52-L52)</f>
        <v/>
      </c>
      <c r="O52" s="38"/>
    </row>
    <row r="53" customFormat="false" ht="18" hidden="false" customHeight="true" outlineLevel="0" collapsed="false">
      <c r="A53" s="38" t="str">
        <f aca="false">IF(A!A53="","",A!A53)</f>
        <v/>
      </c>
      <c r="B53" s="38" t="str">
        <f aca="false">IF(A!B53="","",A!B53)</f>
        <v/>
      </c>
      <c r="C53" s="39" t="str">
        <f aca="false">IF(A!C53="","",A!C53)</f>
        <v/>
      </c>
      <c r="D53" s="40" t="str">
        <f aca="false">IF(A!D53="","",A!D53)</f>
        <v/>
      </c>
      <c r="E53" s="38" t="str">
        <f aca="false">IF(A!E53="","",A!E53)</f>
        <v/>
      </c>
      <c r="F53" s="42" t="str">
        <f aca="false">IF(A!D53=0,"",A!F53)</f>
        <v/>
      </c>
      <c r="G53" s="43" t="str">
        <f aca="false">IF(C!K53="","",C!K53)</f>
        <v/>
      </c>
      <c r="H53" s="60" t="str">
        <f aca="false">IF(C!L53="","",C!L53)</f>
        <v/>
      </c>
      <c r="I53" s="61"/>
      <c r="J53" s="60" t="str">
        <f aca="false">IF(I53="","",ROUNDDOWN(E53*I53,0))</f>
        <v/>
      </c>
      <c r="K53" s="43" t="str">
        <f aca="false">IF(G53="","",G53+I53)</f>
        <v/>
      </c>
      <c r="L53" s="60" t="str">
        <f aca="false">IF(G53="","",H53+IF(I53="",0,J53))</f>
        <v/>
      </c>
      <c r="M53" s="43" t="str">
        <f aca="false">IF(G53="","",D53-K53)</f>
        <v/>
      </c>
      <c r="N53" s="42" t="str">
        <f aca="false">IF(G53="","",F53-L53)</f>
        <v/>
      </c>
      <c r="O53" s="38"/>
    </row>
    <row r="54" customFormat="false" ht="18" hidden="false" customHeight="true" outlineLevel="0" collapsed="false">
      <c r="A54" s="38" t="str">
        <f aca="false">IF(A!A54="","",A!A54)</f>
        <v/>
      </c>
      <c r="B54" s="38" t="str">
        <f aca="false">IF(A!B54="","",A!B54)</f>
        <v/>
      </c>
      <c r="C54" s="39" t="str">
        <f aca="false">IF(A!C54="","",A!C54)</f>
        <v/>
      </c>
      <c r="D54" s="40" t="str">
        <f aca="false">IF(A!D54="","",A!D54)</f>
        <v/>
      </c>
      <c r="E54" s="38" t="str">
        <f aca="false">IF(A!E54="","",A!E54)</f>
        <v/>
      </c>
      <c r="F54" s="42" t="str">
        <f aca="false">IF(A!D54=0,"",A!F54)</f>
        <v/>
      </c>
      <c r="G54" s="43" t="str">
        <f aca="false">IF(C!K54="","",C!K54)</f>
        <v/>
      </c>
      <c r="H54" s="60" t="str">
        <f aca="false">IF(C!L54="","",C!L54)</f>
        <v/>
      </c>
      <c r="I54" s="61"/>
      <c r="J54" s="60" t="str">
        <f aca="false">IF(I54="","",ROUNDDOWN(E54*I54,0))</f>
        <v/>
      </c>
      <c r="K54" s="43" t="str">
        <f aca="false">IF(G54="","",G54+I54)</f>
        <v/>
      </c>
      <c r="L54" s="60" t="str">
        <f aca="false">IF(G54="","",H54+IF(I54="",0,J54))</f>
        <v/>
      </c>
      <c r="M54" s="43" t="str">
        <f aca="false">IF(G54="","",D54-K54)</f>
        <v/>
      </c>
      <c r="N54" s="42" t="str">
        <f aca="false">IF(G54="","",F54-L54)</f>
        <v/>
      </c>
      <c r="O54" s="38"/>
    </row>
    <row r="55" customFormat="false" ht="18" hidden="false" customHeight="true" outlineLevel="0" collapsed="false">
      <c r="A55" s="38" t="str">
        <f aca="false">IF(A!A55="","",A!A55)</f>
        <v/>
      </c>
      <c r="B55" s="38" t="str">
        <f aca="false">IF(A!B55="","",A!B55)</f>
        <v/>
      </c>
      <c r="C55" s="39" t="str">
        <f aca="false">IF(A!C55="","",A!C55)</f>
        <v/>
      </c>
      <c r="D55" s="40" t="str">
        <f aca="false">IF(A!D55="","",A!D55)</f>
        <v/>
      </c>
      <c r="E55" s="38" t="str">
        <f aca="false">IF(A!E55="","",A!E55)</f>
        <v/>
      </c>
      <c r="F55" s="42" t="str">
        <f aca="false">IF(A!D55=0,"",A!F55)</f>
        <v/>
      </c>
      <c r="G55" s="43" t="str">
        <f aca="false">IF(C!K55="","",C!K55)</f>
        <v/>
      </c>
      <c r="H55" s="60" t="str">
        <f aca="false">IF(C!L55="","",C!L55)</f>
        <v/>
      </c>
      <c r="I55" s="61"/>
      <c r="J55" s="60" t="str">
        <f aca="false">IF(I55="","",ROUNDDOWN(E55*I55,0))</f>
        <v/>
      </c>
      <c r="K55" s="43" t="str">
        <f aca="false">IF(G55="","",G55+I55)</f>
        <v/>
      </c>
      <c r="L55" s="60" t="str">
        <f aca="false">IF(G55="","",H55+IF(I55="",0,J55))</f>
        <v/>
      </c>
      <c r="M55" s="43" t="str">
        <f aca="false">IF(G55="","",D55-K55)</f>
        <v/>
      </c>
      <c r="N55" s="42" t="str">
        <f aca="false">IF(G55="","",F55-L55)</f>
        <v/>
      </c>
      <c r="O55" s="38"/>
    </row>
    <row r="56" customFormat="false" ht="18" hidden="false" customHeight="true" outlineLevel="0" collapsed="false">
      <c r="A56" s="38" t="str">
        <f aca="false">IF(A!A56="","",A!A56)</f>
        <v/>
      </c>
      <c r="B56" s="38" t="str">
        <f aca="false">IF(A!B56="","",A!B56)</f>
        <v/>
      </c>
      <c r="C56" s="39" t="str">
        <f aca="false">IF(A!C56="","",A!C56)</f>
        <v/>
      </c>
      <c r="D56" s="40" t="str">
        <f aca="false">IF(A!D56="","",A!D56)</f>
        <v/>
      </c>
      <c r="E56" s="38" t="str">
        <f aca="false">IF(A!E56="","",A!E56)</f>
        <v/>
      </c>
      <c r="F56" s="42" t="str">
        <f aca="false">IF(A!D56=0,"",A!F56)</f>
        <v/>
      </c>
      <c r="G56" s="43" t="str">
        <f aca="false">IF(C!K56="","",C!K56)</f>
        <v/>
      </c>
      <c r="H56" s="60" t="str">
        <f aca="false">IF(C!L56="","",C!L56)</f>
        <v/>
      </c>
      <c r="I56" s="61"/>
      <c r="J56" s="60" t="str">
        <f aca="false">IF(I56="","",ROUNDDOWN(E56*I56,0))</f>
        <v/>
      </c>
      <c r="K56" s="43" t="str">
        <f aca="false">IF(G56="","",G56+I56)</f>
        <v/>
      </c>
      <c r="L56" s="60" t="str">
        <f aca="false">IF(G56="","",H56+IF(I56="",0,J56))</f>
        <v/>
      </c>
      <c r="M56" s="43" t="str">
        <f aca="false">IF(G56="","",D56-K56)</f>
        <v/>
      </c>
      <c r="N56" s="42" t="str">
        <f aca="false">IF(G56="","",F56-L56)</f>
        <v/>
      </c>
      <c r="O56" s="38"/>
    </row>
    <row r="57" customFormat="false" ht="18" hidden="false" customHeight="true" outlineLevel="0" collapsed="false">
      <c r="A57" s="38" t="str">
        <f aca="false">IF(A!A57="","",A!A57)</f>
        <v/>
      </c>
      <c r="B57" s="38" t="str">
        <f aca="false">IF(A!B57="","",A!B57)</f>
        <v/>
      </c>
      <c r="C57" s="39" t="str">
        <f aca="false">IF(A!C57="","",A!C57)</f>
        <v/>
      </c>
      <c r="D57" s="40" t="str">
        <f aca="false">IF(A!D57="","",A!D57)</f>
        <v/>
      </c>
      <c r="E57" s="38" t="str">
        <f aca="false">IF(A!E57="","",A!E57)</f>
        <v/>
      </c>
      <c r="F57" s="42" t="str">
        <f aca="false">IF(A!D57=0,"",A!F57)</f>
        <v/>
      </c>
      <c r="G57" s="43" t="str">
        <f aca="false">IF(C!K57="","",C!K57)</f>
        <v/>
      </c>
      <c r="H57" s="60" t="str">
        <f aca="false">IF(C!L57="","",C!L57)</f>
        <v/>
      </c>
      <c r="I57" s="61"/>
      <c r="J57" s="60" t="str">
        <f aca="false">IF(I57="","",ROUNDDOWN(E57*I57,0))</f>
        <v/>
      </c>
      <c r="K57" s="43" t="str">
        <f aca="false">IF(G57="","",G57+I57)</f>
        <v/>
      </c>
      <c r="L57" s="60" t="str">
        <f aca="false">IF(G57="","",H57+IF(I57="",0,J57))</f>
        <v/>
      </c>
      <c r="M57" s="43" t="str">
        <f aca="false">IF(G57="","",D57-K57)</f>
        <v/>
      </c>
      <c r="N57" s="42" t="str">
        <f aca="false">IF(G57="","",F57-L57)</f>
        <v/>
      </c>
      <c r="O57" s="38"/>
    </row>
    <row r="58" customFormat="false" ht="18" hidden="false" customHeight="true" outlineLevel="0" collapsed="false">
      <c r="A58" s="38" t="str">
        <f aca="false">IF(A!A58="","",A!A58)</f>
        <v/>
      </c>
      <c r="B58" s="38" t="str">
        <f aca="false">IF(A!B58="","",A!B58)</f>
        <v/>
      </c>
      <c r="C58" s="39" t="str">
        <f aca="false">IF(A!C58="","",A!C58)</f>
        <v/>
      </c>
      <c r="D58" s="40" t="str">
        <f aca="false">IF(A!D58="","",A!D58)</f>
        <v/>
      </c>
      <c r="E58" s="38" t="str">
        <f aca="false">IF(A!E58="","",A!E58)</f>
        <v/>
      </c>
      <c r="F58" s="42" t="str">
        <f aca="false">IF(A!D58=0,"",A!F58)</f>
        <v/>
      </c>
      <c r="G58" s="43" t="str">
        <f aca="false">IF(C!K58="","",C!K58)</f>
        <v/>
      </c>
      <c r="H58" s="60" t="str">
        <f aca="false">IF(C!L58="","",C!L58)</f>
        <v/>
      </c>
      <c r="I58" s="61"/>
      <c r="J58" s="60" t="str">
        <f aca="false">IF(I58="","",ROUNDDOWN(E58*I58,0))</f>
        <v/>
      </c>
      <c r="K58" s="43" t="str">
        <f aca="false">IF(G58="","",G58+I58)</f>
        <v/>
      </c>
      <c r="L58" s="60" t="str">
        <f aca="false">IF(G58="","",H58+IF(I58="",0,J58))</f>
        <v/>
      </c>
      <c r="M58" s="43" t="str">
        <f aca="false">IF(G58="","",D58-K58)</f>
        <v/>
      </c>
      <c r="N58" s="42" t="str">
        <f aca="false">IF(G58="","",F58-L58)</f>
        <v/>
      </c>
      <c r="O58" s="38"/>
    </row>
    <row r="59" customFormat="false" ht="18" hidden="false" customHeight="true" outlineLevel="0" collapsed="false">
      <c r="A59" s="38" t="str">
        <f aca="false">IF(A!A59="","",A!A59)</f>
        <v/>
      </c>
      <c r="B59" s="38" t="str">
        <f aca="false">IF(A!B59="","",A!B59)</f>
        <v/>
      </c>
      <c r="C59" s="39" t="str">
        <f aca="false">IF(A!C59="","",A!C59)</f>
        <v/>
      </c>
      <c r="D59" s="40" t="str">
        <f aca="false">IF(A!D59="","",A!D59)</f>
        <v/>
      </c>
      <c r="E59" s="38" t="str">
        <f aca="false">IF(A!E59="","",A!E59)</f>
        <v/>
      </c>
      <c r="F59" s="42" t="str">
        <f aca="false">IF(A!D59=0,"",A!F59)</f>
        <v/>
      </c>
      <c r="G59" s="43" t="str">
        <f aca="false">IF(C!K59="","",C!K59)</f>
        <v/>
      </c>
      <c r="H59" s="60" t="str">
        <f aca="false">IF(C!L59="","",C!L59)</f>
        <v/>
      </c>
      <c r="I59" s="61"/>
      <c r="J59" s="60" t="str">
        <f aca="false">IF(I59="","",ROUNDDOWN(E59*I59,0))</f>
        <v/>
      </c>
      <c r="K59" s="43" t="str">
        <f aca="false">IF(G59="","",G59+I59)</f>
        <v/>
      </c>
      <c r="L59" s="60" t="str">
        <f aca="false">IF(G59="","",H59+IF(I59="",0,J59))</f>
        <v/>
      </c>
      <c r="M59" s="43" t="str">
        <f aca="false">IF(G59="","",D59-K59)</f>
        <v/>
      </c>
      <c r="N59" s="42" t="str">
        <f aca="false">IF(G59="","",F59-L59)</f>
        <v/>
      </c>
      <c r="O59" s="38"/>
    </row>
    <row r="60" customFormat="false" ht="18" hidden="false" customHeight="true" outlineLevel="0" collapsed="false">
      <c r="A60" s="38" t="str">
        <f aca="false">IF(A!A60="","",A!A60)</f>
        <v/>
      </c>
      <c r="B60" s="38" t="str">
        <f aca="false">IF(A!B60="","",A!B60)</f>
        <v/>
      </c>
      <c r="C60" s="39" t="str">
        <f aca="false">IF(A!C60="","",A!C60)</f>
        <v/>
      </c>
      <c r="D60" s="40" t="str">
        <f aca="false">IF(A!D60="","",A!D60)</f>
        <v/>
      </c>
      <c r="E60" s="38" t="str">
        <f aca="false">IF(A!E60="","",A!E60)</f>
        <v/>
      </c>
      <c r="F60" s="42" t="str">
        <f aca="false">IF(A!D60=0,"",A!F60)</f>
        <v/>
      </c>
      <c r="G60" s="43" t="str">
        <f aca="false">IF(C!K60="","",C!K60)</f>
        <v/>
      </c>
      <c r="H60" s="60" t="str">
        <f aca="false">IF(C!L60="","",C!L60)</f>
        <v/>
      </c>
      <c r="I60" s="61"/>
      <c r="J60" s="60" t="str">
        <f aca="false">IF(I60="","",ROUNDDOWN(E60*I60,0))</f>
        <v/>
      </c>
      <c r="K60" s="43" t="str">
        <f aca="false">IF(G60="","",G60+I60)</f>
        <v/>
      </c>
      <c r="L60" s="60" t="str">
        <f aca="false">IF(G60="","",H60+IF(I60="",0,J60))</f>
        <v/>
      </c>
      <c r="M60" s="43" t="str">
        <f aca="false">IF(G60="","",D60-K60)</f>
        <v/>
      </c>
      <c r="N60" s="42" t="str">
        <f aca="false">IF(G60="","",F60-L60)</f>
        <v/>
      </c>
      <c r="O60" s="38"/>
    </row>
    <row r="61" customFormat="false" ht="18" hidden="false" customHeight="true" outlineLevel="0" collapsed="false">
      <c r="A61" s="38" t="str">
        <f aca="false">IF(A!A61="","",A!A61)</f>
        <v/>
      </c>
      <c r="B61" s="38" t="str">
        <f aca="false">IF(A!B61="","",A!B61)</f>
        <v/>
      </c>
      <c r="C61" s="39" t="str">
        <f aca="false">IF(A!C61="","",A!C61)</f>
        <v/>
      </c>
      <c r="D61" s="40" t="str">
        <f aca="false">IF(A!D61="","",A!D61)</f>
        <v/>
      </c>
      <c r="E61" s="38" t="str">
        <f aca="false">IF(A!E61="","",A!E61)</f>
        <v/>
      </c>
      <c r="F61" s="42" t="str">
        <f aca="false">IF(A!D61=0,"",A!F61)</f>
        <v/>
      </c>
      <c r="G61" s="43" t="str">
        <f aca="false">IF(C!K61="","",C!K61)</f>
        <v/>
      </c>
      <c r="H61" s="60" t="str">
        <f aca="false">IF(C!L61="","",C!L61)</f>
        <v/>
      </c>
      <c r="I61" s="61"/>
      <c r="J61" s="60" t="str">
        <f aca="false">IF(I61="","",ROUNDDOWN(E61*I61,0))</f>
        <v/>
      </c>
      <c r="K61" s="43" t="str">
        <f aca="false">IF(G61="","",G61+I61)</f>
        <v/>
      </c>
      <c r="L61" s="60" t="str">
        <f aca="false">IF(G61="","",H61+IF(I61="",0,J61))</f>
        <v/>
      </c>
      <c r="M61" s="43" t="str">
        <f aca="false">IF(G61="","",D61-K61)</f>
        <v/>
      </c>
      <c r="N61" s="42" t="str">
        <f aca="false">IF(G61="","",F61-L61)</f>
        <v/>
      </c>
      <c r="O61" s="38"/>
    </row>
    <row r="62" customFormat="false" ht="18" hidden="false" customHeight="true" outlineLevel="0" collapsed="false">
      <c r="A62" s="38" t="str">
        <f aca="false">IF(A!A62="","",A!A62)</f>
        <v/>
      </c>
      <c r="B62" s="38" t="str">
        <f aca="false">IF(A!B62="","",A!B62)</f>
        <v/>
      </c>
      <c r="C62" s="39" t="str">
        <f aca="false">IF(A!C62="","",A!C62)</f>
        <v/>
      </c>
      <c r="D62" s="40" t="str">
        <f aca="false">IF(A!D62="","",A!D62)</f>
        <v/>
      </c>
      <c r="E62" s="38" t="str">
        <f aca="false">IF(A!E62="","",A!E62)</f>
        <v/>
      </c>
      <c r="F62" s="42" t="str">
        <f aca="false">IF(A!D62=0,"",A!F62)</f>
        <v/>
      </c>
      <c r="G62" s="43" t="str">
        <f aca="false">IF(C!K62="","",C!K62)</f>
        <v/>
      </c>
      <c r="H62" s="60" t="str">
        <f aca="false">IF(C!L62="","",C!L62)</f>
        <v/>
      </c>
      <c r="I62" s="61"/>
      <c r="J62" s="60" t="str">
        <f aca="false">IF(I62="","",ROUNDDOWN(E62*I62,0))</f>
        <v/>
      </c>
      <c r="K62" s="43" t="str">
        <f aca="false">IF(G62="","",G62+I62)</f>
        <v/>
      </c>
      <c r="L62" s="60" t="str">
        <f aca="false">IF(G62="","",H62+IF(I62="",0,J62))</f>
        <v/>
      </c>
      <c r="M62" s="43" t="str">
        <f aca="false">IF(G62="","",D62-K62)</f>
        <v/>
      </c>
      <c r="N62" s="42" t="str">
        <f aca="false">IF(G62="","",F62-L62)</f>
        <v/>
      </c>
      <c r="O62" s="38"/>
    </row>
    <row r="63" customFormat="false" ht="18" hidden="false" customHeight="true" outlineLevel="0" collapsed="false">
      <c r="A63" s="38" t="str">
        <f aca="false">IF(A!A63="","",A!A63)</f>
        <v/>
      </c>
      <c r="B63" s="38" t="str">
        <f aca="false">IF(A!B63="","",A!B63)</f>
        <v/>
      </c>
      <c r="C63" s="39" t="str">
        <f aca="false">IF(A!C63="","",A!C63)</f>
        <v/>
      </c>
      <c r="D63" s="40" t="str">
        <f aca="false">IF(A!D63="","",A!D63)</f>
        <v/>
      </c>
      <c r="E63" s="38" t="str">
        <f aca="false">IF(A!E63="","",A!E63)</f>
        <v/>
      </c>
      <c r="F63" s="42" t="str">
        <f aca="false">IF(A!D63=0,"",A!F63)</f>
        <v/>
      </c>
      <c r="G63" s="43" t="str">
        <f aca="false">IF(C!K63="","",C!K63)</f>
        <v/>
      </c>
      <c r="H63" s="60" t="str">
        <f aca="false">IF(C!L63="","",C!L63)</f>
        <v/>
      </c>
      <c r="I63" s="61"/>
      <c r="J63" s="60" t="str">
        <f aca="false">IF(I63="","",ROUNDDOWN(E63*I63,0))</f>
        <v/>
      </c>
      <c r="K63" s="43" t="str">
        <f aca="false">IF(G63="","",G63+I63)</f>
        <v/>
      </c>
      <c r="L63" s="60" t="str">
        <f aca="false">IF(G63="","",H63+IF(I63="",0,J63))</f>
        <v/>
      </c>
      <c r="M63" s="43" t="str">
        <f aca="false">IF(G63="","",D63-K63)</f>
        <v/>
      </c>
      <c r="N63" s="42" t="str">
        <f aca="false">IF(G63="","",F63-L63)</f>
        <v/>
      </c>
      <c r="O63" s="38"/>
    </row>
    <row r="64" customFormat="false" ht="18" hidden="false" customHeight="true" outlineLevel="0" collapsed="false">
      <c r="A64" s="38" t="str">
        <f aca="false">IF(A!A64="","",A!A64)</f>
        <v/>
      </c>
      <c r="B64" s="38" t="str">
        <f aca="false">IF(A!B64="","",A!B64)</f>
        <v/>
      </c>
      <c r="C64" s="39" t="str">
        <f aca="false">IF(A!C64="","",A!C64)</f>
        <v/>
      </c>
      <c r="D64" s="40" t="str">
        <f aca="false">IF(A!D64="","",A!D64)</f>
        <v/>
      </c>
      <c r="E64" s="38" t="str">
        <f aca="false">IF(A!E64="","",A!E64)</f>
        <v/>
      </c>
      <c r="F64" s="42" t="str">
        <f aca="false">IF(A!D64=0,"",A!F64)</f>
        <v/>
      </c>
      <c r="G64" s="43" t="str">
        <f aca="false">IF(C!K64="","",C!K64)</f>
        <v/>
      </c>
      <c r="H64" s="60" t="str">
        <f aca="false">IF(C!L64="","",C!L64)</f>
        <v/>
      </c>
      <c r="I64" s="61"/>
      <c r="J64" s="60" t="str">
        <f aca="false">IF(I64="","",ROUNDDOWN(E64*I64,0))</f>
        <v/>
      </c>
      <c r="K64" s="43" t="str">
        <f aca="false">IF(G64="","",G64+I64)</f>
        <v/>
      </c>
      <c r="L64" s="60" t="str">
        <f aca="false">IF(G64="","",H64+IF(I64="",0,J64))</f>
        <v/>
      </c>
      <c r="M64" s="43" t="str">
        <f aca="false">IF(G64="","",D64-K64)</f>
        <v/>
      </c>
      <c r="N64" s="42" t="str">
        <f aca="false">IF(G64="","",F64-L64)</f>
        <v/>
      </c>
      <c r="O64" s="38"/>
    </row>
    <row r="65" customFormat="false" ht="18" hidden="false" customHeight="true" outlineLevel="0" collapsed="false">
      <c r="A65" s="38" t="str">
        <f aca="false">IF(A!A65="","",A!A65)</f>
        <v/>
      </c>
      <c r="B65" s="38" t="str">
        <f aca="false">IF(A!B65="","",A!B65)</f>
        <v/>
      </c>
      <c r="C65" s="39" t="str">
        <f aca="false">IF(A!C65="","",A!C65)</f>
        <v/>
      </c>
      <c r="D65" s="40" t="str">
        <f aca="false">IF(A!D65="","",A!D65)</f>
        <v/>
      </c>
      <c r="E65" s="38" t="str">
        <f aca="false">IF(A!E65="","",A!E65)</f>
        <v/>
      </c>
      <c r="F65" s="42" t="str">
        <f aca="false">IF(A!D65=0,"",A!F65)</f>
        <v/>
      </c>
      <c r="G65" s="43" t="str">
        <f aca="false">IF(C!K65="","",C!K65)</f>
        <v/>
      </c>
      <c r="H65" s="60" t="str">
        <f aca="false">IF(C!L65="","",C!L65)</f>
        <v/>
      </c>
      <c r="I65" s="61"/>
      <c r="J65" s="60" t="str">
        <f aca="false">IF(I65="","",ROUNDDOWN(E65*I65,0))</f>
        <v/>
      </c>
      <c r="K65" s="43" t="str">
        <f aca="false">IF(G65="","",G65+I65)</f>
        <v/>
      </c>
      <c r="L65" s="60" t="str">
        <f aca="false">IF(G65="","",H65+IF(I65="",0,J65))</f>
        <v/>
      </c>
      <c r="M65" s="43" t="str">
        <f aca="false">IF(G65="","",D65-K65)</f>
        <v/>
      </c>
      <c r="N65" s="42" t="str">
        <f aca="false">IF(G65="","",F65-L65)</f>
        <v/>
      </c>
      <c r="O65" s="38"/>
    </row>
    <row r="66" customFormat="false" ht="18" hidden="false" customHeight="true" outlineLevel="0" collapsed="false">
      <c r="A66" s="38" t="str">
        <f aca="false">IF(A!A66="","",A!A66)</f>
        <v/>
      </c>
      <c r="B66" s="38" t="str">
        <f aca="false">IF(A!B66="","",A!B66)</f>
        <v/>
      </c>
      <c r="C66" s="39" t="str">
        <f aca="false">IF(A!C66="","",A!C66)</f>
        <v/>
      </c>
      <c r="D66" s="40" t="str">
        <f aca="false">IF(A!D66="","",A!D66)</f>
        <v/>
      </c>
      <c r="E66" s="38" t="str">
        <f aca="false">IF(A!E66="","",A!E66)</f>
        <v/>
      </c>
      <c r="F66" s="42" t="str">
        <f aca="false">IF(A!D66=0,"",A!F66)</f>
        <v/>
      </c>
      <c r="G66" s="43" t="str">
        <f aca="false">IF(C!K66="","",C!K66)</f>
        <v/>
      </c>
      <c r="H66" s="60" t="str">
        <f aca="false">IF(C!L66="","",C!L66)</f>
        <v/>
      </c>
      <c r="I66" s="61"/>
      <c r="J66" s="60" t="str">
        <f aca="false">IF(I66="","",ROUNDDOWN(E66*I66,0))</f>
        <v/>
      </c>
      <c r="K66" s="43" t="str">
        <f aca="false">IF(G66="","",G66+I66)</f>
        <v/>
      </c>
      <c r="L66" s="60" t="str">
        <f aca="false">IF(G66="","",H66+IF(I66="",0,J66))</f>
        <v/>
      </c>
      <c r="M66" s="43" t="str">
        <f aca="false">IF(G66="","",D66-K66)</f>
        <v/>
      </c>
      <c r="N66" s="42" t="str">
        <f aca="false">IF(G66="","",F66-L66)</f>
        <v/>
      </c>
      <c r="O66" s="38"/>
    </row>
    <row r="67" customFormat="false" ht="18" hidden="false" customHeight="true" outlineLevel="0" collapsed="false">
      <c r="A67" s="38" t="str">
        <f aca="false">IF(A!A67="","",A!A67)</f>
        <v/>
      </c>
      <c r="B67" s="38" t="str">
        <f aca="false">IF(A!B67="","",A!B67)</f>
        <v/>
      </c>
      <c r="C67" s="39" t="str">
        <f aca="false">IF(A!C67="","",A!C67)</f>
        <v/>
      </c>
      <c r="D67" s="40" t="str">
        <f aca="false">IF(A!D67="","",A!D67)</f>
        <v/>
      </c>
      <c r="E67" s="38" t="str">
        <f aca="false">IF(A!E67="","",A!E67)</f>
        <v/>
      </c>
      <c r="F67" s="42" t="str">
        <f aca="false">IF(A!D67=0,"",A!F67)</f>
        <v/>
      </c>
      <c r="G67" s="43" t="str">
        <f aca="false">IF(C!K67="","",C!K67)</f>
        <v/>
      </c>
      <c r="H67" s="60" t="str">
        <f aca="false">IF(C!L67="","",C!L67)</f>
        <v/>
      </c>
      <c r="I67" s="61"/>
      <c r="J67" s="60" t="str">
        <f aca="false">IF(I67="","",ROUNDDOWN(E67*I67,0))</f>
        <v/>
      </c>
      <c r="K67" s="43" t="str">
        <f aca="false">IF(G67="","",G67+I67)</f>
        <v/>
      </c>
      <c r="L67" s="60" t="str">
        <f aca="false">IF(G67="","",H67+IF(I67="",0,J67))</f>
        <v/>
      </c>
      <c r="M67" s="43" t="str">
        <f aca="false">IF(G67="","",D67-K67)</f>
        <v/>
      </c>
      <c r="N67" s="42" t="str">
        <f aca="false">IF(G67="","",F67-L67)</f>
        <v/>
      </c>
      <c r="O67" s="38"/>
    </row>
    <row r="68" customFormat="false" ht="18" hidden="false" customHeight="true" outlineLevel="0" collapsed="false">
      <c r="A68" s="38" t="str">
        <f aca="false">IF(A!A68="","",A!A68)</f>
        <v/>
      </c>
      <c r="B68" s="38" t="str">
        <f aca="false">IF(A!B68="","",A!B68)</f>
        <v/>
      </c>
      <c r="C68" s="39" t="str">
        <f aca="false">IF(A!C68="","",A!C68)</f>
        <v/>
      </c>
      <c r="D68" s="40" t="str">
        <f aca="false">IF(A!D68="","",A!D68)</f>
        <v/>
      </c>
      <c r="E68" s="38" t="str">
        <f aca="false">IF(A!E68="","",A!E68)</f>
        <v/>
      </c>
      <c r="F68" s="42" t="str">
        <f aca="false">IF(A!D68=0,"",A!F68)</f>
        <v/>
      </c>
      <c r="G68" s="43" t="str">
        <f aca="false">IF(C!K68="","",C!K68)</f>
        <v/>
      </c>
      <c r="H68" s="60" t="str">
        <f aca="false">IF(C!L68="","",C!L68)</f>
        <v/>
      </c>
      <c r="I68" s="61"/>
      <c r="J68" s="60" t="str">
        <f aca="false">IF(I68="","",ROUNDDOWN(E68*I68,0))</f>
        <v/>
      </c>
      <c r="K68" s="43" t="str">
        <f aca="false">IF(G68="","",G68+I68)</f>
        <v/>
      </c>
      <c r="L68" s="60" t="str">
        <f aca="false">IF(G68="","",H68+IF(I68="",0,J68))</f>
        <v/>
      </c>
      <c r="M68" s="43" t="str">
        <f aca="false">IF(G68="","",D68-K68)</f>
        <v/>
      </c>
      <c r="N68" s="42" t="str">
        <f aca="false">IF(G68="","",F68-L68)</f>
        <v/>
      </c>
      <c r="O68" s="38"/>
    </row>
    <row r="69" customFormat="false" ht="18" hidden="false" customHeight="true" outlineLevel="0" collapsed="false">
      <c r="A69" s="38" t="str">
        <f aca="false">IF(A!A69="","",A!A69)</f>
        <v/>
      </c>
      <c r="B69" s="38" t="str">
        <f aca="false">IF(A!B69="","",A!B69)</f>
        <v/>
      </c>
      <c r="C69" s="39" t="str">
        <f aca="false">IF(A!C69="","",A!C69)</f>
        <v/>
      </c>
      <c r="D69" s="40" t="str">
        <f aca="false">IF(A!D69="","",A!D69)</f>
        <v/>
      </c>
      <c r="E69" s="38" t="str">
        <f aca="false">IF(A!E69="","",A!E69)</f>
        <v/>
      </c>
      <c r="F69" s="42" t="str">
        <f aca="false">IF(A!D69=0,"",A!F69)</f>
        <v/>
      </c>
      <c r="G69" s="43" t="str">
        <f aca="false">IF(C!K69="","",C!K69)</f>
        <v/>
      </c>
      <c r="H69" s="60" t="str">
        <f aca="false">IF(C!L69="","",C!L69)</f>
        <v/>
      </c>
      <c r="I69" s="61"/>
      <c r="J69" s="60" t="str">
        <f aca="false">IF(I69="","",ROUNDDOWN(E69*I69,0))</f>
        <v/>
      </c>
      <c r="K69" s="43" t="str">
        <f aca="false">IF(G69="","",G69+I69)</f>
        <v/>
      </c>
      <c r="L69" s="60" t="str">
        <f aca="false">IF(G69="","",H69+IF(I69="",0,J69))</f>
        <v/>
      </c>
      <c r="M69" s="43" t="str">
        <f aca="false">IF(G69="","",D69-K69)</f>
        <v/>
      </c>
      <c r="N69" s="42" t="str">
        <f aca="false">IF(G69="","",F69-L69)</f>
        <v/>
      </c>
      <c r="O69" s="38"/>
    </row>
    <row r="70" customFormat="false" ht="18" hidden="false" customHeight="true" outlineLevel="0" collapsed="false">
      <c r="A70" s="38" t="str">
        <f aca="false">IF(A!A70="","",A!A70)</f>
        <v/>
      </c>
      <c r="B70" s="38" t="str">
        <f aca="false">IF(A!B70="","",A!B70)</f>
        <v/>
      </c>
      <c r="C70" s="39" t="str">
        <f aca="false">IF(A!C70="","",A!C70)</f>
        <v/>
      </c>
      <c r="D70" s="40" t="str">
        <f aca="false">IF(A!D70="","",A!D70)</f>
        <v/>
      </c>
      <c r="E70" s="38" t="str">
        <f aca="false">IF(A!E70="","",A!E70)</f>
        <v/>
      </c>
      <c r="F70" s="42" t="str">
        <f aca="false">IF(A!D70=0,"",A!F70)</f>
        <v/>
      </c>
      <c r="G70" s="43" t="str">
        <f aca="false">IF(C!K70="","",C!K70)</f>
        <v/>
      </c>
      <c r="H70" s="60" t="str">
        <f aca="false">IF(C!L70="","",C!L70)</f>
        <v/>
      </c>
      <c r="I70" s="61"/>
      <c r="J70" s="60" t="str">
        <f aca="false">IF(I70="","",ROUNDDOWN(E70*I70,0))</f>
        <v/>
      </c>
      <c r="K70" s="43" t="str">
        <f aca="false">IF(G70="","",G70+I70)</f>
        <v/>
      </c>
      <c r="L70" s="60" t="str">
        <f aca="false">IF(G70="","",H70+IF(I70="",0,J70))</f>
        <v/>
      </c>
      <c r="M70" s="43" t="str">
        <f aca="false">IF(G70="","",D70-K70)</f>
        <v/>
      </c>
      <c r="N70" s="42" t="str">
        <f aca="false">IF(G70="","",F70-L70)</f>
        <v/>
      </c>
      <c r="O70" s="38"/>
    </row>
    <row r="71" customFormat="false" ht="18" hidden="false" customHeight="true" outlineLevel="0" collapsed="false">
      <c r="A71" s="38" t="str">
        <f aca="false">IF(A!A71="","",A!A71)</f>
        <v/>
      </c>
      <c r="B71" s="38" t="str">
        <f aca="false">IF(A!B71="","",A!B71)</f>
        <v/>
      </c>
      <c r="C71" s="39" t="str">
        <f aca="false">IF(A!C71="","",A!C71)</f>
        <v/>
      </c>
      <c r="D71" s="40" t="str">
        <f aca="false">IF(A!D71="","",A!D71)</f>
        <v/>
      </c>
      <c r="E71" s="38" t="str">
        <f aca="false">IF(A!E71="","",A!E71)</f>
        <v/>
      </c>
      <c r="F71" s="42" t="str">
        <f aca="false">IF(A!D71=0,"",A!F71)</f>
        <v/>
      </c>
      <c r="G71" s="43" t="str">
        <f aca="false">IF(C!K71="","",C!K71)</f>
        <v/>
      </c>
      <c r="H71" s="60" t="str">
        <f aca="false">IF(C!L71="","",C!L71)</f>
        <v/>
      </c>
      <c r="I71" s="61"/>
      <c r="J71" s="60" t="str">
        <f aca="false">IF(I71="","",ROUNDDOWN(E71*I71,0))</f>
        <v/>
      </c>
      <c r="K71" s="43" t="str">
        <f aca="false">IF(G71="","",G71+I71)</f>
        <v/>
      </c>
      <c r="L71" s="60" t="str">
        <f aca="false">IF(G71="","",H71+IF(I71="",0,J71))</f>
        <v/>
      </c>
      <c r="M71" s="43" t="str">
        <f aca="false">IF(G71="","",D71-K71)</f>
        <v/>
      </c>
      <c r="N71" s="42" t="str">
        <f aca="false">IF(G71="","",F71-L71)</f>
        <v/>
      </c>
      <c r="O71" s="38"/>
    </row>
    <row r="72" customFormat="false" ht="18" hidden="false" customHeight="true" outlineLevel="0" collapsed="false">
      <c r="A72" s="38" t="str">
        <f aca="false">IF(A!A72="","",A!A72)</f>
        <v/>
      </c>
      <c r="B72" s="38" t="str">
        <f aca="false">IF(A!B72="","",A!B72)</f>
        <v/>
      </c>
      <c r="C72" s="39" t="str">
        <f aca="false">IF(A!C72="","",A!C72)</f>
        <v/>
      </c>
      <c r="D72" s="40" t="str">
        <f aca="false">IF(A!D72="","",A!D72)</f>
        <v/>
      </c>
      <c r="E72" s="38" t="str">
        <f aca="false">IF(A!E72="","",A!E72)</f>
        <v/>
      </c>
      <c r="F72" s="42" t="str">
        <f aca="false">IF(A!D72=0,"",A!F72)</f>
        <v/>
      </c>
      <c r="G72" s="43" t="str">
        <f aca="false">IF(C!K72="","",C!K72)</f>
        <v/>
      </c>
      <c r="H72" s="60" t="str">
        <f aca="false">IF(C!L72="","",C!L72)</f>
        <v/>
      </c>
      <c r="I72" s="61"/>
      <c r="J72" s="60" t="str">
        <f aca="false">IF(I72="","",ROUNDDOWN(E72*I72,0))</f>
        <v/>
      </c>
      <c r="K72" s="43" t="str">
        <f aca="false">IF(G72="","",G72+I72)</f>
        <v/>
      </c>
      <c r="L72" s="60" t="str">
        <f aca="false">IF(G72="","",H72+IF(I72="",0,J72))</f>
        <v/>
      </c>
      <c r="M72" s="43" t="str">
        <f aca="false">IF(G72="","",D72-K72)</f>
        <v/>
      </c>
      <c r="N72" s="42" t="str">
        <f aca="false">IF(G72="","",F72-L72)</f>
        <v/>
      </c>
      <c r="O72" s="38"/>
    </row>
    <row r="73" customFormat="false" ht="18" hidden="false" customHeight="true" outlineLevel="0" collapsed="false">
      <c r="A73" s="38" t="str">
        <f aca="false">IF(A!A73="","",A!A73)</f>
        <v/>
      </c>
      <c r="B73" s="38" t="str">
        <f aca="false">IF(A!B73="","",A!B73)</f>
        <v/>
      </c>
      <c r="C73" s="39" t="str">
        <f aca="false">IF(A!C73="","",A!C73)</f>
        <v/>
      </c>
      <c r="D73" s="40" t="str">
        <f aca="false">IF(A!D73="","",A!D73)</f>
        <v/>
      </c>
      <c r="E73" s="38" t="str">
        <f aca="false">IF(A!E73="","",A!E73)</f>
        <v/>
      </c>
      <c r="F73" s="42" t="str">
        <f aca="false">IF(A!D73=0,"",A!F73)</f>
        <v/>
      </c>
      <c r="G73" s="43" t="str">
        <f aca="false">IF(C!K73="","",C!K73)</f>
        <v/>
      </c>
      <c r="H73" s="60" t="str">
        <f aca="false">IF(C!L73="","",C!L73)</f>
        <v/>
      </c>
      <c r="I73" s="61"/>
      <c r="J73" s="60" t="str">
        <f aca="false">IF(I73="","",ROUNDDOWN(E73*I73,0))</f>
        <v/>
      </c>
      <c r="K73" s="43" t="str">
        <f aca="false">IF(G73="","",G73+I73)</f>
        <v/>
      </c>
      <c r="L73" s="60" t="str">
        <f aca="false">IF(G73="","",H73+IF(I73="",0,J73))</f>
        <v/>
      </c>
      <c r="M73" s="43" t="str">
        <f aca="false">IF(G73="","",D73-K73)</f>
        <v/>
      </c>
      <c r="N73" s="42" t="str">
        <f aca="false">IF(G73="","",F73-L73)</f>
        <v/>
      </c>
      <c r="O73" s="38"/>
    </row>
    <row r="74" customFormat="false" ht="18" hidden="false" customHeight="true" outlineLevel="0" collapsed="false">
      <c r="A74" s="38" t="str">
        <f aca="false">IF(A!A74="","",A!A74)</f>
        <v/>
      </c>
      <c r="B74" s="38" t="str">
        <f aca="false">IF(A!B74="","",A!B74)</f>
        <v/>
      </c>
      <c r="C74" s="39" t="str">
        <f aca="false">IF(A!C74="","",A!C74)</f>
        <v/>
      </c>
      <c r="D74" s="40" t="str">
        <f aca="false">IF(A!D74="","",A!D74)</f>
        <v/>
      </c>
      <c r="E74" s="38" t="str">
        <f aca="false">IF(A!E74="","",A!E74)</f>
        <v/>
      </c>
      <c r="F74" s="42" t="str">
        <f aca="false">IF(A!D74=0,"",A!F74)</f>
        <v/>
      </c>
      <c r="G74" s="43" t="str">
        <f aca="false">IF(C!K74="","",C!K74)</f>
        <v/>
      </c>
      <c r="H74" s="60" t="str">
        <f aca="false">IF(C!L74="","",C!L74)</f>
        <v/>
      </c>
      <c r="I74" s="61"/>
      <c r="J74" s="60" t="str">
        <f aca="false">IF(I74="","",ROUNDDOWN(E74*I74,0))</f>
        <v/>
      </c>
      <c r="K74" s="43" t="str">
        <f aca="false">IF(G74="","",G74+I74)</f>
        <v/>
      </c>
      <c r="L74" s="60" t="str">
        <f aca="false">IF(G74="","",H74+IF(I74="",0,J74))</f>
        <v/>
      </c>
      <c r="M74" s="43" t="str">
        <f aca="false">IF(G74="","",D74-K74)</f>
        <v/>
      </c>
      <c r="N74" s="42" t="str">
        <f aca="false">IF(G74="","",F74-L74)</f>
        <v/>
      </c>
      <c r="O74" s="38"/>
    </row>
    <row r="75" customFormat="false" ht="18" hidden="false" customHeight="true" outlineLevel="0" collapsed="false">
      <c r="A75" s="38" t="str">
        <f aca="false">IF(A!A75="","",A!A75)</f>
        <v/>
      </c>
      <c r="B75" s="38" t="str">
        <f aca="false">IF(A!B75="","",A!B75)</f>
        <v/>
      </c>
      <c r="C75" s="39" t="str">
        <f aca="false">IF(A!C75="","",A!C75)</f>
        <v/>
      </c>
      <c r="D75" s="40" t="str">
        <f aca="false">IF(A!D75="","",A!D75)</f>
        <v/>
      </c>
      <c r="E75" s="38" t="str">
        <f aca="false">IF(A!E75="","",A!E75)</f>
        <v/>
      </c>
      <c r="F75" s="42" t="str">
        <f aca="false">IF(A!D75=0,"",A!F75)</f>
        <v/>
      </c>
      <c r="G75" s="43" t="str">
        <f aca="false">IF(C!K75="","",C!K75)</f>
        <v/>
      </c>
      <c r="H75" s="60" t="str">
        <f aca="false">IF(C!L75="","",C!L75)</f>
        <v/>
      </c>
      <c r="I75" s="61"/>
      <c r="J75" s="60" t="str">
        <f aca="false">IF(I75="","",ROUNDDOWN(E75*I75,0))</f>
        <v/>
      </c>
      <c r="K75" s="43" t="str">
        <f aca="false">IF(G75="","",G75+I75)</f>
        <v/>
      </c>
      <c r="L75" s="60" t="str">
        <f aca="false">IF(G75="","",H75+IF(I75="",0,J75))</f>
        <v/>
      </c>
      <c r="M75" s="43" t="str">
        <f aca="false">IF(G75="","",D75-K75)</f>
        <v/>
      </c>
      <c r="N75" s="42" t="str">
        <f aca="false">IF(G75="","",F75-L75)</f>
        <v/>
      </c>
      <c r="O75" s="38"/>
    </row>
    <row r="76" customFormat="false" ht="18" hidden="false" customHeight="true" outlineLevel="0" collapsed="false">
      <c r="A76" s="38" t="str">
        <f aca="false">IF(A!A76="","",A!A76)</f>
        <v/>
      </c>
      <c r="B76" s="38" t="str">
        <f aca="false">IF(A!B76="","",A!B76)</f>
        <v/>
      </c>
      <c r="C76" s="39" t="str">
        <f aca="false">IF(A!C76="","",A!C76)</f>
        <v/>
      </c>
      <c r="D76" s="40" t="str">
        <f aca="false">IF(A!D76="","",A!D76)</f>
        <v/>
      </c>
      <c r="E76" s="38" t="str">
        <f aca="false">IF(A!E76="","",A!E76)</f>
        <v/>
      </c>
      <c r="F76" s="42" t="str">
        <f aca="false">IF(A!D76=0,"",A!F76)</f>
        <v/>
      </c>
      <c r="G76" s="43" t="str">
        <f aca="false">IF(C!K76="","",C!K76)</f>
        <v/>
      </c>
      <c r="H76" s="60" t="str">
        <f aca="false">IF(C!L76="","",C!L76)</f>
        <v/>
      </c>
      <c r="I76" s="61"/>
      <c r="J76" s="60" t="str">
        <f aca="false">IF(I76="","",ROUNDDOWN(E76*I76,0))</f>
        <v/>
      </c>
      <c r="K76" s="43" t="str">
        <f aca="false">IF(G76="","",G76+I76)</f>
        <v/>
      </c>
      <c r="L76" s="60" t="str">
        <f aca="false">IF(G76="","",H76+IF(I76="",0,J76))</f>
        <v/>
      </c>
      <c r="M76" s="43" t="str">
        <f aca="false">IF(G76="","",D76-K76)</f>
        <v/>
      </c>
      <c r="N76" s="42" t="str">
        <f aca="false">IF(G76="","",F76-L76)</f>
        <v/>
      </c>
      <c r="O76" s="38"/>
    </row>
    <row r="77" customFormat="false" ht="18" hidden="false" customHeight="true" outlineLevel="0" collapsed="false">
      <c r="A77" s="38" t="str">
        <f aca="false">IF(A!A77="","",A!A77)</f>
        <v/>
      </c>
      <c r="B77" s="38" t="str">
        <f aca="false">IF(A!B77="","",A!B77)</f>
        <v/>
      </c>
      <c r="C77" s="39" t="str">
        <f aca="false">IF(A!C77="","",A!C77)</f>
        <v/>
      </c>
      <c r="D77" s="40" t="str">
        <f aca="false">IF(A!D77="","",A!D77)</f>
        <v/>
      </c>
      <c r="E77" s="38" t="str">
        <f aca="false">IF(A!E77="","",A!E77)</f>
        <v/>
      </c>
      <c r="F77" s="42" t="str">
        <f aca="false">IF(A!D77=0,"",A!F77)</f>
        <v/>
      </c>
      <c r="G77" s="43" t="str">
        <f aca="false">IF(C!K77="","",C!K77)</f>
        <v/>
      </c>
      <c r="H77" s="60" t="str">
        <f aca="false">IF(C!L77="","",C!L77)</f>
        <v/>
      </c>
      <c r="I77" s="61"/>
      <c r="J77" s="60" t="str">
        <f aca="false">IF(I77="","",ROUNDDOWN(E77*I77,0))</f>
        <v/>
      </c>
      <c r="K77" s="43" t="str">
        <f aca="false">IF(G77="","",G77+I77)</f>
        <v/>
      </c>
      <c r="L77" s="60" t="str">
        <f aca="false">IF(G77="","",H77+IF(I77="",0,J77))</f>
        <v/>
      </c>
      <c r="M77" s="43" t="str">
        <f aca="false">IF(G77="","",D77-K77)</f>
        <v/>
      </c>
      <c r="N77" s="42" t="str">
        <f aca="false">IF(G77="","",F77-L77)</f>
        <v/>
      </c>
      <c r="O77" s="38"/>
    </row>
    <row r="78" customFormat="false" ht="18" hidden="false" customHeight="true" outlineLevel="0" collapsed="false">
      <c r="A78" s="38" t="str">
        <f aca="false">IF(A!A78="","",A!A78)</f>
        <v/>
      </c>
      <c r="B78" s="38" t="str">
        <f aca="false">IF(A!B78="","",A!B78)</f>
        <v/>
      </c>
      <c r="C78" s="39" t="str">
        <f aca="false">IF(A!C78="","",A!C78)</f>
        <v/>
      </c>
      <c r="D78" s="40" t="str">
        <f aca="false">IF(A!D78="","",A!D78)</f>
        <v/>
      </c>
      <c r="E78" s="38" t="str">
        <f aca="false">IF(A!E78="","",A!E78)</f>
        <v/>
      </c>
      <c r="F78" s="42" t="str">
        <f aca="false">IF(A!D78=0,"",A!F78)</f>
        <v/>
      </c>
      <c r="G78" s="43" t="str">
        <f aca="false">IF(C!K78="","",C!K78)</f>
        <v/>
      </c>
      <c r="H78" s="60" t="str">
        <f aca="false">IF(C!L78="","",C!L78)</f>
        <v/>
      </c>
      <c r="I78" s="61"/>
      <c r="J78" s="60" t="str">
        <f aca="false">IF(I78="","",ROUNDDOWN(E78*I78,0))</f>
        <v/>
      </c>
      <c r="K78" s="43" t="str">
        <f aca="false">IF(G78="","",G78+I78)</f>
        <v/>
      </c>
      <c r="L78" s="60" t="str">
        <f aca="false">IF(G78="","",H78+IF(I78="",0,J78))</f>
        <v/>
      </c>
      <c r="M78" s="43" t="str">
        <f aca="false">IF(G78="","",D78-K78)</f>
        <v/>
      </c>
      <c r="N78" s="42" t="str">
        <f aca="false">IF(G78="","",F78-L78)</f>
        <v/>
      </c>
      <c r="O78" s="38"/>
    </row>
    <row r="79" customFormat="false" ht="18" hidden="false" customHeight="true" outlineLevel="0" collapsed="false">
      <c r="A79" s="38" t="str">
        <f aca="false">IF(A!A79="","",A!A79)</f>
        <v/>
      </c>
      <c r="B79" s="38" t="str">
        <f aca="false">IF(A!B79="","",A!B79)</f>
        <v/>
      </c>
      <c r="C79" s="39" t="str">
        <f aca="false">IF(A!C79="","",A!C79)</f>
        <v/>
      </c>
      <c r="D79" s="40" t="str">
        <f aca="false">IF(A!D79="","",A!D79)</f>
        <v/>
      </c>
      <c r="E79" s="38" t="str">
        <f aca="false">IF(A!E79="","",A!E79)</f>
        <v/>
      </c>
      <c r="F79" s="42" t="str">
        <f aca="false">IF(A!D79=0,"",A!F79)</f>
        <v/>
      </c>
      <c r="G79" s="43" t="str">
        <f aca="false">IF(C!K79="","",C!K79)</f>
        <v/>
      </c>
      <c r="H79" s="60" t="str">
        <f aca="false">IF(C!L79="","",C!L79)</f>
        <v/>
      </c>
      <c r="I79" s="61"/>
      <c r="J79" s="60" t="str">
        <f aca="false">IF(I79="","",ROUNDDOWN(E79*I79,0))</f>
        <v/>
      </c>
      <c r="K79" s="43" t="str">
        <f aca="false">IF(G79="","",G79+I79)</f>
        <v/>
      </c>
      <c r="L79" s="60" t="str">
        <f aca="false">IF(G79="","",H79+IF(I79="",0,J79))</f>
        <v/>
      </c>
      <c r="M79" s="43" t="str">
        <f aca="false">IF(G79="","",D79-K79)</f>
        <v/>
      </c>
      <c r="N79" s="42" t="str">
        <f aca="false">IF(G79="","",F79-L79)</f>
        <v/>
      </c>
      <c r="O79" s="38"/>
    </row>
    <row r="80" customFormat="false" ht="18" hidden="false" customHeight="true" outlineLevel="0" collapsed="false">
      <c r="A80" s="38" t="str">
        <f aca="false">IF(A!A80="","",A!A80)</f>
        <v/>
      </c>
      <c r="B80" s="38" t="str">
        <f aca="false">IF(A!B80="","",A!B80)</f>
        <v/>
      </c>
      <c r="C80" s="39" t="str">
        <f aca="false">IF(A!C80="","",A!C80)</f>
        <v/>
      </c>
      <c r="D80" s="40" t="str">
        <f aca="false">IF(A!D80="","",A!D80)</f>
        <v/>
      </c>
      <c r="E80" s="38" t="str">
        <f aca="false">IF(A!E80="","",A!E80)</f>
        <v/>
      </c>
      <c r="F80" s="42" t="str">
        <f aca="false">IF(A!D80=0,"",A!F80)</f>
        <v/>
      </c>
      <c r="G80" s="43" t="str">
        <f aca="false">IF(C!K80="","",C!K80)</f>
        <v/>
      </c>
      <c r="H80" s="60" t="str">
        <f aca="false">IF(C!L80="","",C!L80)</f>
        <v/>
      </c>
      <c r="I80" s="61"/>
      <c r="J80" s="60" t="str">
        <f aca="false">IF(I80="","",ROUNDDOWN(E80*I80,0))</f>
        <v/>
      </c>
      <c r="K80" s="43" t="str">
        <f aca="false">IF(G80="","",G80+I80)</f>
        <v/>
      </c>
      <c r="L80" s="60" t="str">
        <f aca="false">IF(G80="","",H80+IF(I80="",0,J80))</f>
        <v/>
      </c>
      <c r="M80" s="43" t="str">
        <f aca="false">IF(G80="","",D80-K80)</f>
        <v/>
      </c>
      <c r="N80" s="42" t="str">
        <f aca="false">IF(G80="","",F80-L80)</f>
        <v/>
      </c>
      <c r="O80" s="38"/>
    </row>
    <row r="81" customFormat="false" ht="18" hidden="false" customHeight="true" outlineLevel="0" collapsed="false">
      <c r="A81" s="38" t="str">
        <f aca="false">IF(A!A81="","",A!A81)</f>
        <v/>
      </c>
      <c r="B81" s="38" t="str">
        <f aca="false">IF(A!B81="","",A!B81)</f>
        <v/>
      </c>
      <c r="C81" s="39" t="str">
        <f aca="false">IF(A!C81="","",A!C81)</f>
        <v/>
      </c>
      <c r="D81" s="40" t="str">
        <f aca="false">IF(A!D81="","",A!D81)</f>
        <v/>
      </c>
      <c r="E81" s="38" t="str">
        <f aca="false">IF(A!E81="","",A!E81)</f>
        <v/>
      </c>
      <c r="F81" s="42" t="str">
        <f aca="false">IF(A!D81=0,"",A!F81)</f>
        <v/>
      </c>
      <c r="G81" s="43" t="str">
        <f aca="false">IF(C!K81="","",C!K81)</f>
        <v/>
      </c>
      <c r="H81" s="60" t="str">
        <f aca="false">IF(C!L81="","",C!L81)</f>
        <v/>
      </c>
      <c r="I81" s="61"/>
      <c r="J81" s="60" t="str">
        <f aca="false">IF(I81="","",ROUNDDOWN(E81*I81,0))</f>
        <v/>
      </c>
      <c r="K81" s="43" t="str">
        <f aca="false">IF(G81="","",G81+I81)</f>
        <v/>
      </c>
      <c r="L81" s="60" t="str">
        <f aca="false">IF(G81="","",H81+IF(I81="",0,J81))</f>
        <v/>
      </c>
      <c r="M81" s="43" t="str">
        <f aca="false">IF(G81="","",D81-K81)</f>
        <v/>
      </c>
      <c r="N81" s="42" t="str">
        <f aca="false">IF(G81="","",F81-L81)</f>
        <v/>
      </c>
      <c r="O81" s="38"/>
    </row>
    <row r="82" customFormat="false" ht="18" hidden="false" customHeight="true" outlineLevel="0" collapsed="false">
      <c r="A82" s="38" t="str">
        <f aca="false">IF(A!A82="","",A!A82)</f>
        <v/>
      </c>
      <c r="B82" s="38" t="str">
        <f aca="false">IF(A!B82="","",A!B82)</f>
        <v/>
      </c>
      <c r="C82" s="39" t="str">
        <f aca="false">IF(A!C82="","",A!C82)</f>
        <v/>
      </c>
      <c r="D82" s="40" t="str">
        <f aca="false">IF(A!D82="","",A!D82)</f>
        <v/>
      </c>
      <c r="E82" s="38" t="str">
        <f aca="false">IF(A!E82="","",A!E82)</f>
        <v/>
      </c>
      <c r="F82" s="42" t="str">
        <f aca="false">IF(A!D82=0,"",A!F82)</f>
        <v/>
      </c>
      <c r="G82" s="43" t="str">
        <f aca="false">IF(C!K82="","",C!K82)</f>
        <v/>
      </c>
      <c r="H82" s="60" t="str">
        <f aca="false">IF(C!L82="","",C!L82)</f>
        <v/>
      </c>
      <c r="I82" s="61"/>
      <c r="J82" s="60" t="str">
        <f aca="false">IF(I82="","",ROUNDDOWN(E82*I82,0))</f>
        <v/>
      </c>
      <c r="K82" s="43" t="str">
        <f aca="false">IF(G82="","",G82+I82)</f>
        <v/>
      </c>
      <c r="L82" s="60" t="str">
        <f aca="false">IF(G82="","",H82+IF(I82="",0,J82))</f>
        <v/>
      </c>
      <c r="M82" s="43" t="str">
        <f aca="false">IF(G82="","",D82-K82)</f>
        <v/>
      </c>
      <c r="N82" s="42" t="str">
        <f aca="false">IF(G82="","",F82-L82)</f>
        <v/>
      </c>
      <c r="O82" s="38"/>
    </row>
    <row r="83" customFormat="false" ht="18" hidden="false" customHeight="true" outlineLevel="0" collapsed="false">
      <c r="A83" s="38" t="str">
        <f aca="false">IF(A!A83="","",A!A83)</f>
        <v/>
      </c>
      <c r="B83" s="38" t="str">
        <f aca="false">IF(A!B83="","",A!B83)</f>
        <v/>
      </c>
      <c r="C83" s="39" t="str">
        <f aca="false">IF(A!C83="","",A!C83)</f>
        <v/>
      </c>
      <c r="D83" s="40" t="str">
        <f aca="false">IF(A!D83="","",A!D83)</f>
        <v/>
      </c>
      <c r="E83" s="38" t="str">
        <f aca="false">IF(A!E83="","",A!E83)</f>
        <v/>
      </c>
      <c r="F83" s="42" t="str">
        <f aca="false">IF(A!D83=0,"",A!F83)</f>
        <v/>
      </c>
      <c r="G83" s="43" t="str">
        <f aca="false">IF(C!K83="","",C!K83)</f>
        <v/>
      </c>
      <c r="H83" s="60" t="str">
        <f aca="false">IF(C!L83="","",C!L83)</f>
        <v/>
      </c>
      <c r="I83" s="61"/>
      <c r="J83" s="60" t="str">
        <f aca="false">IF(I83="","",ROUNDDOWN(E83*I83,0))</f>
        <v/>
      </c>
      <c r="K83" s="43" t="str">
        <f aca="false">IF(G83="","",G83+I83)</f>
        <v/>
      </c>
      <c r="L83" s="60" t="str">
        <f aca="false">IF(G83="","",H83+IF(I83="",0,J83))</f>
        <v/>
      </c>
      <c r="M83" s="43" t="str">
        <f aca="false">IF(G83="","",D83-K83)</f>
        <v/>
      </c>
      <c r="N83" s="42" t="str">
        <f aca="false">IF(G83="","",F83-L83)</f>
        <v/>
      </c>
      <c r="O83" s="38"/>
    </row>
    <row r="84" customFormat="false" ht="18" hidden="false" customHeight="true" outlineLevel="0" collapsed="false">
      <c r="A84" s="38" t="str">
        <f aca="false">IF(A!A84="","",A!A84)</f>
        <v/>
      </c>
      <c r="B84" s="38" t="str">
        <f aca="false">IF(A!B84="","",A!B84)</f>
        <v/>
      </c>
      <c r="C84" s="39" t="str">
        <f aca="false">IF(A!C84="","",A!C84)</f>
        <v/>
      </c>
      <c r="D84" s="40" t="str">
        <f aca="false">IF(A!D84="","",A!D84)</f>
        <v/>
      </c>
      <c r="E84" s="38" t="str">
        <f aca="false">IF(A!E84="","",A!E84)</f>
        <v/>
      </c>
      <c r="F84" s="42" t="str">
        <f aca="false">IF(A!D84=0,"",A!F84)</f>
        <v/>
      </c>
      <c r="G84" s="43" t="str">
        <f aca="false">IF(C!K84="","",C!K84)</f>
        <v/>
      </c>
      <c r="H84" s="60" t="str">
        <f aca="false">IF(C!L84="","",C!L84)</f>
        <v/>
      </c>
      <c r="I84" s="61"/>
      <c r="J84" s="60" t="str">
        <f aca="false">IF(I84="","",ROUNDDOWN(E84*I84,0))</f>
        <v/>
      </c>
      <c r="K84" s="43" t="str">
        <f aca="false">IF(G84="","",G84+I84)</f>
        <v/>
      </c>
      <c r="L84" s="60" t="str">
        <f aca="false">IF(G84="","",H84+IF(I84="",0,J84))</f>
        <v/>
      </c>
      <c r="M84" s="43" t="str">
        <f aca="false">IF(G84="","",D84-K84)</f>
        <v/>
      </c>
      <c r="N84" s="42" t="str">
        <f aca="false">IF(G84="","",F84-L84)</f>
        <v/>
      </c>
      <c r="O84" s="38"/>
    </row>
    <row r="85" customFormat="false" ht="18" hidden="false" customHeight="true" outlineLevel="0" collapsed="false">
      <c r="A85" s="38" t="str">
        <f aca="false">IF(A!A85="","",A!A85)</f>
        <v/>
      </c>
      <c r="B85" s="38" t="str">
        <f aca="false">IF(A!B85="","",A!B85)</f>
        <v/>
      </c>
      <c r="C85" s="39" t="str">
        <f aca="false">IF(A!C85="","",A!C85)</f>
        <v/>
      </c>
      <c r="D85" s="40" t="str">
        <f aca="false">IF(A!D85="","",A!D85)</f>
        <v/>
      </c>
      <c r="E85" s="38" t="str">
        <f aca="false">IF(A!E85="","",A!E85)</f>
        <v/>
      </c>
      <c r="F85" s="42" t="str">
        <f aca="false">IF(A!D85=0,"",A!F85)</f>
        <v/>
      </c>
      <c r="G85" s="43" t="str">
        <f aca="false">IF(C!K85="","",C!K85)</f>
        <v/>
      </c>
      <c r="H85" s="60" t="str">
        <f aca="false">IF(C!L85="","",C!L85)</f>
        <v/>
      </c>
      <c r="I85" s="61"/>
      <c r="J85" s="60" t="str">
        <f aca="false">IF(I85="","",ROUNDDOWN(E85*I85,0))</f>
        <v/>
      </c>
      <c r="K85" s="43" t="str">
        <f aca="false">IF(G85="","",G85+I85)</f>
        <v/>
      </c>
      <c r="L85" s="60" t="str">
        <f aca="false">IF(G85="","",H85+IF(I85="",0,J85))</f>
        <v/>
      </c>
      <c r="M85" s="43" t="str">
        <f aca="false">IF(G85="","",D85-K85)</f>
        <v/>
      </c>
      <c r="N85" s="42" t="str">
        <f aca="false">IF(G85="","",F85-L85)</f>
        <v/>
      </c>
      <c r="O85" s="38"/>
    </row>
    <row r="86" customFormat="false" ht="18" hidden="false" customHeight="true" outlineLevel="0" collapsed="false">
      <c r="A86" s="38" t="str">
        <f aca="false">IF(A!A86="","",A!A86)</f>
        <v/>
      </c>
      <c r="B86" s="38" t="str">
        <f aca="false">IF(A!B86="","",A!B86)</f>
        <v/>
      </c>
      <c r="C86" s="39" t="str">
        <f aca="false">IF(A!C86="","",A!C86)</f>
        <v/>
      </c>
      <c r="D86" s="40" t="str">
        <f aca="false">IF(A!D86="","",A!D86)</f>
        <v/>
      </c>
      <c r="E86" s="38" t="str">
        <f aca="false">IF(A!E86="","",A!E86)</f>
        <v/>
      </c>
      <c r="F86" s="42" t="str">
        <f aca="false">IF(A!D86=0,"",A!F86)</f>
        <v/>
      </c>
      <c r="G86" s="43" t="str">
        <f aca="false">IF(C!K86="","",C!K86)</f>
        <v/>
      </c>
      <c r="H86" s="60" t="str">
        <f aca="false">IF(C!L86="","",C!L86)</f>
        <v/>
      </c>
      <c r="I86" s="61"/>
      <c r="J86" s="60" t="str">
        <f aca="false">IF(I86="","",ROUNDDOWN(E86*I86,0))</f>
        <v/>
      </c>
      <c r="K86" s="43" t="str">
        <f aca="false">IF(G86="","",G86+I86)</f>
        <v/>
      </c>
      <c r="L86" s="60" t="str">
        <f aca="false">IF(G86="","",H86+IF(I86="",0,J86))</f>
        <v/>
      </c>
      <c r="M86" s="43" t="str">
        <f aca="false">IF(G86="","",D86-K86)</f>
        <v/>
      </c>
      <c r="N86" s="42" t="str">
        <f aca="false">IF(G86="","",F86-L86)</f>
        <v/>
      </c>
      <c r="O86" s="38"/>
    </row>
    <row r="87" customFormat="false" ht="18" hidden="false" customHeight="true" outlineLevel="0" collapsed="false">
      <c r="A87" s="38" t="str">
        <f aca="false">IF(A!A87="","",A!A87)</f>
        <v/>
      </c>
      <c r="B87" s="38" t="str">
        <f aca="false">IF(A!B87="","",A!B87)</f>
        <v/>
      </c>
      <c r="C87" s="39" t="str">
        <f aca="false">IF(A!C87="","",A!C87)</f>
        <v/>
      </c>
      <c r="D87" s="40" t="str">
        <f aca="false">IF(A!D87="","",A!D87)</f>
        <v/>
      </c>
      <c r="E87" s="38" t="str">
        <f aca="false">IF(A!E87="","",A!E87)</f>
        <v/>
      </c>
      <c r="F87" s="42" t="str">
        <f aca="false">IF(A!D87=0,"",A!F87)</f>
        <v/>
      </c>
      <c r="G87" s="43" t="str">
        <f aca="false">IF(C!K87="","",C!K87)</f>
        <v/>
      </c>
      <c r="H87" s="60" t="str">
        <f aca="false">IF(C!L87="","",C!L87)</f>
        <v/>
      </c>
      <c r="I87" s="61"/>
      <c r="J87" s="60" t="str">
        <f aca="false">IF(I87="","",ROUNDDOWN(E87*I87,0))</f>
        <v/>
      </c>
      <c r="K87" s="43" t="str">
        <f aca="false">IF(G87="","",G87+I87)</f>
        <v/>
      </c>
      <c r="L87" s="60" t="str">
        <f aca="false">IF(G87="","",H87+IF(I87="",0,J87))</f>
        <v/>
      </c>
      <c r="M87" s="43" t="str">
        <f aca="false">IF(G87="","",D87-K87)</f>
        <v/>
      </c>
      <c r="N87" s="42" t="str">
        <f aca="false">IF(G87="","",F87-L87)</f>
        <v/>
      </c>
      <c r="O87" s="38"/>
    </row>
    <row r="88" customFormat="false" ht="18" hidden="false" customHeight="true" outlineLevel="0" collapsed="false">
      <c r="A88" s="38" t="str">
        <f aca="false">IF(A!A88="","",A!A88)</f>
        <v/>
      </c>
      <c r="B88" s="38" t="str">
        <f aca="false">IF(A!B88="","",A!B88)</f>
        <v/>
      </c>
      <c r="C88" s="39" t="str">
        <f aca="false">IF(A!C88="","",A!C88)</f>
        <v/>
      </c>
      <c r="D88" s="40" t="str">
        <f aca="false">IF(A!D88="","",A!D88)</f>
        <v/>
      </c>
      <c r="E88" s="38" t="str">
        <f aca="false">IF(A!E88="","",A!E88)</f>
        <v/>
      </c>
      <c r="F88" s="42" t="str">
        <f aca="false">IF(A!D88=0,"",A!F88)</f>
        <v/>
      </c>
      <c r="G88" s="43" t="str">
        <f aca="false">IF(C!K88="","",C!K88)</f>
        <v/>
      </c>
      <c r="H88" s="60" t="str">
        <f aca="false">IF(C!L88="","",C!L88)</f>
        <v/>
      </c>
      <c r="I88" s="61"/>
      <c r="J88" s="60" t="str">
        <f aca="false">IF(I88="","",ROUNDDOWN(E88*I88,0))</f>
        <v/>
      </c>
      <c r="K88" s="43" t="str">
        <f aca="false">IF(G88="","",G88+I88)</f>
        <v/>
      </c>
      <c r="L88" s="60" t="str">
        <f aca="false">IF(G88="","",H88+IF(I88="",0,J88))</f>
        <v/>
      </c>
      <c r="M88" s="43" t="str">
        <f aca="false">IF(G88="","",D88-K88)</f>
        <v/>
      </c>
      <c r="N88" s="42" t="str">
        <f aca="false">IF(G88="","",F88-L88)</f>
        <v/>
      </c>
      <c r="O88" s="38"/>
    </row>
    <row r="89" customFormat="false" ht="18" hidden="false" customHeight="true" outlineLevel="0" collapsed="false">
      <c r="A89" s="38" t="str">
        <f aca="false">IF(A!A89="","",A!A89)</f>
        <v/>
      </c>
      <c r="B89" s="38" t="str">
        <f aca="false">IF(A!B89="","",A!B89)</f>
        <v/>
      </c>
      <c r="C89" s="39" t="str">
        <f aca="false">IF(A!C89="","",A!C89)</f>
        <v/>
      </c>
      <c r="D89" s="40" t="str">
        <f aca="false">IF(A!D89="","",A!D89)</f>
        <v/>
      </c>
      <c r="E89" s="38" t="str">
        <f aca="false">IF(A!E89="","",A!E89)</f>
        <v/>
      </c>
      <c r="F89" s="42" t="str">
        <f aca="false">IF(A!D89=0,"",A!F89)</f>
        <v/>
      </c>
      <c r="G89" s="43" t="str">
        <f aca="false">IF(C!K89="","",C!K89)</f>
        <v/>
      </c>
      <c r="H89" s="60" t="str">
        <f aca="false">IF(C!L89="","",C!L89)</f>
        <v/>
      </c>
      <c r="I89" s="61"/>
      <c r="J89" s="60" t="str">
        <f aca="false">IF(I89="","",ROUNDDOWN(E89*I89,0))</f>
        <v/>
      </c>
      <c r="K89" s="43" t="str">
        <f aca="false">IF(G89="","",G89+I89)</f>
        <v/>
      </c>
      <c r="L89" s="60" t="str">
        <f aca="false">IF(G89="","",H89+IF(I89="",0,J89))</f>
        <v/>
      </c>
      <c r="M89" s="43" t="str">
        <f aca="false">IF(G89="","",D89-K89)</f>
        <v/>
      </c>
      <c r="N89" s="42" t="str">
        <f aca="false">IF(G89="","",F89-L89)</f>
        <v/>
      </c>
      <c r="O89" s="38"/>
    </row>
    <row r="90" customFormat="false" ht="18" hidden="false" customHeight="true" outlineLevel="0" collapsed="false">
      <c r="A90" s="38" t="str">
        <f aca="false">IF(A!A90="","",A!A90)</f>
        <v/>
      </c>
      <c r="B90" s="38" t="str">
        <f aca="false">IF(A!B90="","",A!B90)</f>
        <v/>
      </c>
      <c r="C90" s="39" t="str">
        <f aca="false">IF(A!C90="","",A!C90)</f>
        <v/>
      </c>
      <c r="D90" s="40" t="str">
        <f aca="false">IF(A!D90="","",A!D90)</f>
        <v/>
      </c>
      <c r="E90" s="38" t="str">
        <f aca="false">IF(A!E90="","",A!E90)</f>
        <v/>
      </c>
      <c r="F90" s="42" t="str">
        <f aca="false">IF(A!D90=0,"",A!F90)</f>
        <v/>
      </c>
      <c r="G90" s="43" t="str">
        <f aca="false">IF(C!K90="","",C!K90)</f>
        <v/>
      </c>
      <c r="H90" s="60" t="str">
        <f aca="false">IF(C!L90="","",C!L90)</f>
        <v/>
      </c>
      <c r="I90" s="61"/>
      <c r="J90" s="60" t="str">
        <f aca="false">IF(I90="","",ROUNDDOWN(E90*I90,0))</f>
        <v/>
      </c>
      <c r="K90" s="43" t="str">
        <f aca="false">IF(G90="","",G90+I90)</f>
        <v/>
      </c>
      <c r="L90" s="60" t="str">
        <f aca="false">IF(G90="","",H90+IF(I90="",0,J90))</f>
        <v/>
      </c>
      <c r="M90" s="43" t="str">
        <f aca="false">IF(G90="","",D90-K90)</f>
        <v/>
      </c>
      <c r="N90" s="42" t="str">
        <f aca="false">IF(G90="","",F90-L90)</f>
        <v/>
      </c>
      <c r="O90" s="38"/>
    </row>
    <row r="91" customFormat="false" ht="18" hidden="false" customHeight="true" outlineLevel="0" collapsed="false">
      <c r="A91" s="38" t="str">
        <f aca="false">IF(A!A91="","",A!A91)</f>
        <v/>
      </c>
      <c r="B91" s="38" t="str">
        <f aca="false">IF(A!B91="","",A!B91)</f>
        <v/>
      </c>
      <c r="C91" s="39" t="str">
        <f aca="false">IF(A!C91="","",A!C91)</f>
        <v/>
      </c>
      <c r="D91" s="40" t="str">
        <f aca="false">IF(A!D91="","",A!D91)</f>
        <v/>
      </c>
      <c r="E91" s="38" t="str">
        <f aca="false">IF(A!E91="","",A!E91)</f>
        <v/>
      </c>
      <c r="F91" s="42" t="str">
        <f aca="false">IF(A!D91=0,"",A!F91)</f>
        <v/>
      </c>
      <c r="G91" s="43" t="str">
        <f aca="false">IF(C!K91="","",C!K91)</f>
        <v/>
      </c>
      <c r="H91" s="60" t="str">
        <f aca="false">IF(C!L91="","",C!L91)</f>
        <v/>
      </c>
      <c r="I91" s="61"/>
      <c r="J91" s="60" t="str">
        <f aca="false">IF(I91="","",ROUNDDOWN(E91*I91,0))</f>
        <v/>
      </c>
      <c r="K91" s="43" t="str">
        <f aca="false">IF(G91="","",G91+I91)</f>
        <v/>
      </c>
      <c r="L91" s="60" t="str">
        <f aca="false">IF(G91="","",H91+IF(I91="",0,J91))</f>
        <v/>
      </c>
      <c r="M91" s="43" t="str">
        <f aca="false">IF(G91="","",D91-K91)</f>
        <v/>
      </c>
      <c r="N91" s="42" t="str">
        <f aca="false">IF(G91="","",F91-L91)</f>
        <v/>
      </c>
      <c r="O91" s="38"/>
    </row>
    <row r="92" customFormat="false" ht="18" hidden="false" customHeight="true" outlineLevel="0" collapsed="false">
      <c r="A92" s="38" t="str">
        <f aca="false">IF(A!A92="","",A!A92)</f>
        <v/>
      </c>
      <c r="B92" s="38" t="str">
        <f aca="false">IF(A!B92="","",A!B92)</f>
        <v/>
      </c>
      <c r="C92" s="39" t="str">
        <f aca="false">IF(A!C92="","",A!C92)</f>
        <v/>
      </c>
      <c r="D92" s="40" t="str">
        <f aca="false">IF(A!D92="","",A!D92)</f>
        <v/>
      </c>
      <c r="E92" s="38" t="str">
        <f aca="false">IF(A!E92="","",A!E92)</f>
        <v/>
      </c>
      <c r="F92" s="42" t="str">
        <f aca="false">IF(A!D92=0,"",A!F92)</f>
        <v/>
      </c>
      <c r="G92" s="43" t="str">
        <f aca="false">IF(C!K92="","",C!K92)</f>
        <v/>
      </c>
      <c r="H92" s="60" t="str">
        <f aca="false">IF(C!L92="","",C!L92)</f>
        <v/>
      </c>
      <c r="I92" s="61"/>
      <c r="J92" s="60" t="str">
        <f aca="false">IF(I92="","",ROUNDDOWN(E92*I92,0))</f>
        <v/>
      </c>
      <c r="K92" s="43" t="str">
        <f aca="false">IF(G92="","",G92+I92)</f>
        <v/>
      </c>
      <c r="L92" s="60" t="str">
        <f aca="false">IF(G92="","",H92+IF(I92="",0,J92))</f>
        <v/>
      </c>
      <c r="M92" s="43" t="str">
        <f aca="false">IF(G92="","",D92-K92)</f>
        <v/>
      </c>
      <c r="N92" s="42" t="str">
        <f aca="false">IF(G92="","",F92-L92)</f>
        <v/>
      </c>
      <c r="O92" s="38"/>
    </row>
    <row r="93" customFormat="false" ht="18" hidden="false" customHeight="true" outlineLevel="0" collapsed="false">
      <c r="A93" s="38" t="str">
        <f aca="false">IF(A!A93="","",A!A93)</f>
        <v/>
      </c>
      <c r="B93" s="38" t="str">
        <f aca="false">IF(A!B93="","",A!B93)</f>
        <v/>
      </c>
      <c r="C93" s="39" t="str">
        <f aca="false">IF(A!C93="","",A!C93)</f>
        <v/>
      </c>
      <c r="D93" s="40" t="str">
        <f aca="false">IF(A!D93="","",A!D93)</f>
        <v/>
      </c>
      <c r="E93" s="38" t="str">
        <f aca="false">IF(A!E93="","",A!E93)</f>
        <v/>
      </c>
      <c r="F93" s="42" t="str">
        <f aca="false">IF(A!D93=0,"",A!F93)</f>
        <v/>
      </c>
      <c r="G93" s="43" t="str">
        <f aca="false">IF(C!K93="","",C!K93)</f>
        <v/>
      </c>
      <c r="H93" s="60" t="str">
        <f aca="false">IF(C!L93="","",C!L93)</f>
        <v/>
      </c>
      <c r="I93" s="61"/>
      <c r="J93" s="60" t="str">
        <f aca="false">IF(I93="","",ROUNDDOWN(E93*I93,0))</f>
        <v/>
      </c>
      <c r="K93" s="43" t="str">
        <f aca="false">IF(G93="","",G93+I93)</f>
        <v/>
      </c>
      <c r="L93" s="60" t="str">
        <f aca="false">IF(G93="","",H93+IF(I93="",0,J93))</f>
        <v/>
      </c>
      <c r="M93" s="43" t="str">
        <f aca="false">IF(G93="","",D93-K93)</f>
        <v/>
      </c>
      <c r="N93" s="42" t="str">
        <f aca="false">IF(G93="","",F93-L93)</f>
        <v/>
      </c>
      <c r="O93" s="38"/>
    </row>
    <row r="94" customFormat="false" ht="18" hidden="false" customHeight="true" outlineLevel="0" collapsed="false">
      <c r="A94" s="38" t="str">
        <f aca="false">IF(A!A94="","",A!A94)</f>
        <v/>
      </c>
      <c r="B94" s="38" t="str">
        <f aca="false">IF(A!B94="","",A!B94)</f>
        <v/>
      </c>
      <c r="C94" s="39" t="str">
        <f aca="false">IF(A!C94="","",A!C94)</f>
        <v/>
      </c>
      <c r="D94" s="40" t="str">
        <f aca="false">IF(A!D94="","",A!D94)</f>
        <v/>
      </c>
      <c r="E94" s="38" t="str">
        <f aca="false">IF(A!E94="","",A!E94)</f>
        <v/>
      </c>
      <c r="F94" s="42" t="str">
        <f aca="false">IF(A!D94=0,"",A!F94)</f>
        <v/>
      </c>
      <c r="G94" s="43" t="str">
        <f aca="false">IF(C!K94="","",C!K94)</f>
        <v/>
      </c>
      <c r="H94" s="60" t="str">
        <f aca="false">IF(C!L94="","",C!L94)</f>
        <v/>
      </c>
      <c r="I94" s="61"/>
      <c r="J94" s="60" t="str">
        <f aca="false">IF(I94="","",ROUNDDOWN(E94*I94,0))</f>
        <v/>
      </c>
      <c r="K94" s="43" t="str">
        <f aca="false">IF(G94="","",G94+I94)</f>
        <v/>
      </c>
      <c r="L94" s="60" t="str">
        <f aca="false">IF(G94="","",H94+IF(I94="",0,J94))</f>
        <v/>
      </c>
      <c r="M94" s="43" t="str">
        <f aca="false">IF(G94="","",D94-K94)</f>
        <v/>
      </c>
      <c r="N94" s="42" t="str">
        <f aca="false">IF(G94="","",F94-L94)</f>
        <v/>
      </c>
      <c r="O94" s="38"/>
    </row>
    <row r="95" customFormat="false" ht="18" hidden="false" customHeight="true" outlineLevel="0" collapsed="false">
      <c r="A95" s="38" t="str">
        <f aca="false">IF(A!A95="","",A!A95)</f>
        <v/>
      </c>
      <c r="B95" s="38" t="str">
        <f aca="false">IF(A!B95="","",A!B95)</f>
        <v/>
      </c>
      <c r="C95" s="39" t="str">
        <f aca="false">IF(A!C95="","",A!C95)</f>
        <v/>
      </c>
      <c r="D95" s="40" t="str">
        <f aca="false">IF(A!D95="","",A!D95)</f>
        <v/>
      </c>
      <c r="E95" s="38" t="str">
        <f aca="false">IF(A!E95="","",A!E95)</f>
        <v/>
      </c>
      <c r="F95" s="42" t="str">
        <f aca="false">IF(A!D95=0,"",A!F95)</f>
        <v/>
      </c>
      <c r="G95" s="43" t="str">
        <f aca="false">IF(C!K95="","",C!K95)</f>
        <v/>
      </c>
      <c r="H95" s="60" t="str">
        <f aca="false">IF(C!L95="","",C!L95)</f>
        <v/>
      </c>
      <c r="I95" s="61"/>
      <c r="J95" s="60" t="str">
        <f aca="false">IF(I95="","",ROUNDDOWN(E95*I95,0))</f>
        <v/>
      </c>
      <c r="K95" s="43" t="str">
        <f aca="false">IF(G95="","",G95+I95)</f>
        <v/>
      </c>
      <c r="L95" s="60" t="str">
        <f aca="false">IF(G95="","",H95+IF(I95="",0,J95))</f>
        <v/>
      </c>
      <c r="M95" s="43" t="str">
        <f aca="false">IF(G95="","",D95-K95)</f>
        <v/>
      </c>
      <c r="N95" s="42" t="str">
        <f aca="false">IF(G95="","",F95-L95)</f>
        <v/>
      </c>
      <c r="O95" s="38"/>
    </row>
    <row r="96" customFormat="false" ht="18" hidden="false" customHeight="true" outlineLevel="0" collapsed="false">
      <c r="A96" s="38" t="str">
        <f aca="false">IF(A!A96="","",A!A96)</f>
        <v/>
      </c>
      <c r="B96" s="38" t="str">
        <f aca="false">IF(A!B96="","",A!B96)</f>
        <v/>
      </c>
      <c r="C96" s="39" t="str">
        <f aca="false">IF(A!C96="","",A!C96)</f>
        <v/>
      </c>
      <c r="D96" s="40" t="str">
        <f aca="false">IF(A!D96="","",A!D96)</f>
        <v/>
      </c>
      <c r="E96" s="38" t="str">
        <f aca="false">IF(A!E96="","",A!E96)</f>
        <v/>
      </c>
      <c r="F96" s="42" t="str">
        <f aca="false">IF(A!D96=0,"",A!F96)</f>
        <v/>
      </c>
      <c r="G96" s="43" t="str">
        <f aca="false">IF(C!K96="","",C!K96)</f>
        <v/>
      </c>
      <c r="H96" s="60" t="str">
        <f aca="false">IF(C!L96="","",C!L96)</f>
        <v/>
      </c>
      <c r="I96" s="61"/>
      <c r="J96" s="60" t="str">
        <f aca="false">IF(I96="","",ROUNDDOWN(E96*I96,0))</f>
        <v/>
      </c>
      <c r="K96" s="43" t="str">
        <f aca="false">IF(G96="","",G96+I96)</f>
        <v/>
      </c>
      <c r="L96" s="60" t="str">
        <f aca="false">IF(G96="","",H96+IF(I96="",0,J96))</f>
        <v/>
      </c>
      <c r="M96" s="43" t="str">
        <f aca="false">IF(G96="","",D96-K96)</f>
        <v/>
      </c>
      <c r="N96" s="42" t="str">
        <f aca="false">IF(G96="","",F96-L96)</f>
        <v/>
      </c>
      <c r="O96" s="38"/>
    </row>
    <row r="97" customFormat="false" ht="18" hidden="false" customHeight="true" outlineLevel="0" collapsed="false">
      <c r="A97" s="38" t="str">
        <f aca="false">IF(A!A97="","",A!A97)</f>
        <v/>
      </c>
      <c r="B97" s="38" t="str">
        <f aca="false">IF(A!B97="","",A!B97)</f>
        <v/>
      </c>
      <c r="C97" s="39" t="str">
        <f aca="false">IF(A!C97="","",A!C97)</f>
        <v/>
      </c>
      <c r="D97" s="40" t="str">
        <f aca="false">IF(A!D97="","",A!D97)</f>
        <v/>
      </c>
      <c r="E97" s="38" t="str">
        <f aca="false">IF(A!E97="","",A!E97)</f>
        <v/>
      </c>
      <c r="F97" s="42" t="str">
        <f aca="false">IF(A!D97=0,"",A!F97)</f>
        <v/>
      </c>
      <c r="G97" s="43" t="str">
        <f aca="false">IF(C!K97="","",C!K97)</f>
        <v/>
      </c>
      <c r="H97" s="60" t="str">
        <f aca="false">IF(C!L97="","",C!L97)</f>
        <v/>
      </c>
      <c r="I97" s="61"/>
      <c r="J97" s="60" t="str">
        <f aca="false">IF(I97="","",ROUNDDOWN(E97*I97,0))</f>
        <v/>
      </c>
      <c r="K97" s="43" t="str">
        <f aca="false">IF(G97="","",G97+I97)</f>
        <v/>
      </c>
      <c r="L97" s="60" t="str">
        <f aca="false">IF(G97="","",H97+IF(I97="",0,J97))</f>
        <v/>
      </c>
      <c r="M97" s="43" t="str">
        <f aca="false">IF(G97="","",D97-K97)</f>
        <v/>
      </c>
      <c r="N97" s="42" t="str">
        <f aca="false">IF(G97="","",F97-L97)</f>
        <v/>
      </c>
      <c r="O97" s="38"/>
    </row>
    <row r="98" customFormat="false" ht="18" hidden="false" customHeight="true" outlineLevel="0" collapsed="false">
      <c r="A98" s="38" t="str">
        <f aca="false">IF(A!A98="","",A!A98)</f>
        <v/>
      </c>
      <c r="B98" s="38" t="str">
        <f aca="false">IF(A!B98="","",A!B98)</f>
        <v/>
      </c>
      <c r="C98" s="39" t="str">
        <f aca="false">IF(A!C98="","",A!C98)</f>
        <v/>
      </c>
      <c r="D98" s="40" t="str">
        <f aca="false">IF(A!D98="","",A!D98)</f>
        <v/>
      </c>
      <c r="E98" s="38" t="str">
        <f aca="false">IF(A!E98="","",A!E98)</f>
        <v/>
      </c>
      <c r="F98" s="42" t="str">
        <f aca="false">IF(A!D98=0,"",A!F98)</f>
        <v/>
      </c>
      <c r="G98" s="43" t="str">
        <f aca="false">IF(C!K98="","",C!K98)</f>
        <v/>
      </c>
      <c r="H98" s="60" t="str">
        <f aca="false">IF(C!L98="","",C!L98)</f>
        <v/>
      </c>
      <c r="I98" s="61"/>
      <c r="J98" s="60" t="str">
        <f aca="false">IF(I98="","",ROUNDDOWN(E98*I98,0))</f>
        <v/>
      </c>
      <c r="K98" s="43" t="str">
        <f aca="false">IF(G98="","",G98+I98)</f>
        <v/>
      </c>
      <c r="L98" s="60" t="str">
        <f aca="false">IF(G98="","",H98+IF(I98="",0,J98))</f>
        <v/>
      </c>
      <c r="M98" s="43" t="str">
        <f aca="false">IF(G98="","",D98-K98)</f>
        <v/>
      </c>
      <c r="N98" s="42" t="str">
        <f aca="false">IF(G98="","",F98-L98)</f>
        <v/>
      </c>
      <c r="O98" s="38"/>
    </row>
    <row r="99" customFormat="false" ht="18" hidden="false" customHeight="true" outlineLevel="0" collapsed="false">
      <c r="A99" s="38" t="str">
        <f aca="false">IF(A!A99="","",A!A99)</f>
        <v/>
      </c>
      <c r="B99" s="38" t="str">
        <f aca="false">IF(A!B99="","",A!B99)</f>
        <v/>
      </c>
      <c r="C99" s="39" t="str">
        <f aca="false">IF(A!C99="","",A!C99)</f>
        <v/>
      </c>
      <c r="D99" s="40" t="str">
        <f aca="false">IF(A!D99="","",A!D99)</f>
        <v/>
      </c>
      <c r="E99" s="38" t="str">
        <f aca="false">IF(A!E99="","",A!E99)</f>
        <v/>
      </c>
      <c r="F99" s="42" t="str">
        <f aca="false">IF(A!D99=0,"",A!F99)</f>
        <v/>
      </c>
      <c r="G99" s="43" t="str">
        <f aca="false">IF(C!K99="","",C!K99)</f>
        <v/>
      </c>
      <c r="H99" s="60" t="str">
        <f aca="false">IF(C!L99="","",C!L99)</f>
        <v/>
      </c>
      <c r="I99" s="61"/>
      <c r="J99" s="60" t="str">
        <f aca="false">IF(I99="","",ROUNDDOWN(E99*I99,0))</f>
        <v/>
      </c>
      <c r="K99" s="43" t="str">
        <f aca="false">IF(G99="","",G99+I99)</f>
        <v/>
      </c>
      <c r="L99" s="60" t="str">
        <f aca="false">IF(G99="","",H99+IF(I99="",0,J99))</f>
        <v/>
      </c>
      <c r="M99" s="43" t="str">
        <f aca="false">IF(G99="","",D99-K99)</f>
        <v/>
      </c>
      <c r="N99" s="42" t="str">
        <f aca="false">IF(G99="","",F99-L99)</f>
        <v/>
      </c>
      <c r="O99" s="38"/>
    </row>
    <row r="100" customFormat="false" ht="18" hidden="false" customHeight="true" outlineLevel="0" collapsed="false">
      <c r="A100" s="38" t="str">
        <f aca="false">IF(A!A100="","",A!A100)</f>
        <v/>
      </c>
      <c r="B100" s="38" t="str">
        <f aca="false">IF(A!B100="","",A!B100)</f>
        <v/>
      </c>
      <c r="C100" s="39" t="str">
        <f aca="false">IF(A!C100="","",A!C100)</f>
        <v/>
      </c>
      <c r="D100" s="40" t="str">
        <f aca="false">IF(A!D100="","",A!D100)</f>
        <v/>
      </c>
      <c r="E100" s="38" t="str">
        <f aca="false">IF(A!E100="","",A!E100)</f>
        <v/>
      </c>
      <c r="F100" s="42" t="str">
        <f aca="false">IF(A!D100=0,"",A!F100)</f>
        <v/>
      </c>
      <c r="G100" s="43" t="str">
        <f aca="false">IF(C!K100="","",C!K100)</f>
        <v/>
      </c>
      <c r="H100" s="60" t="str">
        <f aca="false">IF(C!L100="","",C!L100)</f>
        <v/>
      </c>
      <c r="I100" s="61"/>
      <c r="J100" s="60" t="str">
        <f aca="false">IF(I100="","",ROUNDDOWN(E100*I100,0))</f>
        <v/>
      </c>
      <c r="K100" s="43" t="str">
        <f aca="false">IF(G100="","",G100+I100)</f>
        <v/>
      </c>
      <c r="L100" s="60" t="str">
        <f aca="false">IF(G100="","",H100+IF(I100="",0,J100))</f>
        <v/>
      </c>
      <c r="M100" s="43" t="str">
        <f aca="false">IF(G100="","",D100-K100)</f>
        <v/>
      </c>
      <c r="N100" s="42" t="str">
        <f aca="false">IF(G100="","",F100-L100)</f>
        <v/>
      </c>
      <c r="O100" s="38"/>
    </row>
    <row r="101" customFormat="false" ht="18" hidden="false" customHeight="true" outlineLevel="0" collapsed="false">
      <c r="A101" s="38" t="str">
        <f aca="false">IF(A!A101="","",A!A101)</f>
        <v/>
      </c>
      <c r="B101" s="38" t="str">
        <f aca="false">IF(A!B101="","",A!B101)</f>
        <v/>
      </c>
      <c r="C101" s="39" t="str">
        <f aca="false">IF(A!C101="","",A!C101)</f>
        <v/>
      </c>
      <c r="D101" s="40" t="str">
        <f aca="false">IF(A!D101="","",A!D101)</f>
        <v/>
      </c>
      <c r="E101" s="38" t="str">
        <f aca="false">IF(A!E101="","",A!E101)</f>
        <v/>
      </c>
      <c r="F101" s="42" t="str">
        <f aca="false">IF(A!D101=0,"",A!F101)</f>
        <v/>
      </c>
      <c r="G101" s="43" t="str">
        <f aca="false">IF(C!K101="","",C!K101)</f>
        <v/>
      </c>
      <c r="H101" s="60" t="str">
        <f aca="false">IF(C!L101="","",C!L101)</f>
        <v/>
      </c>
      <c r="I101" s="61"/>
      <c r="J101" s="60" t="str">
        <f aca="false">IF(I101="","",ROUNDDOWN(E101*I101,0))</f>
        <v/>
      </c>
      <c r="K101" s="43" t="str">
        <f aca="false">IF(G101="","",G101+I101)</f>
        <v/>
      </c>
      <c r="L101" s="60" t="str">
        <f aca="false">IF(G101="","",H101+IF(I101="",0,J101))</f>
        <v/>
      </c>
      <c r="M101" s="43" t="str">
        <f aca="false">IF(G101="","",D101-K101)</f>
        <v/>
      </c>
      <c r="N101" s="42" t="str">
        <f aca="false">IF(G101="","",F101-L101)</f>
        <v/>
      </c>
      <c r="O101" s="38"/>
    </row>
    <row r="102" customFormat="false" ht="18" hidden="false" customHeight="true" outlineLevel="0" collapsed="false">
      <c r="A102" s="38" t="str">
        <f aca="false">IF(A!A102="","",A!A102)</f>
        <v/>
      </c>
      <c r="B102" s="38" t="str">
        <f aca="false">IF(A!B102="","",A!B102)</f>
        <v/>
      </c>
      <c r="C102" s="39" t="str">
        <f aca="false">IF(A!C102="","",A!C102)</f>
        <v/>
      </c>
      <c r="D102" s="40" t="str">
        <f aca="false">IF(A!D102="","",A!D102)</f>
        <v/>
      </c>
      <c r="E102" s="38" t="str">
        <f aca="false">IF(A!E102="","",A!E102)</f>
        <v/>
      </c>
      <c r="F102" s="42" t="str">
        <f aca="false">IF(A!D102=0,"",A!F102)</f>
        <v/>
      </c>
      <c r="G102" s="43" t="str">
        <f aca="false">IF(C!K102="","",C!K102)</f>
        <v/>
      </c>
      <c r="H102" s="60" t="str">
        <f aca="false">IF(C!L102="","",C!L102)</f>
        <v/>
      </c>
      <c r="I102" s="61"/>
      <c r="J102" s="60" t="str">
        <f aca="false">IF(I102="","",ROUNDDOWN(E102*I102,0))</f>
        <v/>
      </c>
      <c r="K102" s="43" t="str">
        <f aca="false">IF(G102="","",G102+I102)</f>
        <v/>
      </c>
      <c r="L102" s="60" t="str">
        <f aca="false">IF(G102="","",H102+IF(I102="",0,J102))</f>
        <v/>
      </c>
      <c r="M102" s="43" t="str">
        <f aca="false">IF(G102="","",D102-K102)</f>
        <v/>
      </c>
      <c r="N102" s="42" t="str">
        <f aca="false">IF(G102="","",F102-L102)</f>
        <v/>
      </c>
      <c r="O102" s="38"/>
    </row>
    <row r="103" customFormat="false" ht="18" hidden="false" customHeight="true" outlineLevel="0" collapsed="false">
      <c r="A103" s="38" t="str">
        <f aca="false">IF(A!A103="","",A!A103)</f>
        <v/>
      </c>
      <c r="B103" s="38" t="str">
        <f aca="false">IF(A!B103="","",A!B103)</f>
        <v/>
      </c>
      <c r="C103" s="39" t="str">
        <f aca="false">IF(A!C103="","",A!C103)</f>
        <v/>
      </c>
      <c r="D103" s="40" t="str">
        <f aca="false">IF(A!D103="","",A!D103)</f>
        <v/>
      </c>
      <c r="E103" s="38" t="str">
        <f aca="false">IF(A!E103="","",A!E103)</f>
        <v/>
      </c>
      <c r="F103" s="42" t="str">
        <f aca="false">IF(A!D103=0,"",A!F103)</f>
        <v/>
      </c>
      <c r="G103" s="43" t="str">
        <f aca="false">IF(C!K103="","",C!K103)</f>
        <v/>
      </c>
      <c r="H103" s="60" t="str">
        <f aca="false">IF(C!L103="","",C!L103)</f>
        <v/>
      </c>
      <c r="I103" s="61"/>
      <c r="J103" s="60" t="str">
        <f aca="false">IF(I103="","",ROUNDDOWN(E103*I103,0))</f>
        <v/>
      </c>
      <c r="K103" s="43" t="str">
        <f aca="false">IF(G103="","",G103+I103)</f>
        <v/>
      </c>
      <c r="L103" s="60" t="str">
        <f aca="false">IF(G103="","",H103+IF(I103="",0,J103))</f>
        <v/>
      </c>
      <c r="M103" s="43" t="str">
        <f aca="false">IF(G103="","",D103-K103)</f>
        <v/>
      </c>
      <c r="N103" s="42" t="str">
        <f aca="false">IF(G103="","",F103-L103)</f>
        <v/>
      </c>
      <c r="O103" s="38"/>
    </row>
    <row r="104" customFormat="false" ht="18" hidden="false" customHeight="true" outlineLevel="0" collapsed="false">
      <c r="A104" s="38" t="str">
        <f aca="false">IF(A!A104="","",A!A104)</f>
        <v/>
      </c>
      <c r="B104" s="38" t="str">
        <f aca="false">IF(A!B104="","",A!B104)</f>
        <v/>
      </c>
      <c r="C104" s="39" t="str">
        <f aca="false">IF(A!C104="","",A!C104)</f>
        <v/>
      </c>
      <c r="D104" s="40" t="str">
        <f aca="false">IF(A!D104="","",A!D104)</f>
        <v/>
      </c>
      <c r="E104" s="38" t="str">
        <f aca="false">IF(A!E104="","",A!E104)</f>
        <v/>
      </c>
      <c r="F104" s="42" t="str">
        <f aca="false">IF(A!D104=0,"",A!F104)</f>
        <v/>
      </c>
      <c r="G104" s="43" t="str">
        <f aca="false">IF(C!K104="","",C!K104)</f>
        <v/>
      </c>
      <c r="H104" s="60" t="str">
        <f aca="false">IF(C!L104="","",C!L104)</f>
        <v/>
      </c>
      <c r="I104" s="61"/>
      <c r="J104" s="60" t="str">
        <f aca="false">IF(I104="","",ROUNDDOWN(E104*I104,0))</f>
        <v/>
      </c>
      <c r="K104" s="43" t="str">
        <f aca="false">IF(G104="","",G104+I104)</f>
        <v/>
      </c>
      <c r="L104" s="60" t="str">
        <f aca="false">IF(G104="","",H104+IF(I104="",0,J104))</f>
        <v/>
      </c>
      <c r="M104" s="43" t="str">
        <f aca="false">IF(G104="","",D104-K104)</f>
        <v/>
      </c>
      <c r="N104" s="42" t="str">
        <f aca="false">IF(G104="","",F104-L104)</f>
        <v/>
      </c>
      <c r="O104" s="38"/>
    </row>
    <row r="105" customFormat="false" ht="18" hidden="false" customHeight="true" outlineLevel="0" collapsed="false">
      <c r="A105" s="38" t="str">
        <f aca="false">IF(A!A105="","",A!A105)</f>
        <v/>
      </c>
      <c r="B105" s="38" t="str">
        <f aca="false">IF(A!B105="","",A!B105)</f>
        <v/>
      </c>
      <c r="C105" s="39" t="str">
        <f aca="false">IF(A!C105="","",A!C105)</f>
        <v/>
      </c>
      <c r="D105" s="40" t="str">
        <f aca="false">IF(A!D105="","",A!D105)</f>
        <v/>
      </c>
      <c r="E105" s="38" t="str">
        <f aca="false">IF(A!E105="","",A!E105)</f>
        <v/>
      </c>
      <c r="F105" s="42" t="str">
        <f aca="false">IF(A!D105=0,"",A!F105)</f>
        <v/>
      </c>
      <c r="G105" s="43" t="str">
        <f aca="false">IF(C!K105="","",C!K105)</f>
        <v/>
      </c>
      <c r="H105" s="60" t="str">
        <f aca="false">IF(C!L105="","",C!L105)</f>
        <v/>
      </c>
      <c r="I105" s="61"/>
      <c r="J105" s="60" t="str">
        <f aca="false">IF(I105="","",ROUNDDOWN(E105*I105,0))</f>
        <v/>
      </c>
      <c r="K105" s="43" t="str">
        <f aca="false">IF(G105="","",G105+I105)</f>
        <v/>
      </c>
      <c r="L105" s="60" t="str">
        <f aca="false">IF(G105="","",H105+IF(I105="",0,J105))</f>
        <v/>
      </c>
      <c r="M105" s="43" t="str">
        <f aca="false">IF(G105="","",D105-K105)</f>
        <v/>
      </c>
      <c r="N105" s="42" t="str">
        <f aca="false">IF(G105="","",F105-L105)</f>
        <v/>
      </c>
      <c r="O105" s="38"/>
    </row>
    <row r="106" customFormat="false" ht="18" hidden="false" customHeight="true" outlineLevel="0" collapsed="false">
      <c r="A106" s="38" t="str">
        <f aca="false">IF(A!A106="","",A!A106)</f>
        <v/>
      </c>
      <c r="B106" s="38" t="str">
        <f aca="false">IF(A!B106="","",A!B106)</f>
        <v/>
      </c>
      <c r="C106" s="39" t="str">
        <f aca="false">IF(A!C106="","",A!C106)</f>
        <v/>
      </c>
      <c r="D106" s="40" t="str">
        <f aca="false">IF(A!D106="","",A!D106)</f>
        <v/>
      </c>
      <c r="E106" s="38" t="str">
        <f aca="false">IF(A!E106="","",A!E106)</f>
        <v/>
      </c>
      <c r="F106" s="42" t="str">
        <f aca="false">IF(A!D106=0,"",A!F106)</f>
        <v/>
      </c>
      <c r="G106" s="43" t="str">
        <f aca="false">IF(C!K106="","",C!K106)</f>
        <v/>
      </c>
      <c r="H106" s="60" t="str">
        <f aca="false">IF(C!L106="","",C!L106)</f>
        <v/>
      </c>
      <c r="I106" s="61"/>
      <c r="J106" s="60" t="str">
        <f aca="false">IF(I106="","",ROUNDDOWN(E106*I106,0))</f>
        <v/>
      </c>
      <c r="K106" s="43" t="str">
        <f aca="false">IF(G106="","",G106+I106)</f>
        <v/>
      </c>
      <c r="L106" s="60" t="str">
        <f aca="false">IF(G106="","",H106+IF(I106="",0,J106))</f>
        <v/>
      </c>
      <c r="M106" s="43" t="str">
        <f aca="false">IF(G106="","",D106-K106)</f>
        <v/>
      </c>
      <c r="N106" s="42" t="str">
        <f aca="false">IF(G106="","",F106-L106)</f>
        <v/>
      </c>
      <c r="O106" s="38"/>
    </row>
    <row r="107" customFormat="false" ht="18" hidden="false" customHeight="true" outlineLevel="0" collapsed="false">
      <c r="A107" s="38" t="str">
        <f aca="false">IF(A!A107="","",A!A107)</f>
        <v/>
      </c>
      <c r="B107" s="38" t="str">
        <f aca="false">IF(A!B107="","",A!B107)</f>
        <v/>
      </c>
      <c r="C107" s="39" t="str">
        <f aca="false">IF(A!C107="","",A!C107)</f>
        <v/>
      </c>
      <c r="D107" s="40" t="str">
        <f aca="false">IF(A!D107="","",A!D107)</f>
        <v/>
      </c>
      <c r="E107" s="38" t="str">
        <f aca="false">IF(A!E107="","",A!E107)</f>
        <v/>
      </c>
      <c r="F107" s="42" t="str">
        <f aca="false">IF(A!D107=0,"",A!F107)</f>
        <v/>
      </c>
      <c r="G107" s="43" t="str">
        <f aca="false">IF(C!K107="","",C!K107)</f>
        <v/>
      </c>
      <c r="H107" s="60" t="str">
        <f aca="false">IF(C!L107="","",C!L107)</f>
        <v/>
      </c>
      <c r="I107" s="61"/>
      <c r="J107" s="60" t="str">
        <f aca="false">IF(I107="","",ROUNDDOWN(E107*I107,0))</f>
        <v/>
      </c>
      <c r="K107" s="43" t="str">
        <f aca="false">IF(G107="","",G107+I107)</f>
        <v/>
      </c>
      <c r="L107" s="60" t="str">
        <f aca="false">IF(G107="","",H107+IF(I107="",0,J107))</f>
        <v/>
      </c>
      <c r="M107" s="43" t="str">
        <f aca="false">IF(G107="","",D107-K107)</f>
        <v/>
      </c>
      <c r="N107" s="42" t="str">
        <f aca="false">IF(G107="","",F107-L107)</f>
        <v/>
      </c>
      <c r="O107" s="38"/>
    </row>
    <row r="108" customFormat="false" ht="18" hidden="false" customHeight="true" outlineLevel="0" collapsed="false">
      <c r="A108" s="38" t="str">
        <f aca="false">IF(A!A108="","",A!A108)</f>
        <v/>
      </c>
      <c r="B108" s="38" t="str">
        <f aca="false">IF(A!B108="","",A!B108)</f>
        <v/>
      </c>
      <c r="C108" s="39" t="str">
        <f aca="false">IF(A!C108="","",A!C108)</f>
        <v/>
      </c>
      <c r="D108" s="40" t="str">
        <f aca="false">IF(A!D108="","",A!D108)</f>
        <v/>
      </c>
      <c r="E108" s="38" t="str">
        <f aca="false">IF(A!E108="","",A!E108)</f>
        <v/>
      </c>
      <c r="F108" s="42" t="str">
        <f aca="false">IF(A!D108=0,"",A!F108)</f>
        <v/>
      </c>
      <c r="G108" s="43" t="str">
        <f aca="false">IF(C!K108="","",C!K108)</f>
        <v/>
      </c>
      <c r="H108" s="60" t="str">
        <f aca="false">IF(C!L108="","",C!L108)</f>
        <v/>
      </c>
      <c r="I108" s="61"/>
      <c r="J108" s="60" t="str">
        <f aca="false">IF(I108="","",ROUNDDOWN(E108*I108,0))</f>
        <v/>
      </c>
      <c r="K108" s="43" t="str">
        <f aca="false">IF(G108="","",G108+I108)</f>
        <v/>
      </c>
      <c r="L108" s="60" t="str">
        <f aca="false">IF(G108="","",H108+IF(I108="",0,J108))</f>
        <v/>
      </c>
      <c r="M108" s="43" t="str">
        <f aca="false">IF(G108="","",D108-K108)</f>
        <v/>
      </c>
      <c r="N108" s="42" t="str">
        <f aca="false">IF(G108="","",F108-L108)</f>
        <v/>
      </c>
      <c r="O108" s="38"/>
    </row>
    <row r="109" customFormat="false" ht="18" hidden="false" customHeight="true" outlineLevel="0" collapsed="false">
      <c r="A109" s="38" t="str">
        <f aca="false">IF(A!A109="","",A!A109)</f>
        <v/>
      </c>
      <c r="B109" s="38" t="str">
        <f aca="false">IF(A!B109="","",A!B109)</f>
        <v/>
      </c>
      <c r="C109" s="39" t="str">
        <f aca="false">IF(A!C109="","",A!C109)</f>
        <v/>
      </c>
      <c r="D109" s="40" t="str">
        <f aca="false">IF(A!D109="","",A!D109)</f>
        <v/>
      </c>
      <c r="E109" s="38" t="str">
        <f aca="false">IF(A!E109="","",A!E109)</f>
        <v/>
      </c>
      <c r="F109" s="42" t="str">
        <f aca="false">IF(A!D109=0,"",A!F109)</f>
        <v/>
      </c>
      <c r="G109" s="43" t="str">
        <f aca="false">IF(C!K109="","",C!K109)</f>
        <v/>
      </c>
      <c r="H109" s="60" t="str">
        <f aca="false">IF(C!L109="","",C!L109)</f>
        <v/>
      </c>
      <c r="I109" s="61"/>
      <c r="J109" s="60" t="str">
        <f aca="false">IF(I109="","",ROUNDDOWN(E109*I109,0))</f>
        <v/>
      </c>
      <c r="K109" s="43" t="str">
        <f aca="false">IF(G109="","",G109+I109)</f>
        <v/>
      </c>
      <c r="L109" s="60" t="str">
        <f aca="false">IF(G109="","",H109+IF(I109="",0,J109))</f>
        <v/>
      </c>
      <c r="M109" s="43" t="str">
        <f aca="false">IF(G109="","",D109-K109)</f>
        <v/>
      </c>
      <c r="N109" s="42" t="str">
        <f aca="false">IF(G109="","",F109-L109)</f>
        <v/>
      </c>
      <c r="O109" s="38"/>
    </row>
    <row r="110" customFormat="false" ht="18" hidden="false" customHeight="true" outlineLevel="0" collapsed="false">
      <c r="A110" s="38" t="str">
        <f aca="false">IF(A!A110="","",A!A110)</f>
        <v/>
      </c>
      <c r="B110" s="38" t="str">
        <f aca="false">IF(A!B110="","",A!B110)</f>
        <v/>
      </c>
      <c r="C110" s="39" t="str">
        <f aca="false">IF(A!C110="","",A!C110)</f>
        <v/>
      </c>
      <c r="D110" s="40" t="str">
        <f aca="false">IF(A!D110="","",A!D110)</f>
        <v/>
      </c>
      <c r="E110" s="38" t="str">
        <f aca="false">IF(A!E110="","",A!E110)</f>
        <v/>
      </c>
      <c r="F110" s="42" t="str">
        <f aca="false">IF(A!D110=0,"",A!F110)</f>
        <v/>
      </c>
      <c r="G110" s="43" t="str">
        <f aca="false">IF(C!K110="","",C!K110)</f>
        <v/>
      </c>
      <c r="H110" s="60" t="str">
        <f aca="false">IF(C!L110="","",C!L110)</f>
        <v/>
      </c>
      <c r="I110" s="61"/>
      <c r="J110" s="60" t="str">
        <f aca="false">IF(I110="","",ROUNDDOWN(E110*I110,0))</f>
        <v/>
      </c>
      <c r="K110" s="43" t="str">
        <f aca="false">IF(G110="","",G110+I110)</f>
        <v/>
      </c>
      <c r="L110" s="60" t="str">
        <f aca="false">IF(G110="","",H110+IF(I110="",0,J110))</f>
        <v/>
      </c>
      <c r="M110" s="43" t="str">
        <f aca="false">IF(G110="","",D110-K110)</f>
        <v/>
      </c>
      <c r="N110" s="42" t="str">
        <f aca="false">IF(G110="","",F110-L110)</f>
        <v/>
      </c>
      <c r="O110" s="38"/>
    </row>
    <row r="111" customFormat="false" ht="18" hidden="false" customHeight="true" outlineLevel="0" collapsed="false">
      <c r="A111" s="38" t="str">
        <f aca="false">IF(A!A111="","",A!A111)</f>
        <v/>
      </c>
      <c r="B111" s="38" t="str">
        <f aca="false">IF(A!B111="","",A!B111)</f>
        <v/>
      </c>
      <c r="C111" s="39" t="str">
        <f aca="false">IF(A!C111="","",A!C111)</f>
        <v/>
      </c>
      <c r="D111" s="40" t="str">
        <f aca="false">IF(A!D111="","",A!D111)</f>
        <v/>
      </c>
      <c r="E111" s="38" t="str">
        <f aca="false">IF(A!E111="","",A!E111)</f>
        <v/>
      </c>
      <c r="F111" s="42" t="str">
        <f aca="false">IF(A!D111=0,"",A!F111)</f>
        <v/>
      </c>
      <c r="G111" s="43" t="str">
        <f aca="false">IF(C!K111="","",C!K111)</f>
        <v/>
      </c>
      <c r="H111" s="60" t="str">
        <f aca="false">IF(C!L111="","",C!L111)</f>
        <v/>
      </c>
      <c r="I111" s="61"/>
      <c r="J111" s="60" t="str">
        <f aca="false">IF(I111="","",ROUNDDOWN(E111*I111,0))</f>
        <v/>
      </c>
      <c r="K111" s="43" t="str">
        <f aca="false">IF(G111="","",G111+I111)</f>
        <v/>
      </c>
      <c r="L111" s="60" t="str">
        <f aca="false">IF(G111="","",H111+IF(I111="",0,J111))</f>
        <v/>
      </c>
      <c r="M111" s="43" t="str">
        <f aca="false">IF(G111="","",D111-K111)</f>
        <v/>
      </c>
      <c r="N111" s="42" t="str">
        <f aca="false">IF(G111="","",F111-L111)</f>
        <v/>
      </c>
      <c r="O111" s="38"/>
    </row>
    <row r="112" customFormat="false" ht="18" hidden="false" customHeight="true" outlineLevel="0" collapsed="false">
      <c r="A112" s="38" t="str">
        <f aca="false">IF(A!A112="","",A!A112)</f>
        <v/>
      </c>
      <c r="B112" s="38" t="str">
        <f aca="false">IF(A!B112="","",A!B112)</f>
        <v/>
      </c>
      <c r="C112" s="39" t="str">
        <f aca="false">IF(A!C112="","",A!C112)</f>
        <v/>
      </c>
      <c r="D112" s="40" t="str">
        <f aca="false">IF(A!D112="","",A!D112)</f>
        <v/>
      </c>
      <c r="E112" s="38" t="str">
        <f aca="false">IF(A!E112="","",A!E112)</f>
        <v/>
      </c>
      <c r="F112" s="42" t="str">
        <f aca="false">IF(A!D112=0,"",A!F112)</f>
        <v/>
      </c>
      <c r="G112" s="43" t="str">
        <f aca="false">IF(C!K112="","",C!K112)</f>
        <v/>
      </c>
      <c r="H112" s="60" t="str">
        <f aca="false">IF(C!L112="","",C!L112)</f>
        <v/>
      </c>
      <c r="I112" s="61"/>
      <c r="J112" s="60" t="str">
        <f aca="false">IF(I112="","",ROUNDDOWN(E112*I112,0))</f>
        <v/>
      </c>
      <c r="K112" s="43" t="str">
        <f aca="false">IF(G112="","",G112+I112)</f>
        <v/>
      </c>
      <c r="L112" s="60" t="str">
        <f aca="false">IF(G112="","",H112+IF(I112="",0,J112))</f>
        <v/>
      </c>
      <c r="M112" s="43" t="str">
        <f aca="false">IF(G112="","",D112-K112)</f>
        <v/>
      </c>
      <c r="N112" s="42" t="str">
        <f aca="false">IF(G112="","",F112-L112)</f>
        <v/>
      </c>
      <c r="O112" s="38"/>
    </row>
    <row r="113" customFormat="false" ht="18" hidden="false" customHeight="true" outlineLevel="0" collapsed="false">
      <c r="A113" s="38" t="str">
        <f aca="false">IF(A!A113="","",A!A113)</f>
        <v/>
      </c>
      <c r="B113" s="38" t="str">
        <f aca="false">IF(A!B113="","",A!B113)</f>
        <v/>
      </c>
      <c r="C113" s="39" t="str">
        <f aca="false">IF(A!C113="","",A!C113)</f>
        <v/>
      </c>
      <c r="D113" s="40" t="str">
        <f aca="false">IF(A!D113="","",A!D113)</f>
        <v/>
      </c>
      <c r="E113" s="38" t="str">
        <f aca="false">IF(A!E113="","",A!E113)</f>
        <v/>
      </c>
      <c r="F113" s="42" t="str">
        <f aca="false">IF(A!D113=0,"",A!F113)</f>
        <v/>
      </c>
      <c r="G113" s="43" t="str">
        <f aca="false">IF(C!K113="","",C!K113)</f>
        <v/>
      </c>
      <c r="H113" s="60" t="str">
        <f aca="false">IF(C!L113="","",C!L113)</f>
        <v/>
      </c>
      <c r="I113" s="61"/>
      <c r="J113" s="60" t="str">
        <f aca="false">IF(I113="","",ROUNDDOWN(E113*I113,0))</f>
        <v/>
      </c>
      <c r="K113" s="43" t="str">
        <f aca="false">IF(G113="","",G113+I113)</f>
        <v/>
      </c>
      <c r="L113" s="60" t="str">
        <f aca="false">IF(G113="","",H113+IF(I113="",0,J113))</f>
        <v/>
      </c>
      <c r="M113" s="43" t="str">
        <f aca="false">IF(G113="","",D113-K113)</f>
        <v/>
      </c>
      <c r="N113" s="42" t="str">
        <f aca="false">IF(G113="","",F113-L113)</f>
        <v/>
      </c>
      <c r="O113" s="38"/>
    </row>
    <row r="114" customFormat="false" ht="18" hidden="false" customHeight="true" outlineLevel="0" collapsed="false">
      <c r="A114" s="38" t="str">
        <f aca="false">IF(A!A114="","",A!A114)</f>
        <v/>
      </c>
      <c r="B114" s="38" t="str">
        <f aca="false">IF(A!B114="","",A!B114)</f>
        <v/>
      </c>
      <c r="C114" s="39" t="str">
        <f aca="false">IF(A!C114="","",A!C114)</f>
        <v/>
      </c>
      <c r="D114" s="40" t="str">
        <f aca="false">IF(A!D114="","",A!D114)</f>
        <v/>
      </c>
      <c r="E114" s="38" t="str">
        <f aca="false">IF(A!E114="","",A!E114)</f>
        <v/>
      </c>
      <c r="F114" s="42" t="str">
        <f aca="false">IF(A!D114=0,"",A!F114)</f>
        <v/>
      </c>
      <c r="G114" s="43" t="str">
        <f aca="false">IF(C!K114="","",C!K114)</f>
        <v/>
      </c>
      <c r="H114" s="60" t="str">
        <f aca="false">IF(C!L114="","",C!L114)</f>
        <v/>
      </c>
      <c r="I114" s="61"/>
      <c r="J114" s="60" t="str">
        <f aca="false">IF(I114="","",ROUNDDOWN(E114*I114,0))</f>
        <v/>
      </c>
      <c r="K114" s="43" t="str">
        <f aca="false">IF(G114="","",G114+I114)</f>
        <v/>
      </c>
      <c r="L114" s="60" t="str">
        <f aca="false">IF(G114="","",H114+IF(I114="",0,J114))</f>
        <v/>
      </c>
      <c r="M114" s="43" t="str">
        <f aca="false">IF(G114="","",D114-K114)</f>
        <v/>
      </c>
      <c r="N114" s="42" t="str">
        <f aca="false">IF(G114="","",F114-L114)</f>
        <v/>
      </c>
      <c r="O114" s="38"/>
    </row>
    <row r="115" customFormat="false" ht="18" hidden="false" customHeight="true" outlineLevel="0" collapsed="false">
      <c r="A115" s="38" t="str">
        <f aca="false">IF(A!A115="","",A!A115)</f>
        <v/>
      </c>
      <c r="B115" s="38" t="str">
        <f aca="false">IF(A!B115="","",A!B115)</f>
        <v/>
      </c>
      <c r="C115" s="39" t="str">
        <f aca="false">IF(A!C115="","",A!C115)</f>
        <v/>
      </c>
      <c r="D115" s="40" t="str">
        <f aca="false">IF(A!D115="","",A!D115)</f>
        <v/>
      </c>
      <c r="E115" s="38" t="str">
        <f aca="false">IF(A!E115="","",A!E115)</f>
        <v/>
      </c>
      <c r="F115" s="42" t="str">
        <f aca="false">IF(A!D115=0,"",A!F115)</f>
        <v/>
      </c>
      <c r="G115" s="43" t="str">
        <f aca="false">IF(C!K115="","",C!K115)</f>
        <v/>
      </c>
      <c r="H115" s="60" t="str">
        <f aca="false">IF(C!L115="","",C!L115)</f>
        <v/>
      </c>
      <c r="I115" s="61"/>
      <c r="J115" s="60" t="str">
        <f aca="false">IF(I115="","",ROUNDDOWN(E115*I115,0))</f>
        <v/>
      </c>
      <c r="K115" s="43" t="str">
        <f aca="false">IF(G115="","",G115+I115)</f>
        <v/>
      </c>
      <c r="L115" s="60" t="str">
        <f aca="false">IF(G115="","",H115+IF(I115="",0,J115))</f>
        <v/>
      </c>
      <c r="M115" s="43" t="str">
        <f aca="false">IF(G115="","",D115-K115)</f>
        <v/>
      </c>
      <c r="N115" s="42" t="str">
        <f aca="false">IF(G115="","",F115-L115)</f>
        <v/>
      </c>
      <c r="O115" s="38"/>
    </row>
    <row r="116" customFormat="false" ht="18" hidden="false" customHeight="true" outlineLevel="0" collapsed="false">
      <c r="A116" s="38" t="str">
        <f aca="false">IF(A!A116="","",A!A116)</f>
        <v/>
      </c>
      <c r="B116" s="38" t="str">
        <f aca="false">IF(A!B116="","",A!B116)</f>
        <v/>
      </c>
      <c r="C116" s="39" t="str">
        <f aca="false">IF(A!C116="","",A!C116)</f>
        <v/>
      </c>
      <c r="D116" s="40" t="str">
        <f aca="false">IF(A!D116="","",A!D116)</f>
        <v/>
      </c>
      <c r="E116" s="38" t="str">
        <f aca="false">IF(A!E116="","",A!E116)</f>
        <v/>
      </c>
      <c r="F116" s="42" t="str">
        <f aca="false">IF(A!D116=0,"",A!F116)</f>
        <v/>
      </c>
      <c r="G116" s="43" t="str">
        <f aca="false">IF(C!K116="","",C!K116)</f>
        <v/>
      </c>
      <c r="H116" s="60" t="str">
        <f aca="false">IF(C!L116="","",C!L116)</f>
        <v/>
      </c>
      <c r="I116" s="61"/>
      <c r="J116" s="60" t="str">
        <f aca="false">IF(I116="","",ROUNDDOWN(E116*I116,0))</f>
        <v/>
      </c>
      <c r="K116" s="43" t="str">
        <f aca="false">IF(G116="","",G116+I116)</f>
        <v/>
      </c>
      <c r="L116" s="60" t="str">
        <f aca="false">IF(G116="","",H116+IF(I116="",0,J116))</f>
        <v/>
      </c>
      <c r="M116" s="43" t="str">
        <f aca="false">IF(G116="","",D116-K116)</f>
        <v/>
      </c>
      <c r="N116" s="42" t="str">
        <f aca="false">IF(G116="","",F116-L116)</f>
        <v/>
      </c>
      <c r="O116" s="38"/>
    </row>
    <row r="117" customFormat="false" ht="18" hidden="false" customHeight="true" outlineLevel="0" collapsed="false">
      <c r="A117" s="38" t="str">
        <f aca="false">IF(A!A117="","",A!A117)</f>
        <v/>
      </c>
      <c r="B117" s="38" t="str">
        <f aca="false">IF(A!B117="","",A!B117)</f>
        <v/>
      </c>
      <c r="C117" s="39" t="str">
        <f aca="false">IF(A!C117="","",A!C117)</f>
        <v/>
      </c>
      <c r="D117" s="40" t="str">
        <f aca="false">IF(A!D117="","",A!D117)</f>
        <v/>
      </c>
      <c r="E117" s="38" t="str">
        <f aca="false">IF(A!E117="","",A!E117)</f>
        <v/>
      </c>
      <c r="F117" s="42" t="str">
        <f aca="false">IF(A!D117=0,"",A!F117)</f>
        <v/>
      </c>
      <c r="G117" s="43" t="str">
        <f aca="false">IF(C!K117="","",C!K117)</f>
        <v/>
      </c>
      <c r="H117" s="60" t="str">
        <f aca="false">IF(C!L117="","",C!L117)</f>
        <v/>
      </c>
      <c r="I117" s="61"/>
      <c r="J117" s="60" t="str">
        <f aca="false">IF(I117="","",ROUNDDOWN(E117*I117,0))</f>
        <v/>
      </c>
      <c r="K117" s="43" t="str">
        <f aca="false">IF(G117="","",G117+I117)</f>
        <v/>
      </c>
      <c r="L117" s="60" t="str">
        <f aca="false">IF(G117="","",H117+IF(I117="",0,J117))</f>
        <v/>
      </c>
      <c r="M117" s="43" t="str">
        <f aca="false">IF(G117="","",D117-K117)</f>
        <v/>
      </c>
      <c r="N117" s="42" t="str">
        <f aca="false">IF(G117="","",F117-L117)</f>
        <v/>
      </c>
      <c r="O117" s="38"/>
    </row>
    <row r="118" customFormat="false" ht="18" hidden="false" customHeight="true" outlineLevel="0" collapsed="false">
      <c r="A118" s="38" t="str">
        <f aca="false">IF(A!A118="","",A!A118)</f>
        <v/>
      </c>
      <c r="B118" s="38" t="str">
        <f aca="false">IF(A!B118="","",A!B118)</f>
        <v/>
      </c>
      <c r="C118" s="39" t="str">
        <f aca="false">IF(A!C118="","",A!C118)</f>
        <v/>
      </c>
      <c r="D118" s="40" t="str">
        <f aca="false">IF(A!D118="","",A!D118)</f>
        <v/>
      </c>
      <c r="E118" s="38" t="str">
        <f aca="false">IF(A!E118="","",A!E118)</f>
        <v/>
      </c>
      <c r="F118" s="42" t="str">
        <f aca="false">IF(A!D118=0,"",A!F118)</f>
        <v/>
      </c>
      <c r="G118" s="43" t="str">
        <f aca="false">IF(C!K118="","",C!K118)</f>
        <v/>
      </c>
      <c r="H118" s="60" t="str">
        <f aca="false">IF(C!L118="","",C!L118)</f>
        <v/>
      </c>
      <c r="I118" s="61"/>
      <c r="J118" s="60" t="str">
        <f aca="false">IF(I118="","",ROUNDDOWN(E118*I118,0))</f>
        <v/>
      </c>
      <c r="K118" s="43" t="str">
        <f aca="false">IF(G118="","",G118+I118)</f>
        <v/>
      </c>
      <c r="L118" s="60" t="str">
        <f aca="false">IF(G118="","",H118+IF(I118="",0,J118))</f>
        <v/>
      </c>
      <c r="M118" s="43" t="str">
        <f aca="false">IF(G118="","",D118-K118)</f>
        <v/>
      </c>
      <c r="N118" s="42" t="str">
        <f aca="false">IF(G118="","",F118-L118)</f>
        <v/>
      </c>
      <c r="O118" s="38"/>
    </row>
    <row r="119" customFormat="false" ht="18" hidden="false" customHeight="true" outlineLevel="0" collapsed="false">
      <c r="A119" s="38" t="str">
        <f aca="false">IF(A!A119="","",A!A119)</f>
        <v/>
      </c>
      <c r="B119" s="38" t="str">
        <f aca="false">IF(A!B119="","",A!B119)</f>
        <v/>
      </c>
      <c r="C119" s="39" t="str">
        <f aca="false">IF(A!C119="","",A!C119)</f>
        <v/>
      </c>
      <c r="D119" s="40" t="str">
        <f aca="false">IF(A!D119="","",A!D119)</f>
        <v/>
      </c>
      <c r="E119" s="38" t="str">
        <f aca="false">IF(A!E119="","",A!E119)</f>
        <v/>
      </c>
      <c r="F119" s="42" t="str">
        <f aca="false">IF(A!D119=0,"",A!F119)</f>
        <v/>
      </c>
      <c r="G119" s="43" t="str">
        <f aca="false">IF(C!K119="","",C!K119)</f>
        <v/>
      </c>
      <c r="H119" s="60" t="str">
        <f aca="false">IF(C!L119="","",C!L119)</f>
        <v/>
      </c>
      <c r="I119" s="61"/>
      <c r="J119" s="60" t="str">
        <f aca="false">IF(I119="","",ROUNDDOWN(E119*I119,0))</f>
        <v/>
      </c>
      <c r="K119" s="43" t="str">
        <f aca="false">IF(G119="","",G119+I119)</f>
        <v/>
      </c>
      <c r="L119" s="60" t="str">
        <f aca="false">IF(G119="","",H119+IF(I119="",0,J119))</f>
        <v/>
      </c>
      <c r="M119" s="43" t="str">
        <f aca="false">IF(G119="","",D119-K119)</f>
        <v/>
      </c>
      <c r="N119" s="42" t="str">
        <f aca="false">IF(G119="","",F119-L119)</f>
        <v/>
      </c>
      <c r="O119" s="38"/>
    </row>
    <row r="120" customFormat="false" ht="18" hidden="false" customHeight="true" outlineLevel="0" collapsed="false">
      <c r="A120" s="38" t="str">
        <f aca="false">IF(A!A120="","",A!A120)</f>
        <v/>
      </c>
      <c r="B120" s="38" t="str">
        <f aca="false">IF(A!B120="","",A!B120)</f>
        <v/>
      </c>
      <c r="C120" s="39" t="str">
        <f aca="false">IF(A!C120="","",A!C120)</f>
        <v/>
      </c>
      <c r="D120" s="40" t="str">
        <f aca="false">IF(A!D120="","",A!D120)</f>
        <v/>
      </c>
      <c r="E120" s="38" t="str">
        <f aca="false">IF(A!E120="","",A!E120)</f>
        <v/>
      </c>
      <c r="F120" s="42" t="str">
        <f aca="false">IF(A!D120=0,"",A!F120)</f>
        <v/>
      </c>
      <c r="G120" s="43" t="str">
        <f aca="false">IF(C!K120="","",C!K120)</f>
        <v/>
      </c>
      <c r="H120" s="60" t="str">
        <f aca="false">IF(C!L120="","",C!L120)</f>
        <v/>
      </c>
      <c r="I120" s="61"/>
      <c r="J120" s="60" t="str">
        <f aca="false">IF(I120="","",ROUNDDOWN(E120*I120,0))</f>
        <v/>
      </c>
      <c r="K120" s="43" t="str">
        <f aca="false">IF(G120="","",G120+I120)</f>
        <v/>
      </c>
      <c r="L120" s="60" t="str">
        <f aca="false">IF(G120="","",H120+IF(I120="",0,J120))</f>
        <v/>
      </c>
      <c r="M120" s="43" t="str">
        <f aca="false">IF(G120="","",D120-K120)</f>
        <v/>
      </c>
      <c r="N120" s="42" t="str">
        <f aca="false">IF(G120="","",F120-L120)</f>
        <v/>
      </c>
      <c r="O120" s="38"/>
    </row>
    <row r="121" customFormat="false" ht="18" hidden="false" customHeight="true" outlineLevel="0" collapsed="false">
      <c r="A121" s="38" t="str">
        <f aca="false">IF(A!A121="","",A!A121)</f>
        <v/>
      </c>
      <c r="B121" s="38" t="str">
        <f aca="false">IF(A!B121="","",A!B121)</f>
        <v/>
      </c>
      <c r="C121" s="39" t="str">
        <f aca="false">IF(A!C121="","",A!C121)</f>
        <v/>
      </c>
      <c r="D121" s="40" t="str">
        <f aca="false">IF(A!D121="","",A!D121)</f>
        <v/>
      </c>
      <c r="E121" s="38" t="str">
        <f aca="false">IF(A!E121="","",A!E121)</f>
        <v/>
      </c>
      <c r="F121" s="42" t="str">
        <f aca="false">IF(A!D121=0,"",A!F121)</f>
        <v/>
      </c>
      <c r="G121" s="43" t="str">
        <f aca="false">IF(C!K121="","",C!K121)</f>
        <v/>
      </c>
      <c r="H121" s="60" t="str">
        <f aca="false">IF(C!L121="","",C!L121)</f>
        <v/>
      </c>
      <c r="I121" s="61"/>
      <c r="J121" s="60" t="str">
        <f aca="false">IF(I121="","",ROUNDDOWN(E121*I121,0))</f>
        <v/>
      </c>
      <c r="K121" s="43" t="str">
        <f aca="false">IF(G121="","",G121+I121)</f>
        <v/>
      </c>
      <c r="L121" s="60" t="str">
        <f aca="false">IF(G121="","",H121+IF(I121="",0,J121))</f>
        <v/>
      </c>
      <c r="M121" s="43" t="str">
        <f aca="false">IF(G121="","",D121-K121)</f>
        <v/>
      </c>
      <c r="N121" s="42" t="str">
        <f aca="false">IF(G121="","",F121-L121)</f>
        <v/>
      </c>
      <c r="O121" s="38"/>
    </row>
    <row r="122" customFormat="false" ht="18" hidden="false" customHeight="true" outlineLevel="0" collapsed="false">
      <c r="A122" s="38" t="str">
        <f aca="false">IF(A!A122="","",A!A122)</f>
        <v/>
      </c>
      <c r="B122" s="38" t="str">
        <f aca="false">IF(A!B122="","",A!B122)</f>
        <v/>
      </c>
      <c r="C122" s="39" t="str">
        <f aca="false">IF(A!C122="","",A!C122)</f>
        <v/>
      </c>
      <c r="D122" s="40" t="str">
        <f aca="false">IF(A!D122="","",A!D122)</f>
        <v/>
      </c>
      <c r="E122" s="38" t="str">
        <f aca="false">IF(A!E122="","",A!E122)</f>
        <v/>
      </c>
      <c r="F122" s="42" t="str">
        <f aca="false">IF(A!D122=0,"",A!F122)</f>
        <v/>
      </c>
      <c r="G122" s="43" t="str">
        <f aca="false">IF(C!K122="","",C!K122)</f>
        <v/>
      </c>
      <c r="H122" s="60" t="str">
        <f aca="false">IF(C!L122="","",C!L122)</f>
        <v/>
      </c>
      <c r="I122" s="61"/>
      <c r="J122" s="60" t="str">
        <f aca="false">IF(I122="","",ROUNDDOWN(E122*I122,0))</f>
        <v/>
      </c>
      <c r="K122" s="43" t="str">
        <f aca="false">IF(G122="","",G122+I122)</f>
        <v/>
      </c>
      <c r="L122" s="60" t="str">
        <f aca="false">IF(G122="","",H122+IF(I122="",0,J122))</f>
        <v/>
      </c>
      <c r="M122" s="43" t="str">
        <f aca="false">IF(G122="","",D122-K122)</f>
        <v/>
      </c>
      <c r="N122" s="42" t="str">
        <f aca="false">IF(G122="","",F122-L122)</f>
        <v/>
      </c>
      <c r="O122" s="38"/>
    </row>
    <row r="123" customFormat="false" ht="18" hidden="false" customHeight="true" outlineLevel="0" collapsed="false">
      <c r="A123" s="38" t="str">
        <f aca="false">IF(A!A123="","",A!A123)</f>
        <v/>
      </c>
      <c r="B123" s="38" t="str">
        <f aca="false">IF(A!B123="","",A!B123)</f>
        <v/>
      </c>
      <c r="C123" s="39" t="str">
        <f aca="false">IF(A!C123="","",A!C123)</f>
        <v/>
      </c>
      <c r="D123" s="40" t="str">
        <f aca="false">IF(A!D123="","",A!D123)</f>
        <v/>
      </c>
      <c r="E123" s="38" t="str">
        <f aca="false">IF(A!E123="","",A!E123)</f>
        <v/>
      </c>
      <c r="F123" s="42" t="str">
        <f aca="false">IF(A!D123=0,"",A!F123)</f>
        <v/>
      </c>
      <c r="G123" s="43" t="str">
        <f aca="false">IF(C!K123="","",C!K123)</f>
        <v/>
      </c>
      <c r="H123" s="60" t="str">
        <f aca="false">IF(C!L123="","",C!L123)</f>
        <v/>
      </c>
      <c r="I123" s="61"/>
      <c r="J123" s="60" t="str">
        <f aca="false">IF(I123="","",ROUNDDOWN(E123*I123,0))</f>
        <v/>
      </c>
      <c r="K123" s="43" t="str">
        <f aca="false">IF(G123="","",G123+I123)</f>
        <v/>
      </c>
      <c r="L123" s="60" t="str">
        <f aca="false">IF(G123="","",H123+IF(I123="",0,J123))</f>
        <v/>
      </c>
      <c r="M123" s="43" t="str">
        <f aca="false">IF(G123="","",D123-K123)</f>
        <v/>
      </c>
      <c r="N123" s="42" t="str">
        <f aca="false">IF(G123="","",F123-L123)</f>
        <v/>
      </c>
      <c r="O123" s="38"/>
    </row>
    <row r="124" customFormat="false" ht="18" hidden="false" customHeight="true" outlineLevel="0" collapsed="false">
      <c r="A124" s="38" t="str">
        <f aca="false">IF(A!A124="","",A!A124)</f>
        <v/>
      </c>
      <c r="B124" s="38" t="str">
        <f aca="false">IF(A!B124="","",A!B124)</f>
        <v/>
      </c>
      <c r="C124" s="39" t="str">
        <f aca="false">IF(A!C124="","",A!C124)</f>
        <v/>
      </c>
      <c r="D124" s="40" t="str">
        <f aca="false">IF(A!D124="","",A!D124)</f>
        <v/>
      </c>
      <c r="E124" s="38" t="str">
        <f aca="false">IF(A!E124="","",A!E124)</f>
        <v/>
      </c>
      <c r="F124" s="42" t="str">
        <f aca="false">IF(A!D124=0,"",A!F124)</f>
        <v/>
      </c>
      <c r="G124" s="43" t="str">
        <f aca="false">IF(C!K124="","",C!K124)</f>
        <v/>
      </c>
      <c r="H124" s="60" t="str">
        <f aca="false">IF(C!L124="","",C!L124)</f>
        <v/>
      </c>
      <c r="I124" s="61"/>
      <c r="J124" s="60" t="str">
        <f aca="false">IF(I124="","",ROUNDDOWN(E124*I124,0))</f>
        <v/>
      </c>
      <c r="K124" s="43" t="str">
        <f aca="false">IF(G124="","",G124+I124)</f>
        <v/>
      </c>
      <c r="L124" s="60" t="str">
        <f aca="false">IF(G124="","",H124+IF(I124="",0,J124))</f>
        <v/>
      </c>
      <c r="M124" s="43" t="str">
        <f aca="false">IF(G124="","",D124-K124)</f>
        <v/>
      </c>
      <c r="N124" s="42" t="str">
        <f aca="false">IF(G124="","",F124-L124)</f>
        <v/>
      </c>
      <c r="O124" s="38"/>
    </row>
    <row r="125" customFormat="false" ht="18" hidden="false" customHeight="true" outlineLevel="0" collapsed="false">
      <c r="A125" s="38" t="str">
        <f aca="false">IF(A!A125="","",A!A125)</f>
        <v/>
      </c>
      <c r="B125" s="38" t="str">
        <f aca="false">IF(A!B125="","",A!B125)</f>
        <v/>
      </c>
      <c r="C125" s="39" t="str">
        <f aca="false">IF(A!C125="","",A!C125)</f>
        <v/>
      </c>
      <c r="D125" s="40" t="str">
        <f aca="false">IF(A!D125="","",A!D125)</f>
        <v/>
      </c>
      <c r="E125" s="38" t="str">
        <f aca="false">IF(A!E125="","",A!E125)</f>
        <v/>
      </c>
      <c r="F125" s="42" t="str">
        <f aca="false">IF(A!D125=0,"",A!F125)</f>
        <v/>
      </c>
      <c r="G125" s="43" t="str">
        <f aca="false">IF(C!K125="","",C!K125)</f>
        <v/>
      </c>
      <c r="H125" s="60" t="str">
        <f aca="false">IF(C!L125="","",C!L125)</f>
        <v/>
      </c>
      <c r="I125" s="61"/>
      <c r="J125" s="60" t="str">
        <f aca="false">IF(I125="","",ROUNDDOWN(E125*I125,0))</f>
        <v/>
      </c>
      <c r="K125" s="43" t="str">
        <f aca="false">IF(G125="","",G125+I125)</f>
        <v/>
      </c>
      <c r="L125" s="60" t="str">
        <f aca="false">IF(G125="","",H125+IF(I125="",0,J125))</f>
        <v/>
      </c>
      <c r="M125" s="43" t="str">
        <f aca="false">IF(G125="","",D125-K125)</f>
        <v/>
      </c>
      <c r="N125" s="42" t="str">
        <f aca="false">IF(G125="","",F125-L125)</f>
        <v/>
      </c>
      <c r="O125" s="38"/>
    </row>
    <row r="126" customFormat="false" ht="18" hidden="false" customHeight="true" outlineLevel="0" collapsed="false">
      <c r="A126" s="38" t="str">
        <f aca="false">IF(A!A126="","",A!A126)</f>
        <v/>
      </c>
      <c r="B126" s="38" t="str">
        <f aca="false">IF(A!B126="","",A!B126)</f>
        <v/>
      </c>
      <c r="C126" s="39" t="str">
        <f aca="false">IF(A!C126="","",A!C126)</f>
        <v/>
      </c>
      <c r="D126" s="40" t="str">
        <f aca="false">IF(A!D126="","",A!D126)</f>
        <v/>
      </c>
      <c r="E126" s="38" t="str">
        <f aca="false">IF(A!E126="","",A!E126)</f>
        <v/>
      </c>
      <c r="F126" s="42" t="str">
        <f aca="false">IF(A!D126=0,"",A!F126)</f>
        <v/>
      </c>
      <c r="G126" s="43" t="str">
        <f aca="false">IF(C!K126="","",C!K126)</f>
        <v/>
      </c>
      <c r="H126" s="60" t="str">
        <f aca="false">IF(C!L126="","",C!L126)</f>
        <v/>
      </c>
      <c r="I126" s="61"/>
      <c r="J126" s="60" t="str">
        <f aca="false">IF(I126="","",ROUNDDOWN(E126*I126,0))</f>
        <v/>
      </c>
      <c r="K126" s="43" t="str">
        <f aca="false">IF(G126="","",G126+I126)</f>
        <v/>
      </c>
      <c r="L126" s="60" t="str">
        <f aca="false">IF(G126="","",H126+IF(I126="",0,J126))</f>
        <v/>
      </c>
      <c r="M126" s="43" t="str">
        <f aca="false">IF(G126="","",D126-K126)</f>
        <v/>
      </c>
      <c r="N126" s="42" t="str">
        <f aca="false">IF(G126="","",F126-L126)</f>
        <v/>
      </c>
      <c r="O126" s="38"/>
    </row>
    <row r="127" customFormat="false" ht="18" hidden="false" customHeight="true" outlineLevel="0" collapsed="false">
      <c r="A127" s="38" t="str">
        <f aca="false">IF(A!A127="","",A!A127)</f>
        <v/>
      </c>
      <c r="B127" s="38" t="str">
        <f aca="false">IF(A!B127="","",A!B127)</f>
        <v/>
      </c>
      <c r="C127" s="39" t="str">
        <f aca="false">IF(A!C127="","",A!C127)</f>
        <v/>
      </c>
      <c r="D127" s="40" t="str">
        <f aca="false">IF(A!D127="","",A!D127)</f>
        <v/>
      </c>
      <c r="E127" s="38" t="str">
        <f aca="false">IF(A!E127="","",A!E127)</f>
        <v/>
      </c>
      <c r="F127" s="42" t="str">
        <f aca="false">IF(A!D127=0,"",A!F127)</f>
        <v/>
      </c>
      <c r="G127" s="43" t="str">
        <f aca="false">IF(C!K127="","",C!K127)</f>
        <v/>
      </c>
      <c r="H127" s="60" t="str">
        <f aca="false">IF(C!L127="","",C!L127)</f>
        <v/>
      </c>
      <c r="I127" s="61"/>
      <c r="J127" s="60" t="str">
        <f aca="false">IF(I127="","",ROUNDDOWN(E127*I127,0))</f>
        <v/>
      </c>
      <c r="K127" s="43" t="str">
        <f aca="false">IF(G127="","",G127+I127)</f>
        <v/>
      </c>
      <c r="L127" s="60" t="str">
        <f aca="false">IF(G127="","",H127+IF(I127="",0,J127))</f>
        <v/>
      </c>
      <c r="M127" s="43" t="str">
        <f aca="false">IF(G127="","",D127-K127)</f>
        <v/>
      </c>
      <c r="N127" s="42" t="str">
        <f aca="false">IF(G127="","",F127-L127)</f>
        <v/>
      </c>
      <c r="O127" s="38"/>
    </row>
    <row r="128" customFormat="false" ht="18" hidden="false" customHeight="true" outlineLevel="0" collapsed="false">
      <c r="A128" s="38" t="str">
        <f aca="false">IF(A!A128="","",A!A128)</f>
        <v/>
      </c>
      <c r="B128" s="38" t="str">
        <f aca="false">IF(A!B128="","",A!B128)</f>
        <v/>
      </c>
      <c r="C128" s="39" t="str">
        <f aca="false">IF(A!C128="","",A!C128)</f>
        <v/>
      </c>
      <c r="D128" s="40" t="str">
        <f aca="false">IF(A!D128="","",A!D128)</f>
        <v/>
      </c>
      <c r="E128" s="38" t="str">
        <f aca="false">IF(A!E128="","",A!E128)</f>
        <v/>
      </c>
      <c r="F128" s="42" t="str">
        <f aca="false">IF(A!D128=0,"",A!F128)</f>
        <v/>
      </c>
      <c r="G128" s="43" t="str">
        <f aca="false">IF(C!K128="","",C!K128)</f>
        <v/>
      </c>
      <c r="H128" s="60" t="str">
        <f aca="false">IF(C!L128="","",C!L128)</f>
        <v/>
      </c>
      <c r="I128" s="61"/>
      <c r="J128" s="60" t="str">
        <f aca="false">IF(I128="","",ROUNDDOWN(E128*I128,0))</f>
        <v/>
      </c>
      <c r="K128" s="43" t="str">
        <f aca="false">IF(G128="","",G128+I128)</f>
        <v/>
      </c>
      <c r="L128" s="60" t="str">
        <f aca="false">IF(G128="","",H128+IF(I128="",0,J128))</f>
        <v/>
      </c>
      <c r="M128" s="43" t="str">
        <f aca="false">IF(G128="","",D128-K128)</f>
        <v/>
      </c>
      <c r="N128" s="42" t="str">
        <f aca="false">IF(G128="","",F128-L128)</f>
        <v/>
      </c>
      <c r="O128" s="38"/>
    </row>
    <row r="129" customFormat="false" ht="18" hidden="false" customHeight="true" outlineLevel="0" collapsed="false">
      <c r="A129" s="38" t="str">
        <f aca="false">IF(A!A129="","",A!A129)</f>
        <v/>
      </c>
      <c r="B129" s="38" t="str">
        <f aca="false">IF(A!B129="","",A!B129)</f>
        <v/>
      </c>
      <c r="C129" s="39" t="str">
        <f aca="false">IF(A!C129="","",A!C129)</f>
        <v/>
      </c>
      <c r="D129" s="40" t="str">
        <f aca="false">IF(A!D129="","",A!D129)</f>
        <v/>
      </c>
      <c r="E129" s="38" t="str">
        <f aca="false">IF(A!E129="","",A!E129)</f>
        <v/>
      </c>
      <c r="F129" s="42" t="str">
        <f aca="false">IF(A!D129=0,"",A!F129)</f>
        <v/>
      </c>
      <c r="G129" s="43" t="str">
        <f aca="false">IF(C!K129="","",C!K129)</f>
        <v/>
      </c>
      <c r="H129" s="60" t="str">
        <f aca="false">IF(C!L129="","",C!L129)</f>
        <v/>
      </c>
      <c r="I129" s="61"/>
      <c r="J129" s="60" t="str">
        <f aca="false">IF(I129="","",ROUNDDOWN(E129*I129,0))</f>
        <v/>
      </c>
      <c r="K129" s="43" t="str">
        <f aca="false">IF(G129="","",G129+I129)</f>
        <v/>
      </c>
      <c r="L129" s="60" t="str">
        <f aca="false">IF(G129="","",H129+IF(I129="",0,J129))</f>
        <v/>
      </c>
      <c r="M129" s="43" t="str">
        <f aca="false">IF(G129="","",D129-K129)</f>
        <v/>
      </c>
      <c r="N129" s="42" t="str">
        <f aca="false">IF(G129="","",F129-L129)</f>
        <v/>
      </c>
      <c r="O129" s="38"/>
    </row>
    <row r="130" customFormat="false" ht="18" hidden="false" customHeight="true" outlineLevel="0" collapsed="false">
      <c r="A130" s="38" t="str">
        <f aca="false">IF(A!A130="","",A!A130)</f>
        <v/>
      </c>
      <c r="B130" s="38" t="str">
        <f aca="false">IF(A!B130="","",A!B130)</f>
        <v/>
      </c>
      <c r="C130" s="39" t="str">
        <f aca="false">IF(A!C130="","",A!C130)</f>
        <v/>
      </c>
      <c r="D130" s="40" t="str">
        <f aca="false">IF(A!D130="","",A!D130)</f>
        <v/>
      </c>
      <c r="E130" s="38" t="str">
        <f aca="false">IF(A!E130="","",A!E130)</f>
        <v/>
      </c>
      <c r="F130" s="42" t="str">
        <f aca="false">IF(A!D130=0,"",A!F130)</f>
        <v/>
      </c>
      <c r="G130" s="43" t="str">
        <f aca="false">IF(C!K130="","",C!K130)</f>
        <v/>
      </c>
      <c r="H130" s="60" t="str">
        <f aca="false">IF(C!L130="","",C!L130)</f>
        <v/>
      </c>
      <c r="I130" s="61"/>
      <c r="J130" s="60" t="str">
        <f aca="false">IF(I130="","",ROUNDDOWN(E130*I130,0))</f>
        <v/>
      </c>
      <c r="K130" s="43" t="str">
        <f aca="false">IF(G130="","",G130+I130)</f>
        <v/>
      </c>
      <c r="L130" s="60" t="str">
        <f aca="false">IF(G130="","",H130+IF(I130="",0,J130))</f>
        <v/>
      </c>
      <c r="M130" s="43" t="str">
        <f aca="false">IF(G130="","",D130-K130)</f>
        <v/>
      </c>
      <c r="N130" s="42" t="str">
        <f aca="false">IF(G130="","",F130-L130)</f>
        <v/>
      </c>
      <c r="O130" s="38"/>
    </row>
    <row r="131" customFormat="false" ht="18" hidden="false" customHeight="true" outlineLevel="0" collapsed="false">
      <c r="A131" s="38" t="str">
        <f aca="false">IF(A!A131="","",A!A131)</f>
        <v/>
      </c>
      <c r="B131" s="38" t="str">
        <f aca="false">IF(A!B131="","",A!B131)</f>
        <v/>
      </c>
      <c r="C131" s="39" t="str">
        <f aca="false">IF(A!C131="","",A!C131)</f>
        <v/>
      </c>
      <c r="D131" s="40" t="str">
        <f aca="false">IF(A!D131="","",A!D131)</f>
        <v/>
      </c>
      <c r="E131" s="38" t="str">
        <f aca="false">IF(A!E131="","",A!E131)</f>
        <v/>
      </c>
      <c r="F131" s="42" t="str">
        <f aca="false">IF(A!D131=0,"",A!F131)</f>
        <v/>
      </c>
      <c r="G131" s="43" t="str">
        <f aca="false">IF(C!K131="","",C!K131)</f>
        <v/>
      </c>
      <c r="H131" s="60" t="str">
        <f aca="false">IF(C!L131="","",C!L131)</f>
        <v/>
      </c>
      <c r="I131" s="61"/>
      <c r="J131" s="60" t="str">
        <f aca="false">IF(I131="","",ROUNDDOWN(E131*I131,0))</f>
        <v/>
      </c>
      <c r="K131" s="43" t="str">
        <f aca="false">IF(G131="","",G131+I131)</f>
        <v/>
      </c>
      <c r="L131" s="60" t="str">
        <f aca="false">IF(G131="","",H131+IF(I131="",0,J131))</f>
        <v/>
      </c>
      <c r="M131" s="43" t="str">
        <f aca="false">IF(G131="","",D131-K131)</f>
        <v/>
      </c>
      <c r="N131" s="42" t="str">
        <f aca="false">IF(G131="","",F131-L131)</f>
        <v/>
      </c>
      <c r="O131" s="38"/>
    </row>
    <row r="132" customFormat="false" ht="18" hidden="false" customHeight="true" outlineLevel="0" collapsed="false">
      <c r="A132" s="38" t="str">
        <f aca="false">IF(A!A132="","",A!A132)</f>
        <v/>
      </c>
      <c r="B132" s="38" t="str">
        <f aca="false">IF(A!B132="","",A!B132)</f>
        <v/>
      </c>
      <c r="C132" s="39" t="str">
        <f aca="false">IF(A!C132="","",A!C132)</f>
        <v/>
      </c>
      <c r="D132" s="40" t="str">
        <f aca="false">IF(A!D132="","",A!D132)</f>
        <v/>
      </c>
      <c r="E132" s="38" t="str">
        <f aca="false">IF(A!E132="","",A!E132)</f>
        <v/>
      </c>
      <c r="F132" s="42" t="str">
        <f aca="false">IF(A!D132=0,"",A!F132)</f>
        <v/>
      </c>
      <c r="G132" s="43" t="str">
        <f aca="false">IF(C!K132="","",C!K132)</f>
        <v/>
      </c>
      <c r="H132" s="60" t="str">
        <f aca="false">IF(C!L132="","",C!L132)</f>
        <v/>
      </c>
      <c r="I132" s="61"/>
      <c r="J132" s="60" t="str">
        <f aca="false">IF(I132="","",ROUNDDOWN(E132*I132,0))</f>
        <v/>
      </c>
      <c r="K132" s="43" t="str">
        <f aca="false">IF(G132="","",G132+I132)</f>
        <v/>
      </c>
      <c r="L132" s="60" t="str">
        <f aca="false">IF(G132="","",H132+IF(I132="",0,J132))</f>
        <v/>
      </c>
      <c r="M132" s="43" t="str">
        <f aca="false">IF(G132="","",D132-K132)</f>
        <v/>
      </c>
      <c r="N132" s="42" t="str">
        <f aca="false">IF(G132="","",F132-L132)</f>
        <v/>
      </c>
      <c r="O132" s="38"/>
    </row>
    <row r="133" customFormat="false" ht="18" hidden="false" customHeight="true" outlineLevel="0" collapsed="false">
      <c r="A133" s="38" t="str">
        <f aca="false">IF(A!A133="","",A!A133)</f>
        <v/>
      </c>
      <c r="B133" s="38" t="str">
        <f aca="false">IF(A!B133="","",A!B133)</f>
        <v/>
      </c>
      <c r="C133" s="39" t="str">
        <f aca="false">IF(A!C133="","",A!C133)</f>
        <v/>
      </c>
      <c r="D133" s="40" t="str">
        <f aca="false">IF(A!D133="","",A!D133)</f>
        <v/>
      </c>
      <c r="E133" s="38" t="str">
        <f aca="false">IF(A!E133="","",A!E133)</f>
        <v/>
      </c>
      <c r="F133" s="42" t="str">
        <f aca="false">IF(A!D133=0,"",A!F133)</f>
        <v/>
      </c>
      <c r="G133" s="43" t="str">
        <f aca="false">IF(C!K133="","",C!K133)</f>
        <v/>
      </c>
      <c r="H133" s="60" t="str">
        <f aca="false">IF(C!L133="","",C!L133)</f>
        <v/>
      </c>
      <c r="I133" s="61"/>
      <c r="J133" s="60" t="str">
        <f aca="false">IF(I133="","",ROUNDDOWN(E133*I133,0))</f>
        <v/>
      </c>
      <c r="K133" s="43" t="str">
        <f aca="false">IF(G133="","",G133+I133)</f>
        <v/>
      </c>
      <c r="L133" s="60" t="str">
        <f aca="false">IF(G133="","",H133+IF(I133="",0,J133))</f>
        <v/>
      </c>
      <c r="M133" s="43" t="str">
        <f aca="false">IF(G133="","",D133-K133)</f>
        <v/>
      </c>
      <c r="N133" s="42" t="str">
        <f aca="false">IF(G133="","",F133-L133)</f>
        <v/>
      </c>
      <c r="O133" s="38"/>
    </row>
    <row r="134" customFormat="false" ht="18" hidden="false" customHeight="true" outlineLevel="0" collapsed="false">
      <c r="A134" s="38" t="str">
        <f aca="false">IF(A!A134="","",A!A134)</f>
        <v/>
      </c>
      <c r="B134" s="38" t="str">
        <f aca="false">IF(A!B134="","",A!B134)</f>
        <v/>
      </c>
      <c r="C134" s="39" t="str">
        <f aca="false">IF(A!C134="","",A!C134)</f>
        <v/>
      </c>
      <c r="D134" s="40" t="str">
        <f aca="false">IF(A!D134="","",A!D134)</f>
        <v/>
      </c>
      <c r="E134" s="38" t="str">
        <f aca="false">IF(A!E134="","",A!E134)</f>
        <v/>
      </c>
      <c r="F134" s="42" t="str">
        <f aca="false">IF(A!D134=0,"",A!F134)</f>
        <v/>
      </c>
      <c r="G134" s="43" t="str">
        <f aca="false">IF(C!K134="","",C!K134)</f>
        <v/>
      </c>
      <c r="H134" s="60" t="str">
        <f aca="false">IF(C!L134="","",C!L134)</f>
        <v/>
      </c>
      <c r="I134" s="61"/>
      <c r="J134" s="60" t="str">
        <f aca="false">IF(I134="","",ROUNDDOWN(E134*I134,0))</f>
        <v/>
      </c>
      <c r="K134" s="43" t="str">
        <f aca="false">IF(G134="","",G134+I134)</f>
        <v/>
      </c>
      <c r="L134" s="60" t="str">
        <f aca="false">IF(G134="","",H134+IF(I134="",0,J134))</f>
        <v/>
      </c>
      <c r="M134" s="43" t="str">
        <f aca="false">IF(G134="","",D134-K134)</f>
        <v/>
      </c>
      <c r="N134" s="42" t="str">
        <f aca="false">IF(G134="","",F134-L134)</f>
        <v/>
      </c>
      <c r="O134" s="38"/>
    </row>
    <row r="135" customFormat="false" ht="18" hidden="false" customHeight="true" outlineLevel="0" collapsed="false">
      <c r="A135" s="38" t="str">
        <f aca="false">IF(A!A135="","",A!A135)</f>
        <v/>
      </c>
      <c r="B135" s="38" t="str">
        <f aca="false">IF(A!B135="","",A!B135)</f>
        <v/>
      </c>
      <c r="C135" s="39" t="str">
        <f aca="false">IF(A!C135="","",A!C135)</f>
        <v/>
      </c>
      <c r="D135" s="40" t="str">
        <f aca="false">IF(A!D135="","",A!D135)</f>
        <v/>
      </c>
      <c r="E135" s="38" t="str">
        <f aca="false">IF(A!E135="","",A!E135)</f>
        <v/>
      </c>
      <c r="F135" s="42" t="str">
        <f aca="false">IF(A!D135=0,"",A!F135)</f>
        <v/>
      </c>
      <c r="G135" s="43" t="str">
        <f aca="false">IF(C!K135="","",C!K135)</f>
        <v/>
      </c>
      <c r="H135" s="60" t="str">
        <f aca="false">IF(C!L135="","",C!L135)</f>
        <v/>
      </c>
      <c r="I135" s="61"/>
      <c r="J135" s="60" t="str">
        <f aca="false">IF(I135="","",ROUNDDOWN(E135*I135,0))</f>
        <v/>
      </c>
      <c r="K135" s="43" t="str">
        <f aca="false">IF(G135="","",G135+I135)</f>
        <v/>
      </c>
      <c r="L135" s="60" t="str">
        <f aca="false">IF(G135="","",H135+IF(I135="",0,J135))</f>
        <v/>
      </c>
      <c r="M135" s="43" t="str">
        <f aca="false">IF(G135="","",D135-K135)</f>
        <v/>
      </c>
      <c r="N135" s="42" t="str">
        <f aca="false">IF(G135="","",F135-L135)</f>
        <v/>
      </c>
      <c r="O135" s="38"/>
    </row>
    <row r="136" customFormat="false" ht="18" hidden="false" customHeight="true" outlineLevel="0" collapsed="false">
      <c r="A136" s="38" t="str">
        <f aca="false">IF(A!A136="","",A!A136)</f>
        <v/>
      </c>
      <c r="B136" s="38" t="str">
        <f aca="false">IF(A!B136="","",A!B136)</f>
        <v/>
      </c>
      <c r="C136" s="39" t="str">
        <f aca="false">IF(A!C136="","",A!C136)</f>
        <v/>
      </c>
      <c r="D136" s="40" t="str">
        <f aca="false">IF(A!D136="","",A!D136)</f>
        <v/>
      </c>
      <c r="E136" s="38" t="str">
        <f aca="false">IF(A!E136="","",A!E136)</f>
        <v/>
      </c>
      <c r="F136" s="42" t="str">
        <f aca="false">IF(A!D136=0,"",A!F136)</f>
        <v/>
      </c>
      <c r="G136" s="43" t="str">
        <f aca="false">IF(C!K136="","",C!K136)</f>
        <v/>
      </c>
      <c r="H136" s="60" t="str">
        <f aca="false">IF(C!L136="","",C!L136)</f>
        <v/>
      </c>
      <c r="I136" s="61"/>
      <c r="J136" s="60" t="str">
        <f aca="false">IF(I136="","",ROUNDDOWN(E136*I136,0))</f>
        <v/>
      </c>
      <c r="K136" s="43" t="str">
        <f aca="false">IF(G136="","",G136+I136)</f>
        <v/>
      </c>
      <c r="L136" s="60" t="str">
        <f aca="false">IF(G136="","",H136+IF(I136="",0,J136))</f>
        <v/>
      </c>
      <c r="M136" s="43" t="str">
        <f aca="false">IF(G136="","",D136-K136)</f>
        <v/>
      </c>
      <c r="N136" s="42" t="str">
        <f aca="false">IF(G136="","",F136-L136)</f>
        <v/>
      </c>
      <c r="O136" s="38"/>
    </row>
    <row r="137" customFormat="false" ht="18" hidden="false" customHeight="true" outlineLevel="0" collapsed="false">
      <c r="A137" s="38" t="str">
        <f aca="false">IF(A!A137="","",A!A137)</f>
        <v/>
      </c>
      <c r="B137" s="38" t="str">
        <f aca="false">IF(A!B137="","",A!B137)</f>
        <v/>
      </c>
      <c r="C137" s="39" t="str">
        <f aca="false">IF(A!C137="","",A!C137)</f>
        <v/>
      </c>
      <c r="D137" s="40" t="str">
        <f aca="false">IF(A!D137="","",A!D137)</f>
        <v/>
      </c>
      <c r="E137" s="38" t="str">
        <f aca="false">IF(A!E137="","",A!E137)</f>
        <v/>
      </c>
      <c r="F137" s="42" t="str">
        <f aca="false">IF(A!D137=0,"",A!F137)</f>
        <v/>
      </c>
      <c r="G137" s="43" t="str">
        <f aca="false">IF(C!K137="","",C!K137)</f>
        <v/>
      </c>
      <c r="H137" s="60" t="str">
        <f aca="false">IF(C!L137="","",C!L137)</f>
        <v/>
      </c>
      <c r="I137" s="61"/>
      <c r="J137" s="60" t="str">
        <f aca="false">IF(I137="","",ROUNDDOWN(E137*I137,0))</f>
        <v/>
      </c>
      <c r="K137" s="43" t="str">
        <f aca="false">IF(G137="","",G137+I137)</f>
        <v/>
      </c>
      <c r="L137" s="60" t="str">
        <f aca="false">IF(G137="","",H137+IF(I137="",0,J137))</f>
        <v/>
      </c>
      <c r="M137" s="43" t="str">
        <f aca="false">IF(G137="","",D137-K137)</f>
        <v/>
      </c>
      <c r="N137" s="42" t="str">
        <f aca="false">IF(G137="","",F137-L137)</f>
        <v/>
      </c>
      <c r="O137" s="38"/>
    </row>
    <row r="138" customFormat="false" ht="18" hidden="false" customHeight="true" outlineLevel="0" collapsed="false">
      <c r="A138" s="38" t="str">
        <f aca="false">IF(A!A138="","",A!A138)</f>
        <v/>
      </c>
      <c r="B138" s="38" t="str">
        <f aca="false">IF(A!B138="","",A!B138)</f>
        <v/>
      </c>
      <c r="C138" s="39" t="str">
        <f aca="false">IF(A!C138="","",A!C138)</f>
        <v/>
      </c>
      <c r="D138" s="40" t="str">
        <f aca="false">IF(A!D138="","",A!D138)</f>
        <v/>
      </c>
      <c r="E138" s="38" t="str">
        <f aca="false">IF(A!E138="","",A!E138)</f>
        <v/>
      </c>
      <c r="F138" s="42" t="str">
        <f aca="false">IF(A!D138=0,"",A!F138)</f>
        <v/>
      </c>
      <c r="G138" s="43" t="str">
        <f aca="false">IF(C!K138="","",C!K138)</f>
        <v/>
      </c>
      <c r="H138" s="60" t="str">
        <f aca="false">IF(C!L138="","",C!L138)</f>
        <v/>
      </c>
      <c r="I138" s="61"/>
      <c r="J138" s="60" t="str">
        <f aca="false">IF(I138="","",ROUNDDOWN(E138*I138,0))</f>
        <v/>
      </c>
      <c r="K138" s="43" t="str">
        <f aca="false">IF(G138="","",G138+I138)</f>
        <v/>
      </c>
      <c r="L138" s="60" t="str">
        <f aca="false">IF(G138="","",H138+IF(I138="",0,J138))</f>
        <v/>
      </c>
      <c r="M138" s="43" t="str">
        <f aca="false">IF(G138="","",D138-K138)</f>
        <v/>
      </c>
      <c r="N138" s="42" t="str">
        <f aca="false">IF(G138="","",F138-L138)</f>
        <v/>
      </c>
      <c r="O138" s="38"/>
    </row>
    <row r="139" customFormat="false" ht="18" hidden="false" customHeight="true" outlineLevel="0" collapsed="false">
      <c r="A139" s="38" t="str">
        <f aca="false">IF(A!A139="","",A!A139)</f>
        <v/>
      </c>
      <c r="B139" s="38" t="str">
        <f aca="false">IF(A!B139="","",A!B139)</f>
        <v/>
      </c>
      <c r="C139" s="39" t="str">
        <f aca="false">IF(A!C139="","",A!C139)</f>
        <v/>
      </c>
      <c r="D139" s="40" t="str">
        <f aca="false">IF(A!D139="","",A!D139)</f>
        <v/>
      </c>
      <c r="E139" s="38" t="str">
        <f aca="false">IF(A!E139="","",A!E139)</f>
        <v/>
      </c>
      <c r="F139" s="42" t="str">
        <f aca="false">IF(A!D139=0,"",A!F139)</f>
        <v/>
      </c>
      <c r="G139" s="43" t="str">
        <f aca="false">IF(C!K139="","",C!K139)</f>
        <v/>
      </c>
      <c r="H139" s="60" t="str">
        <f aca="false">IF(C!L139="","",C!L139)</f>
        <v/>
      </c>
      <c r="I139" s="61"/>
      <c r="J139" s="60" t="str">
        <f aca="false">IF(I139="","",ROUNDDOWN(E139*I139,0))</f>
        <v/>
      </c>
      <c r="K139" s="43" t="str">
        <f aca="false">IF(G139="","",G139+I139)</f>
        <v/>
      </c>
      <c r="L139" s="60" t="str">
        <f aca="false">IF(G139="","",H139+IF(I139="",0,J139))</f>
        <v/>
      </c>
      <c r="M139" s="43" t="str">
        <f aca="false">IF(G139="","",D139-K139)</f>
        <v/>
      </c>
      <c r="N139" s="42" t="str">
        <f aca="false">IF(G139="","",F139-L139)</f>
        <v/>
      </c>
      <c r="O139" s="38"/>
    </row>
    <row r="140" customFormat="false" ht="18" hidden="false" customHeight="true" outlineLevel="0" collapsed="false">
      <c r="A140" s="38" t="str">
        <f aca="false">IF(A!A140="","",A!A140)</f>
        <v/>
      </c>
      <c r="B140" s="38" t="str">
        <f aca="false">IF(A!B140="","",A!B140)</f>
        <v/>
      </c>
      <c r="C140" s="39" t="str">
        <f aca="false">IF(A!C140="","",A!C140)</f>
        <v/>
      </c>
      <c r="D140" s="40" t="str">
        <f aca="false">IF(A!D140="","",A!D140)</f>
        <v/>
      </c>
      <c r="E140" s="38" t="str">
        <f aca="false">IF(A!E140="","",A!E140)</f>
        <v/>
      </c>
      <c r="F140" s="42" t="str">
        <f aca="false">IF(A!D140=0,"",A!F140)</f>
        <v/>
      </c>
      <c r="G140" s="43" t="str">
        <f aca="false">IF(C!K140="","",C!K140)</f>
        <v/>
      </c>
      <c r="H140" s="60" t="str">
        <f aca="false">IF(C!L140="","",C!L140)</f>
        <v/>
      </c>
      <c r="I140" s="61"/>
      <c r="J140" s="60" t="str">
        <f aca="false">IF(I140="","",ROUNDDOWN(E140*I140,0))</f>
        <v/>
      </c>
      <c r="K140" s="43" t="str">
        <f aca="false">IF(G140="","",G140+I140)</f>
        <v/>
      </c>
      <c r="L140" s="60" t="str">
        <f aca="false">IF(G140="","",H140+IF(I140="",0,J140))</f>
        <v/>
      </c>
      <c r="M140" s="43" t="str">
        <f aca="false">IF(G140="","",D140-K140)</f>
        <v/>
      </c>
      <c r="N140" s="42" t="str">
        <f aca="false">IF(G140="","",F140-L140)</f>
        <v/>
      </c>
      <c r="O140" s="38"/>
    </row>
    <row r="141" customFormat="false" ht="18" hidden="false" customHeight="true" outlineLevel="0" collapsed="false">
      <c r="A141" s="38" t="str">
        <f aca="false">IF(A!A141="","",A!A141)</f>
        <v/>
      </c>
      <c r="B141" s="38" t="str">
        <f aca="false">IF(A!B141="","",A!B141)</f>
        <v/>
      </c>
      <c r="C141" s="39" t="str">
        <f aca="false">IF(A!C141="","",A!C141)</f>
        <v/>
      </c>
      <c r="D141" s="40" t="str">
        <f aca="false">IF(A!D141="","",A!D141)</f>
        <v/>
      </c>
      <c r="E141" s="38" t="str">
        <f aca="false">IF(A!E141="","",A!E141)</f>
        <v/>
      </c>
      <c r="F141" s="42" t="str">
        <f aca="false">IF(A!D141=0,"",A!F141)</f>
        <v/>
      </c>
      <c r="G141" s="43" t="str">
        <f aca="false">IF(C!K141="","",C!K141)</f>
        <v/>
      </c>
      <c r="H141" s="60" t="str">
        <f aca="false">IF(C!L141="","",C!L141)</f>
        <v/>
      </c>
      <c r="I141" s="61"/>
      <c r="J141" s="60" t="str">
        <f aca="false">IF(I141="","",ROUNDDOWN(E141*I141,0))</f>
        <v/>
      </c>
      <c r="K141" s="43" t="str">
        <f aca="false">IF(G141="","",G141+I141)</f>
        <v/>
      </c>
      <c r="L141" s="60" t="str">
        <f aca="false">IF(G141="","",H141+IF(I141="",0,J141))</f>
        <v/>
      </c>
      <c r="M141" s="43" t="str">
        <f aca="false">IF(G141="","",D141-K141)</f>
        <v/>
      </c>
      <c r="N141" s="42" t="str">
        <f aca="false">IF(G141="","",F141-L141)</f>
        <v/>
      </c>
      <c r="O141" s="38"/>
    </row>
    <row r="142" customFormat="false" ht="18" hidden="false" customHeight="true" outlineLevel="0" collapsed="false">
      <c r="A142" s="38" t="str">
        <f aca="false">IF(A!A142="","",A!A142)</f>
        <v/>
      </c>
      <c r="B142" s="38" t="str">
        <f aca="false">IF(A!B142="","",A!B142)</f>
        <v/>
      </c>
      <c r="C142" s="39" t="str">
        <f aca="false">IF(A!C142="","",A!C142)</f>
        <v/>
      </c>
      <c r="D142" s="40" t="str">
        <f aca="false">IF(A!D142="","",A!D142)</f>
        <v/>
      </c>
      <c r="E142" s="38" t="str">
        <f aca="false">IF(A!E142="","",A!E142)</f>
        <v/>
      </c>
      <c r="F142" s="42" t="str">
        <f aca="false">IF(A!D142=0,"",A!F142)</f>
        <v/>
      </c>
      <c r="G142" s="43" t="str">
        <f aca="false">IF(C!K142="","",C!K142)</f>
        <v/>
      </c>
      <c r="H142" s="60" t="str">
        <f aca="false">IF(C!L142="","",C!L142)</f>
        <v/>
      </c>
      <c r="I142" s="61"/>
      <c r="J142" s="60" t="str">
        <f aca="false">IF(I142="","",ROUNDDOWN(E142*I142,0))</f>
        <v/>
      </c>
      <c r="K142" s="43" t="str">
        <f aca="false">IF(G142="","",G142+I142)</f>
        <v/>
      </c>
      <c r="L142" s="60" t="str">
        <f aca="false">IF(G142="","",H142+IF(I142="",0,J142))</f>
        <v/>
      </c>
      <c r="M142" s="43" t="str">
        <f aca="false">IF(G142="","",D142-K142)</f>
        <v/>
      </c>
      <c r="N142" s="42" t="str">
        <f aca="false">IF(G142="","",F142-L142)</f>
        <v/>
      </c>
      <c r="O142" s="38"/>
    </row>
    <row r="143" customFormat="false" ht="18" hidden="false" customHeight="true" outlineLevel="0" collapsed="false">
      <c r="A143" s="38" t="str">
        <f aca="false">IF(A!A143="","",A!A143)</f>
        <v/>
      </c>
      <c r="B143" s="38" t="str">
        <f aca="false">IF(A!B143="","",A!B143)</f>
        <v/>
      </c>
      <c r="C143" s="39" t="str">
        <f aca="false">IF(A!C143="","",A!C143)</f>
        <v/>
      </c>
      <c r="D143" s="40" t="str">
        <f aca="false">IF(A!D143="","",A!D143)</f>
        <v/>
      </c>
      <c r="E143" s="38" t="str">
        <f aca="false">IF(A!E143="","",A!E143)</f>
        <v/>
      </c>
      <c r="F143" s="42" t="str">
        <f aca="false">IF(A!D143=0,"",A!F143)</f>
        <v/>
      </c>
      <c r="G143" s="43" t="str">
        <f aca="false">IF(C!K143="","",C!K143)</f>
        <v/>
      </c>
      <c r="H143" s="60" t="str">
        <f aca="false">IF(C!L143="","",C!L143)</f>
        <v/>
      </c>
      <c r="I143" s="61"/>
      <c r="J143" s="60" t="str">
        <f aca="false">IF(I143="","",ROUNDDOWN(E143*I143,0))</f>
        <v/>
      </c>
      <c r="K143" s="43" t="str">
        <f aca="false">IF(G143="","",G143+I143)</f>
        <v/>
      </c>
      <c r="L143" s="60" t="str">
        <f aca="false">IF(G143="","",H143+IF(I143="",0,J143))</f>
        <v/>
      </c>
      <c r="M143" s="43" t="str">
        <f aca="false">IF(G143="","",D143-K143)</f>
        <v/>
      </c>
      <c r="N143" s="42" t="str">
        <f aca="false">IF(G143="","",F143-L143)</f>
        <v/>
      </c>
      <c r="O143" s="38"/>
    </row>
    <row r="144" customFormat="false" ht="18" hidden="false" customHeight="true" outlineLevel="0" collapsed="false">
      <c r="A144" s="38" t="str">
        <f aca="false">IF(A!A144="","",A!A144)</f>
        <v/>
      </c>
      <c r="B144" s="38" t="str">
        <f aca="false">IF(A!B144="","",A!B144)</f>
        <v/>
      </c>
      <c r="C144" s="39" t="str">
        <f aca="false">IF(A!C144="","",A!C144)</f>
        <v/>
      </c>
      <c r="D144" s="40" t="str">
        <f aca="false">IF(A!D144="","",A!D144)</f>
        <v/>
      </c>
      <c r="E144" s="38" t="str">
        <f aca="false">IF(A!E144="","",A!E144)</f>
        <v/>
      </c>
      <c r="F144" s="42" t="str">
        <f aca="false">IF(A!D144=0,"",A!F144)</f>
        <v/>
      </c>
      <c r="G144" s="43" t="str">
        <f aca="false">IF(C!K144="","",C!K144)</f>
        <v/>
      </c>
      <c r="H144" s="60" t="str">
        <f aca="false">IF(C!L144="","",C!L144)</f>
        <v/>
      </c>
      <c r="I144" s="61"/>
      <c r="J144" s="60" t="str">
        <f aca="false">IF(I144="","",ROUNDDOWN(E144*I144,0))</f>
        <v/>
      </c>
      <c r="K144" s="43" t="str">
        <f aca="false">IF(G144="","",G144+I144)</f>
        <v/>
      </c>
      <c r="L144" s="60" t="str">
        <f aca="false">IF(G144="","",H144+IF(I144="",0,J144))</f>
        <v/>
      </c>
      <c r="M144" s="43" t="str">
        <f aca="false">IF(G144="","",D144-K144)</f>
        <v/>
      </c>
      <c r="N144" s="42" t="str">
        <f aca="false">IF(G144="","",F144-L144)</f>
        <v/>
      </c>
      <c r="O144" s="38"/>
    </row>
    <row r="145" customFormat="false" ht="18" hidden="false" customHeight="true" outlineLevel="0" collapsed="false">
      <c r="A145" s="38" t="str">
        <f aca="false">IF(A!A145="","",A!A145)</f>
        <v/>
      </c>
      <c r="B145" s="38" t="str">
        <f aca="false">IF(A!B145="","",A!B145)</f>
        <v/>
      </c>
      <c r="C145" s="39" t="str">
        <f aca="false">IF(A!C145="","",A!C145)</f>
        <v/>
      </c>
      <c r="D145" s="40" t="str">
        <f aca="false">IF(A!D145="","",A!D145)</f>
        <v/>
      </c>
      <c r="E145" s="38" t="str">
        <f aca="false">IF(A!E145="","",A!E145)</f>
        <v/>
      </c>
      <c r="F145" s="42" t="str">
        <f aca="false">IF(A!D145=0,"",A!F145)</f>
        <v/>
      </c>
      <c r="G145" s="43" t="str">
        <f aca="false">IF(C!K145="","",C!K145)</f>
        <v/>
      </c>
      <c r="H145" s="60" t="str">
        <f aca="false">IF(C!L145="","",C!L145)</f>
        <v/>
      </c>
      <c r="I145" s="61"/>
      <c r="J145" s="60" t="str">
        <f aca="false">IF(I145="","",ROUNDDOWN(E145*I145,0))</f>
        <v/>
      </c>
      <c r="K145" s="43" t="str">
        <f aca="false">IF(G145="","",G145+I145)</f>
        <v/>
      </c>
      <c r="L145" s="60" t="str">
        <f aca="false">IF(G145="","",H145+IF(I145="",0,J145))</f>
        <v/>
      </c>
      <c r="M145" s="43" t="str">
        <f aca="false">IF(G145="","",D145-K145)</f>
        <v/>
      </c>
      <c r="N145" s="42" t="str">
        <f aca="false">IF(G145="","",F145-L145)</f>
        <v/>
      </c>
      <c r="O145" s="38"/>
    </row>
    <row r="146" customFormat="false" ht="18" hidden="false" customHeight="true" outlineLevel="0" collapsed="false">
      <c r="A146" s="38" t="str">
        <f aca="false">IF(A!A146="","",A!A146)</f>
        <v/>
      </c>
      <c r="B146" s="38" t="str">
        <f aca="false">IF(A!B146="","",A!B146)</f>
        <v/>
      </c>
      <c r="C146" s="39" t="str">
        <f aca="false">IF(A!C146="","",A!C146)</f>
        <v/>
      </c>
      <c r="D146" s="40" t="str">
        <f aca="false">IF(A!D146="","",A!D146)</f>
        <v/>
      </c>
      <c r="E146" s="38" t="str">
        <f aca="false">IF(A!E146="","",A!E146)</f>
        <v/>
      </c>
      <c r="F146" s="42" t="str">
        <f aca="false">IF(A!D146=0,"",A!F146)</f>
        <v/>
      </c>
      <c r="G146" s="43" t="str">
        <f aca="false">IF(C!K146="","",C!K146)</f>
        <v/>
      </c>
      <c r="H146" s="60" t="str">
        <f aca="false">IF(C!L146="","",C!L146)</f>
        <v/>
      </c>
      <c r="I146" s="61"/>
      <c r="J146" s="60" t="str">
        <f aca="false">IF(I146="","",ROUNDDOWN(E146*I146,0))</f>
        <v/>
      </c>
      <c r="K146" s="43" t="str">
        <f aca="false">IF(G146="","",G146+I146)</f>
        <v/>
      </c>
      <c r="L146" s="60" t="str">
        <f aca="false">IF(G146="","",H146+IF(I146="",0,J146))</f>
        <v/>
      </c>
      <c r="M146" s="43" t="str">
        <f aca="false">IF(G146="","",D146-K146)</f>
        <v/>
      </c>
      <c r="N146" s="42" t="str">
        <f aca="false">IF(G146="","",F146-L146)</f>
        <v/>
      </c>
      <c r="O146" s="38"/>
    </row>
    <row r="147" customFormat="false" ht="18" hidden="false" customHeight="true" outlineLevel="0" collapsed="false">
      <c r="A147" s="38" t="str">
        <f aca="false">IF(A!A147="","",A!A147)</f>
        <v/>
      </c>
      <c r="B147" s="38" t="str">
        <f aca="false">IF(A!B147="","",A!B147)</f>
        <v/>
      </c>
      <c r="C147" s="39" t="str">
        <f aca="false">IF(A!C147="","",A!C147)</f>
        <v/>
      </c>
      <c r="D147" s="40" t="str">
        <f aca="false">IF(A!D147="","",A!D147)</f>
        <v/>
      </c>
      <c r="E147" s="38" t="str">
        <f aca="false">IF(A!E147="","",A!E147)</f>
        <v/>
      </c>
      <c r="F147" s="42" t="str">
        <f aca="false">IF(A!D147=0,"",A!F147)</f>
        <v/>
      </c>
      <c r="G147" s="43" t="str">
        <f aca="false">IF(C!K147="","",C!K147)</f>
        <v/>
      </c>
      <c r="H147" s="60" t="str">
        <f aca="false">IF(C!L147="","",C!L147)</f>
        <v/>
      </c>
      <c r="I147" s="61"/>
      <c r="J147" s="60" t="str">
        <f aca="false">IF(I147="","",ROUNDDOWN(E147*I147,0))</f>
        <v/>
      </c>
      <c r="K147" s="43" t="str">
        <f aca="false">IF(G147="","",G147+I147)</f>
        <v/>
      </c>
      <c r="L147" s="60" t="str">
        <f aca="false">IF(G147="","",H147+IF(I147="",0,J147))</f>
        <v/>
      </c>
      <c r="M147" s="43" t="str">
        <f aca="false">IF(G147="","",D147-K147)</f>
        <v/>
      </c>
      <c r="N147" s="42" t="str">
        <f aca="false">IF(G147="","",F147-L147)</f>
        <v/>
      </c>
      <c r="O147" s="38"/>
    </row>
    <row r="148" customFormat="false" ht="18" hidden="false" customHeight="true" outlineLevel="0" collapsed="false">
      <c r="A148" s="38" t="str">
        <f aca="false">IF(A!A148="","",A!A148)</f>
        <v/>
      </c>
      <c r="B148" s="38" t="str">
        <f aca="false">IF(A!B148="","",A!B148)</f>
        <v/>
      </c>
      <c r="C148" s="39" t="str">
        <f aca="false">IF(A!C148="","",A!C148)</f>
        <v/>
      </c>
      <c r="D148" s="40" t="str">
        <f aca="false">IF(A!D148="","",A!D148)</f>
        <v/>
      </c>
      <c r="E148" s="38" t="str">
        <f aca="false">IF(A!E148="","",A!E148)</f>
        <v/>
      </c>
      <c r="F148" s="42" t="str">
        <f aca="false">IF(A!D148=0,"",A!F148)</f>
        <v/>
      </c>
      <c r="G148" s="43" t="str">
        <f aca="false">IF(C!K148="","",C!K148)</f>
        <v/>
      </c>
      <c r="H148" s="60" t="str">
        <f aca="false">IF(C!L148="","",C!L148)</f>
        <v/>
      </c>
      <c r="I148" s="61"/>
      <c r="J148" s="60" t="str">
        <f aca="false">IF(I148="","",ROUNDDOWN(E148*I148,0))</f>
        <v/>
      </c>
      <c r="K148" s="43" t="str">
        <f aca="false">IF(G148="","",G148+I148)</f>
        <v/>
      </c>
      <c r="L148" s="60" t="str">
        <f aca="false">IF(G148="","",H148+IF(I148="",0,J148))</f>
        <v/>
      </c>
      <c r="M148" s="43" t="str">
        <f aca="false">IF(G148="","",D148-K148)</f>
        <v/>
      </c>
      <c r="N148" s="42" t="str">
        <f aca="false">IF(G148="","",F148-L148)</f>
        <v/>
      </c>
      <c r="O148" s="38"/>
    </row>
    <row r="149" customFormat="false" ht="18" hidden="false" customHeight="true" outlineLevel="0" collapsed="false">
      <c r="A149" s="38" t="str">
        <f aca="false">IF(A!A149="","",A!A149)</f>
        <v/>
      </c>
      <c r="B149" s="38" t="str">
        <f aca="false">IF(A!B149="","",A!B149)</f>
        <v/>
      </c>
      <c r="C149" s="39" t="str">
        <f aca="false">IF(A!C149="","",A!C149)</f>
        <v/>
      </c>
      <c r="D149" s="40" t="str">
        <f aca="false">IF(A!D149="","",A!D149)</f>
        <v/>
      </c>
      <c r="E149" s="38" t="str">
        <f aca="false">IF(A!E149="","",A!E149)</f>
        <v/>
      </c>
      <c r="F149" s="42" t="str">
        <f aca="false">IF(A!D149=0,"",A!F149)</f>
        <v/>
      </c>
      <c r="G149" s="43" t="str">
        <f aca="false">IF(C!K149="","",C!K149)</f>
        <v/>
      </c>
      <c r="H149" s="60" t="str">
        <f aca="false">IF(C!L149="","",C!L149)</f>
        <v/>
      </c>
      <c r="I149" s="61"/>
      <c r="J149" s="60" t="str">
        <f aca="false">IF(I149="","",ROUNDDOWN(E149*I149,0))</f>
        <v/>
      </c>
      <c r="K149" s="43" t="str">
        <f aca="false">IF(G149="","",G149+I149)</f>
        <v/>
      </c>
      <c r="L149" s="60" t="str">
        <f aca="false">IF(G149="","",H149+IF(I149="",0,J149))</f>
        <v/>
      </c>
      <c r="M149" s="43" t="str">
        <f aca="false">IF(G149="","",D149-K149)</f>
        <v/>
      </c>
      <c r="N149" s="42" t="str">
        <f aca="false">IF(G149="","",F149-L149)</f>
        <v/>
      </c>
      <c r="O149" s="38"/>
    </row>
    <row r="150" customFormat="false" ht="18" hidden="false" customHeight="true" outlineLevel="0" collapsed="false">
      <c r="A150" s="38" t="str">
        <f aca="false">IF(A!A150="","",A!A150)</f>
        <v/>
      </c>
      <c r="B150" s="38" t="str">
        <f aca="false">IF(A!B150="","",A!B150)</f>
        <v/>
      </c>
      <c r="C150" s="39" t="str">
        <f aca="false">IF(A!C150="","",A!C150)</f>
        <v/>
      </c>
      <c r="D150" s="40" t="str">
        <f aca="false">IF(A!D150="","",A!D150)</f>
        <v/>
      </c>
      <c r="E150" s="38" t="str">
        <f aca="false">IF(A!E150="","",A!E150)</f>
        <v/>
      </c>
      <c r="F150" s="42" t="str">
        <f aca="false">IF(A!D150=0,"",A!F150)</f>
        <v/>
      </c>
      <c r="G150" s="43" t="str">
        <f aca="false">IF(C!K150="","",C!K150)</f>
        <v/>
      </c>
      <c r="H150" s="60" t="str">
        <f aca="false">IF(C!L150="","",C!L150)</f>
        <v/>
      </c>
      <c r="I150" s="61"/>
      <c r="J150" s="60" t="str">
        <f aca="false">IF(I150="","",ROUNDDOWN(E150*I150,0))</f>
        <v/>
      </c>
      <c r="K150" s="43" t="str">
        <f aca="false">IF(G150="","",G150+I150)</f>
        <v/>
      </c>
      <c r="L150" s="60" t="str">
        <f aca="false">IF(G150="","",H150+IF(I150="",0,J150))</f>
        <v/>
      </c>
      <c r="M150" s="43" t="str">
        <f aca="false">IF(G150="","",D150-K150)</f>
        <v/>
      </c>
      <c r="N150" s="42" t="str">
        <f aca="false">IF(G150="","",F150-L150)</f>
        <v/>
      </c>
      <c r="O150" s="38"/>
    </row>
    <row r="151" customFormat="false" ht="18" hidden="false" customHeight="true" outlineLevel="0" collapsed="false">
      <c r="A151" s="38" t="str">
        <f aca="false">IF(A!A151="","",A!A151)</f>
        <v/>
      </c>
      <c r="B151" s="38" t="str">
        <f aca="false">IF(A!B151="","",A!B151)</f>
        <v/>
      </c>
      <c r="C151" s="39" t="str">
        <f aca="false">IF(A!C151="","",A!C151)</f>
        <v/>
      </c>
      <c r="D151" s="40" t="str">
        <f aca="false">IF(A!D151="","",A!D151)</f>
        <v/>
      </c>
      <c r="E151" s="38" t="str">
        <f aca="false">IF(A!E151="","",A!E151)</f>
        <v/>
      </c>
      <c r="F151" s="42" t="str">
        <f aca="false">IF(A!D151=0,"",A!F151)</f>
        <v/>
      </c>
      <c r="G151" s="43" t="str">
        <f aca="false">IF(C!K151="","",C!K151)</f>
        <v/>
      </c>
      <c r="H151" s="60" t="str">
        <f aca="false">IF(C!L151="","",C!L151)</f>
        <v/>
      </c>
      <c r="I151" s="61"/>
      <c r="J151" s="60" t="str">
        <f aca="false">IF(I151="","",ROUNDDOWN(E151*I151,0))</f>
        <v/>
      </c>
      <c r="K151" s="43" t="str">
        <f aca="false">IF(G151="","",G151+I151)</f>
        <v/>
      </c>
      <c r="L151" s="60" t="str">
        <f aca="false">IF(G151="","",H151+IF(I151="",0,J151))</f>
        <v/>
      </c>
      <c r="M151" s="43" t="str">
        <f aca="false">IF(G151="","",D151-K151)</f>
        <v/>
      </c>
      <c r="N151" s="42" t="str">
        <f aca="false">IF(G151="","",F151-L151)</f>
        <v/>
      </c>
      <c r="O151" s="38"/>
    </row>
    <row r="152" customFormat="false" ht="18" hidden="false" customHeight="true" outlineLevel="0" collapsed="false">
      <c r="A152" s="38" t="str">
        <f aca="false">IF(A!A152="","",A!A152)</f>
        <v/>
      </c>
      <c r="B152" s="38" t="str">
        <f aca="false">IF(A!B152="","",A!B152)</f>
        <v/>
      </c>
      <c r="C152" s="39" t="str">
        <f aca="false">IF(A!C152="","",A!C152)</f>
        <v/>
      </c>
      <c r="D152" s="40" t="str">
        <f aca="false">IF(A!D152="","",A!D152)</f>
        <v/>
      </c>
      <c r="E152" s="38" t="str">
        <f aca="false">IF(A!E152="","",A!E152)</f>
        <v/>
      </c>
      <c r="F152" s="42" t="str">
        <f aca="false">IF(A!D152=0,"",A!F152)</f>
        <v/>
      </c>
      <c r="G152" s="43" t="str">
        <f aca="false">IF(C!K152="","",C!K152)</f>
        <v/>
      </c>
      <c r="H152" s="60" t="str">
        <f aca="false">IF(C!L152="","",C!L152)</f>
        <v/>
      </c>
      <c r="I152" s="61"/>
      <c r="J152" s="60" t="str">
        <f aca="false">IF(I152="","",ROUNDDOWN(E152*I152,0))</f>
        <v/>
      </c>
      <c r="K152" s="43" t="str">
        <f aca="false">IF(G152="","",G152+I152)</f>
        <v/>
      </c>
      <c r="L152" s="60" t="str">
        <f aca="false">IF(G152="","",H152+IF(I152="",0,J152))</f>
        <v/>
      </c>
      <c r="M152" s="43" t="str">
        <f aca="false">IF(G152="","",D152-K152)</f>
        <v/>
      </c>
      <c r="N152" s="42" t="str">
        <f aca="false">IF(G152="","",F152-L152)</f>
        <v/>
      </c>
      <c r="O152" s="38"/>
    </row>
    <row r="153" customFormat="false" ht="18" hidden="false" customHeight="true" outlineLevel="0" collapsed="false">
      <c r="A153" s="38" t="str">
        <f aca="false">IF(A!A153="","",A!A153)</f>
        <v/>
      </c>
      <c r="B153" s="38" t="str">
        <f aca="false">IF(A!B153="","",A!B153)</f>
        <v/>
      </c>
      <c r="C153" s="39" t="str">
        <f aca="false">IF(A!C153="","",A!C153)</f>
        <v/>
      </c>
      <c r="D153" s="40" t="str">
        <f aca="false">IF(A!D153="","",A!D153)</f>
        <v/>
      </c>
      <c r="E153" s="38" t="str">
        <f aca="false">IF(A!E153="","",A!E153)</f>
        <v/>
      </c>
      <c r="F153" s="42" t="str">
        <f aca="false">IF(A!D153=0,"",A!F153)</f>
        <v/>
      </c>
      <c r="G153" s="43" t="str">
        <f aca="false">IF(C!K153="","",C!K153)</f>
        <v/>
      </c>
      <c r="H153" s="60" t="str">
        <f aca="false">IF(C!L153="","",C!L153)</f>
        <v/>
      </c>
      <c r="I153" s="61"/>
      <c r="J153" s="60" t="str">
        <f aca="false">IF(I153="","",ROUNDDOWN(E153*I153,0))</f>
        <v/>
      </c>
      <c r="K153" s="43" t="str">
        <f aca="false">IF(G153="","",G153+I153)</f>
        <v/>
      </c>
      <c r="L153" s="60" t="str">
        <f aca="false">IF(G153="","",H153+IF(I153="",0,J153))</f>
        <v/>
      </c>
      <c r="M153" s="43" t="str">
        <f aca="false">IF(G153="","",D153-K153)</f>
        <v/>
      </c>
      <c r="N153" s="42" t="str">
        <f aca="false">IF(G153="","",F153-L153)</f>
        <v/>
      </c>
      <c r="O153" s="38"/>
    </row>
    <row r="154" customFormat="false" ht="18" hidden="false" customHeight="true" outlineLevel="0" collapsed="false">
      <c r="A154" s="38" t="str">
        <f aca="false">IF(A!A154="","",A!A154)</f>
        <v/>
      </c>
      <c r="B154" s="38" t="str">
        <f aca="false">IF(A!B154="","",A!B154)</f>
        <v/>
      </c>
      <c r="C154" s="39" t="str">
        <f aca="false">IF(A!C154="","",A!C154)</f>
        <v/>
      </c>
      <c r="D154" s="40" t="str">
        <f aca="false">IF(A!D154="","",A!D154)</f>
        <v/>
      </c>
      <c r="E154" s="38" t="str">
        <f aca="false">IF(A!E154="","",A!E154)</f>
        <v/>
      </c>
      <c r="F154" s="42" t="str">
        <f aca="false">IF(A!D154=0,"",A!F154)</f>
        <v/>
      </c>
      <c r="G154" s="43" t="str">
        <f aca="false">IF(C!K154="","",C!K154)</f>
        <v/>
      </c>
      <c r="H154" s="60" t="str">
        <f aca="false">IF(C!L154="","",C!L154)</f>
        <v/>
      </c>
      <c r="I154" s="61"/>
      <c r="J154" s="60" t="str">
        <f aca="false">IF(I154="","",ROUNDDOWN(E154*I154,0))</f>
        <v/>
      </c>
      <c r="K154" s="43" t="str">
        <f aca="false">IF(G154="","",G154+I154)</f>
        <v/>
      </c>
      <c r="L154" s="60" t="str">
        <f aca="false">IF(G154="","",H154+IF(I154="",0,J154))</f>
        <v/>
      </c>
      <c r="M154" s="43" t="str">
        <f aca="false">IF(G154="","",D154-K154)</f>
        <v/>
      </c>
      <c r="N154" s="42" t="str">
        <f aca="false">IF(G154="","",F154-L154)</f>
        <v/>
      </c>
      <c r="O154" s="38"/>
    </row>
    <row r="155" customFormat="false" ht="18" hidden="false" customHeight="true" outlineLevel="0" collapsed="false">
      <c r="A155" s="38" t="str">
        <f aca="false">IF(A!A155="","",A!A155)</f>
        <v/>
      </c>
      <c r="B155" s="38" t="str">
        <f aca="false">IF(A!B155="","",A!B155)</f>
        <v/>
      </c>
      <c r="C155" s="39" t="str">
        <f aca="false">IF(A!C155="","",A!C155)</f>
        <v/>
      </c>
      <c r="D155" s="40" t="str">
        <f aca="false">IF(A!D155="","",A!D155)</f>
        <v/>
      </c>
      <c r="E155" s="38" t="str">
        <f aca="false">IF(A!E155="","",A!E155)</f>
        <v/>
      </c>
      <c r="F155" s="42" t="str">
        <f aca="false">IF(A!D155=0,"",A!F155)</f>
        <v/>
      </c>
      <c r="G155" s="43" t="str">
        <f aca="false">IF(C!K155="","",C!K155)</f>
        <v/>
      </c>
      <c r="H155" s="60" t="str">
        <f aca="false">IF(C!L155="","",C!L155)</f>
        <v/>
      </c>
      <c r="I155" s="61"/>
      <c r="J155" s="60" t="str">
        <f aca="false">IF(I155="","",ROUNDDOWN(E155*I155,0))</f>
        <v/>
      </c>
      <c r="K155" s="43" t="str">
        <f aca="false">IF(G155="","",G155+I155)</f>
        <v/>
      </c>
      <c r="L155" s="60" t="str">
        <f aca="false">IF(G155="","",H155+IF(I155="",0,J155))</f>
        <v/>
      </c>
      <c r="M155" s="43" t="str">
        <f aca="false">IF(G155="","",D155-K155)</f>
        <v/>
      </c>
      <c r="N155" s="42" t="str">
        <f aca="false">IF(G155="","",F155-L155)</f>
        <v/>
      </c>
      <c r="O155" s="38"/>
    </row>
    <row r="156" customFormat="false" ht="18" hidden="false" customHeight="true" outlineLevel="0" collapsed="false">
      <c r="A156" s="38" t="str">
        <f aca="false">IF(A!A156="","",A!A156)</f>
        <v/>
      </c>
      <c r="B156" s="38" t="str">
        <f aca="false">IF(A!B156="","",A!B156)</f>
        <v/>
      </c>
      <c r="C156" s="39" t="str">
        <f aca="false">IF(A!C156="","",A!C156)</f>
        <v/>
      </c>
      <c r="D156" s="40" t="str">
        <f aca="false">IF(A!D156="","",A!D156)</f>
        <v/>
      </c>
      <c r="E156" s="38" t="str">
        <f aca="false">IF(A!E156="","",A!E156)</f>
        <v/>
      </c>
      <c r="F156" s="42" t="str">
        <f aca="false">IF(A!D156=0,"",A!F156)</f>
        <v/>
      </c>
      <c r="G156" s="43" t="str">
        <f aca="false">IF(C!K156="","",C!K156)</f>
        <v/>
      </c>
      <c r="H156" s="60" t="str">
        <f aca="false">IF(C!L156="","",C!L156)</f>
        <v/>
      </c>
      <c r="I156" s="61"/>
      <c r="J156" s="60" t="str">
        <f aca="false">IF(I156="","",ROUNDDOWN(E156*I156,0))</f>
        <v/>
      </c>
      <c r="K156" s="43" t="str">
        <f aca="false">IF(G156="","",G156+I156)</f>
        <v/>
      </c>
      <c r="L156" s="60" t="str">
        <f aca="false">IF(G156="","",H156+IF(I156="",0,J156))</f>
        <v/>
      </c>
      <c r="M156" s="43" t="str">
        <f aca="false">IF(G156="","",D156-K156)</f>
        <v/>
      </c>
      <c r="N156" s="42" t="str">
        <f aca="false">IF(G156="","",F156-L156)</f>
        <v/>
      </c>
      <c r="O156" s="38"/>
    </row>
    <row r="157" customFormat="false" ht="18" hidden="false" customHeight="true" outlineLevel="0" collapsed="false">
      <c r="A157" s="38" t="str">
        <f aca="false">IF(A!A157="","",A!A157)</f>
        <v/>
      </c>
      <c r="B157" s="38" t="str">
        <f aca="false">IF(A!B157="","",A!B157)</f>
        <v/>
      </c>
      <c r="C157" s="39" t="str">
        <f aca="false">IF(A!C157="","",A!C157)</f>
        <v/>
      </c>
      <c r="D157" s="40" t="str">
        <f aca="false">IF(A!D157="","",A!D157)</f>
        <v/>
      </c>
      <c r="E157" s="38" t="str">
        <f aca="false">IF(A!E157="","",A!E157)</f>
        <v/>
      </c>
      <c r="F157" s="42" t="str">
        <f aca="false">IF(A!D157=0,"",A!F157)</f>
        <v/>
      </c>
      <c r="G157" s="43" t="str">
        <f aca="false">IF(C!K157="","",C!K157)</f>
        <v/>
      </c>
      <c r="H157" s="60" t="str">
        <f aca="false">IF(C!L157="","",C!L157)</f>
        <v/>
      </c>
      <c r="I157" s="61"/>
      <c r="J157" s="60" t="str">
        <f aca="false">IF(I157="","",ROUNDDOWN(E157*I157,0))</f>
        <v/>
      </c>
      <c r="K157" s="43" t="str">
        <f aca="false">IF(G157="","",G157+I157)</f>
        <v/>
      </c>
      <c r="L157" s="60" t="str">
        <f aca="false">IF(G157="","",H157+IF(I157="",0,J157))</f>
        <v/>
      </c>
      <c r="M157" s="43" t="str">
        <f aca="false">IF(G157="","",D157-K157)</f>
        <v/>
      </c>
      <c r="N157" s="42" t="str">
        <f aca="false">IF(G157="","",F157-L157)</f>
        <v/>
      </c>
      <c r="O157" s="38"/>
    </row>
    <row r="158" customFormat="false" ht="18" hidden="false" customHeight="true" outlineLevel="0" collapsed="false">
      <c r="A158" s="38" t="str">
        <f aca="false">IF(A!A158="","",A!A158)</f>
        <v/>
      </c>
      <c r="B158" s="38" t="str">
        <f aca="false">IF(A!B158="","",A!B158)</f>
        <v/>
      </c>
      <c r="C158" s="39" t="str">
        <f aca="false">IF(A!C158="","",A!C158)</f>
        <v/>
      </c>
      <c r="D158" s="40" t="str">
        <f aca="false">IF(A!D158="","",A!D158)</f>
        <v/>
      </c>
      <c r="E158" s="38" t="str">
        <f aca="false">IF(A!E158="","",A!E158)</f>
        <v/>
      </c>
      <c r="F158" s="42" t="str">
        <f aca="false">IF(A!D158=0,"",A!F158)</f>
        <v/>
      </c>
      <c r="G158" s="43" t="str">
        <f aca="false">IF(C!K158="","",C!K158)</f>
        <v/>
      </c>
      <c r="H158" s="60" t="str">
        <f aca="false">IF(C!L158="","",C!L158)</f>
        <v/>
      </c>
      <c r="I158" s="61"/>
      <c r="J158" s="60" t="str">
        <f aca="false">IF(I158="","",ROUNDDOWN(E158*I158,0))</f>
        <v/>
      </c>
      <c r="K158" s="43" t="str">
        <f aca="false">IF(G158="","",G158+I158)</f>
        <v/>
      </c>
      <c r="L158" s="60" t="str">
        <f aca="false">IF(G158="","",H158+IF(I158="",0,J158))</f>
        <v/>
      </c>
      <c r="M158" s="43" t="str">
        <f aca="false">IF(G158="","",D158-K158)</f>
        <v/>
      </c>
      <c r="N158" s="42" t="str">
        <f aca="false">IF(G158="","",F158-L158)</f>
        <v/>
      </c>
      <c r="O158" s="38"/>
    </row>
    <row r="159" customFormat="false" ht="18" hidden="false" customHeight="true" outlineLevel="0" collapsed="false">
      <c r="A159" s="38" t="str">
        <f aca="false">IF(A!A159="","",A!A159)</f>
        <v/>
      </c>
      <c r="B159" s="38" t="str">
        <f aca="false">IF(A!B159="","",A!B159)</f>
        <v/>
      </c>
      <c r="C159" s="39" t="str">
        <f aca="false">IF(A!C159="","",A!C159)</f>
        <v/>
      </c>
      <c r="D159" s="40" t="str">
        <f aca="false">IF(A!D159="","",A!D159)</f>
        <v/>
      </c>
      <c r="E159" s="38" t="str">
        <f aca="false">IF(A!E159="","",A!E159)</f>
        <v/>
      </c>
      <c r="F159" s="42" t="str">
        <f aca="false">IF(A!D159=0,"",A!F159)</f>
        <v/>
      </c>
      <c r="G159" s="43" t="str">
        <f aca="false">IF(C!K159="","",C!K159)</f>
        <v/>
      </c>
      <c r="H159" s="60" t="str">
        <f aca="false">IF(C!L159="","",C!L159)</f>
        <v/>
      </c>
      <c r="I159" s="61"/>
      <c r="J159" s="60" t="str">
        <f aca="false">IF(I159="","",ROUNDDOWN(E159*I159,0))</f>
        <v/>
      </c>
      <c r="K159" s="43" t="str">
        <f aca="false">IF(G159="","",G159+I159)</f>
        <v/>
      </c>
      <c r="L159" s="60" t="str">
        <f aca="false">IF(G159="","",H159+IF(I159="",0,J159))</f>
        <v/>
      </c>
      <c r="M159" s="43" t="str">
        <f aca="false">IF(G159="","",D159-K159)</f>
        <v/>
      </c>
      <c r="N159" s="42" t="str">
        <f aca="false">IF(G159="","",F159-L159)</f>
        <v/>
      </c>
      <c r="O159" s="38"/>
    </row>
    <row r="160" customFormat="false" ht="18" hidden="false" customHeight="true" outlineLevel="0" collapsed="false">
      <c r="A160" s="38" t="str">
        <f aca="false">IF(A!A160="","",A!A160)</f>
        <v/>
      </c>
      <c r="B160" s="38" t="str">
        <f aca="false">IF(A!B160="","",A!B160)</f>
        <v/>
      </c>
      <c r="C160" s="39" t="str">
        <f aca="false">IF(A!C160="","",A!C160)</f>
        <v/>
      </c>
      <c r="D160" s="40" t="str">
        <f aca="false">IF(A!D160="","",A!D160)</f>
        <v/>
      </c>
      <c r="E160" s="38" t="str">
        <f aca="false">IF(A!E160="","",A!E160)</f>
        <v/>
      </c>
      <c r="F160" s="42" t="str">
        <f aca="false">IF(A!D160=0,"",A!F160)</f>
        <v/>
      </c>
      <c r="G160" s="43" t="str">
        <f aca="false">IF(C!K160="","",C!K160)</f>
        <v/>
      </c>
      <c r="H160" s="60" t="str">
        <f aca="false">IF(C!L160="","",C!L160)</f>
        <v/>
      </c>
      <c r="I160" s="61"/>
      <c r="J160" s="60" t="str">
        <f aca="false">IF(I160="","",ROUNDDOWN(E160*I160,0))</f>
        <v/>
      </c>
      <c r="K160" s="43" t="str">
        <f aca="false">IF(G160="","",G160+I160)</f>
        <v/>
      </c>
      <c r="L160" s="60" t="str">
        <f aca="false">IF(G160="","",H160+IF(I160="",0,J160))</f>
        <v/>
      </c>
      <c r="M160" s="43" t="str">
        <f aca="false">IF(G160="","",D160-K160)</f>
        <v/>
      </c>
      <c r="N160" s="42" t="str">
        <f aca="false">IF(G160="","",F160-L160)</f>
        <v/>
      </c>
      <c r="O160" s="38"/>
    </row>
    <row r="161" customFormat="false" ht="18" hidden="false" customHeight="true" outlineLevel="0" collapsed="false">
      <c r="A161" s="38" t="str">
        <f aca="false">IF(A!A161="","",A!A161)</f>
        <v/>
      </c>
      <c r="B161" s="38" t="str">
        <f aca="false">IF(A!B161="","",A!B161)</f>
        <v/>
      </c>
      <c r="C161" s="39" t="str">
        <f aca="false">IF(A!C161="","",A!C161)</f>
        <v/>
      </c>
      <c r="D161" s="40" t="str">
        <f aca="false">IF(A!D161="","",A!D161)</f>
        <v/>
      </c>
      <c r="E161" s="38" t="str">
        <f aca="false">IF(A!E161="","",A!E161)</f>
        <v/>
      </c>
      <c r="F161" s="42" t="str">
        <f aca="false">IF(A!D161=0,"",A!F161)</f>
        <v/>
      </c>
      <c r="G161" s="43" t="str">
        <f aca="false">IF(C!K161="","",C!K161)</f>
        <v/>
      </c>
      <c r="H161" s="60" t="str">
        <f aca="false">IF(C!L161="","",C!L161)</f>
        <v/>
      </c>
      <c r="I161" s="61"/>
      <c r="J161" s="60" t="str">
        <f aca="false">IF(I161="","",ROUNDDOWN(E161*I161,0))</f>
        <v/>
      </c>
      <c r="K161" s="43" t="str">
        <f aca="false">IF(G161="","",G161+I161)</f>
        <v/>
      </c>
      <c r="L161" s="60" t="str">
        <f aca="false">IF(G161="","",H161+IF(I161="",0,J161))</f>
        <v/>
      </c>
      <c r="M161" s="43" t="str">
        <f aca="false">IF(G161="","",D161-K161)</f>
        <v/>
      </c>
      <c r="N161" s="42" t="str">
        <f aca="false">IF(G161="","",F161-L161)</f>
        <v/>
      </c>
      <c r="O161" s="38"/>
    </row>
    <row r="162" customFormat="false" ht="18" hidden="false" customHeight="true" outlineLevel="0" collapsed="false">
      <c r="A162" s="38" t="str">
        <f aca="false">IF(A!A162="","",A!A162)</f>
        <v/>
      </c>
      <c r="B162" s="38" t="str">
        <f aca="false">IF(A!B162="","",A!B162)</f>
        <v/>
      </c>
      <c r="C162" s="39" t="str">
        <f aca="false">IF(A!C162="","",A!C162)</f>
        <v/>
      </c>
      <c r="D162" s="40" t="str">
        <f aca="false">IF(A!D162="","",A!D162)</f>
        <v/>
      </c>
      <c r="E162" s="38" t="str">
        <f aca="false">IF(A!E162="","",A!E162)</f>
        <v/>
      </c>
      <c r="F162" s="42" t="str">
        <f aca="false">IF(A!D162=0,"",A!F162)</f>
        <v/>
      </c>
      <c r="G162" s="43" t="str">
        <f aca="false">IF(C!K162="","",C!K162)</f>
        <v/>
      </c>
      <c r="H162" s="60" t="str">
        <f aca="false">IF(C!L162="","",C!L162)</f>
        <v/>
      </c>
      <c r="I162" s="61"/>
      <c r="J162" s="60" t="str">
        <f aca="false">IF(I162="","",ROUNDDOWN(E162*I162,0))</f>
        <v/>
      </c>
      <c r="K162" s="43" t="str">
        <f aca="false">IF(G162="","",G162+I162)</f>
        <v/>
      </c>
      <c r="L162" s="60" t="str">
        <f aca="false">IF(G162="","",H162+IF(I162="",0,J162))</f>
        <v/>
      </c>
      <c r="M162" s="43" t="str">
        <f aca="false">IF(G162="","",D162-K162)</f>
        <v/>
      </c>
      <c r="N162" s="42" t="str">
        <f aca="false">IF(G162="","",F162-L162)</f>
        <v/>
      </c>
      <c r="O162" s="38"/>
    </row>
    <row r="163" customFormat="false" ht="18" hidden="false" customHeight="true" outlineLevel="0" collapsed="false">
      <c r="A163" s="38" t="str">
        <f aca="false">IF(A!A163="","",A!A163)</f>
        <v/>
      </c>
      <c r="B163" s="38" t="str">
        <f aca="false">IF(A!B163="","",A!B163)</f>
        <v/>
      </c>
      <c r="C163" s="39" t="str">
        <f aca="false">IF(A!C163="","",A!C163)</f>
        <v/>
      </c>
      <c r="D163" s="40" t="str">
        <f aca="false">IF(A!D163="","",A!D163)</f>
        <v/>
      </c>
      <c r="E163" s="38" t="str">
        <f aca="false">IF(A!E163="","",A!E163)</f>
        <v/>
      </c>
      <c r="F163" s="42" t="str">
        <f aca="false">IF(A!D163=0,"",A!F163)</f>
        <v/>
      </c>
      <c r="G163" s="43" t="str">
        <f aca="false">IF(C!K163="","",C!K163)</f>
        <v/>
      </c>
      <c r="H163" s="60" t="str">
        <f aca="false">IF(C!L163="","",C!L163)</f>
        <v/>
      </c>
      <c r="I163" s="61"/>
      <c r="J163" s="60" t="str">
        <f aca="false">IF(I163="","",ROUNDDOWN(E163*I163,0))</f>
        <v/>
      </c>
      <c r="K163" s="43" t="str">
        <f aca="false">IF(G163="","",G163+I163)</f>
        <v/>
      </c>
      <c r="L163" s="60" t="str">
        <f aca="false">IF(G163="","",H163+IF(I163="",0,J163))</f>
        <v/>
      </c>
      <c r="M163" s="43" t="str">
        <f aca="false">IF(G163="","",D163-K163)</f>
        <v/>
      </c>
      <c r="N163" s="42" t="str">
        <f aca="false">IF(G163="","",F163-L163)</f>
        <v/>
      </c>
      <c r="O163" s="38"/>
    </row>
    <row r="164" customFormat="false" ht="18" hidden="false" customHeight="true" outlineLevel="0" collapsed="false">
      <c r="A164" s="38" t="str">
        <f aca="false">IF(A!A164="","",A!A164)</f>
        <v/>
      </c>
      <c r="B164" s="38" t="str">
        <f aca="false">IF(A!B164="","",A!B164)</f>
        <v/>
      </c>
      <c r="C164" s="39" t="str">
        <f aca="false">IF(A!C164="","",A!C164)</f>
        <v/>
      </c>
      <c r="D164" s="40" t="str">
        <f aca="false">IF(A!D164="","",A!D164)</f>
        <v/>
      </c>
      <c r="E164" s="38" t="str">
        <f aca="false">IF(A!E164="","",A!E164)</f>
        <v/>
      </c>
      <c r="F164" s="42" t="str">
        <f aca="false">IF(A!D164=0,"",A!F164)</f>
        <v/>
      </c>
      <c r="G164" s="43" t="str">
        <f aca="false">IF(C!K164="","",C!K164)</f>
        <v/>
      </c>
      <c r="H164" s="60" t="str">
        <f aca="false">IF(C!L164="","",C!L164)</f>
        <v/>
      </c>
      <c r="I164" s="61"/>
      <c r="J164" s="60" t="str">
        <f aca="false">IF(I164="","",ROUNDDOWN(E164*I164,0))</f>
        <v/>
      </c>
      <c r="K164" s="43" t="str">
        <f aca="false">IF(G164="","",G164+I164)</f>
        <v/>
      </c>
      <c r="L164" s="60" t="str">
        <f aca="false">IF(G164="","",H164+IF(I164="",0,J164))</f>
        <v/>
      </c>
      <c r="M164" s="43" t="str">
        <f aca="false">IF(G164="","",D164-K164)</f>
        <v/>
      </c>
      <c r="N164" s="42" t="str">
        <f aca="false">IF(G164="","",F164-L164)</f>
        <v/>
      </c>
      <c r="O164" s="38"/>
    </row>
    <row r="165" customFormat="false" ht="18" hidden="false" customHeight="true" outlineLevel="0" collapsed="false">
      <c r="A165" s="38" t="str">
        <f aca="false">IF(A!A165="","",A!A165)</f>
        <v/>
      </c>
      <c r="B165" s="38" t="str">
        <f aca="false">IF(A!B165="","",A!B165)</f>
        <v/>
      </c>
      <c r="C165" s="39" t="str">
        <f aca="false">IF(A!C165="","",A!C165)</f>
        <v/>
      </c>
      <c r="D165" s="40" t="str">
        <f aca="false">IF(A!D165="","",A!D165)</f>
        <v/>
      </c>
      <c r="E165" s="38" t="str">
        <f aca="false">IF(A!E165="","",A!E165)</f>
        <v/>
      </c>
      <c r="F165" s="42" t="str">
        <f aca="false">IF(A!D165=0,"",A!F165)</f>
        <v/>
      </c>
      <c r="G165" s="43" t="str">
        <f aca="false">IF(C!K165="","",C!K165)</f>
        <v/>
      </c>
      <c r="H165" s="60" t="str">
        <f aca="false">IF(C!L165="","",C!L165)</f>
        <v/>
      </c>
      <c r="I165" s="61"/>
      <c r="J165" s="60" t="str">
        <f aca="false">IF(I165="","",ROUNDDOWN(E165*I165,0))</f>
        <v/>
      </c>
      <c r="K165" s="43" t="str">
        <f aca="false">IF(G165="","",G165+I165)</f>
        <v/>
      </c>
      <c r="L165" s="60" t="str">
        <f aca="false">IF(G165="","",H165+IF(I165="",0,J165))</f>
        <v/>
      </c>
      <c r="M165" s="43" t="str">
        <f aca="false">IF(G165="","",D165-K165)</f>
        <v/>
      </c>
      <c r="N165" s="42" t="str">
        <f aca="false">IF(G165="","",F165-L165)</f>
        <v/>
      </c>
      <c r="O165" s="38"/>
    </row>
    <row r="166" customFormat="false" ht="18" hidden="false" customHeight="true" outlineLevel="0" collapsed="false">
      <c r="A166" s="38" t="str">
        <f aca="false">IF(A!A166="","",A!A166)</f>
        <v/>
      </c>
      <c r="B166" s="38" t="str">
        <f aca="false">IF(A!B166="","",A!B166)</f>
        <v/>
      </c>
      <c r="C166" s="39" t="str">
        <f aca="false">IF(A!C166="","",A!C166)</f>
        <v/>
      </c>
      <c r="D166" s="40" t="str">
        <f aca="false">IF(A!D166="","",A!D166)</f>
        <v/>
      </c>
      <c r="E166" s="38" t="str">
        <f aca="false">IF(A!E166="","",A!E166)</f>
        <v/>
      </c>
      <c r="F166" s="42" t="str">
        <f aca="false">IF(A!D166=0,"",A!F166)</f>
        <v/>
      </c>
      <c r="G166" s="43" t="str">
        <f aca="false">IF(C!K166="","",C!K166)</f>
        <v/>
      </c>
      <c r="H166" s="60" t="str">
        <f aca="false">IF(C!L166="","",C!L166)</f>
        <v/>
      </c>
      <c r="I166" s="61"/>
      <c r="J166" s="60" t="str">
        <f aca="false">IF(I166="","",ROUNDDOWN(E166*I166,0))</f>
        <v/>
      </c>
      <c r="K166" s="43" t="str">
        <f aca="false">IF(G166="","",G166+I166)</f>
        <v/>
      </c>
      <c r="L166" s="60" t="str">
        <f aca="false">IF(G166="","",H166+IF(I166="",0,J166))</f>
        <v/>
      </c>
      <c r="M166" s="43" t="str">
        <f aca="false">IF(G166="","",D166-K166)</f>
        <v/>
      </c>
      <c r="N166" s="42" t="str">
        <f aca="false">IF(G166="","",F166-L166)</f>
        <v/>
      </c>
      <c r="O166" s="38"/>
    </row>
    <row r="167" customFormat="false" ht="18" hidden="false" customHeight="true" outlineLevel="0" collapsed="false">
      <c r="A167" s="38" t="str">
        <f aca="false">IF(A!A167="","",A!A167)</f>
        <v/>
      </c>
      <c r="B167" s="38" t="str">
        <f aca="false">IF(A!B167="","",A!B167)</f>
        <v/>
      </c>
      <c r="C167" s="39" t="str">
        <f aca="false">IF(A!C167="","",A!C167)</f>
        <v/>
      </c>
      <c r="D167" s="40" t="str">
        <f aca="false">IF(A!D167="","",A!D167)</f>
        <v/>
      </c>
      <c r="E167" s="38" t="str">
        <f aca="false">IF(A!E167="","",A!E167)</f>
        <v/>
      </c>
      <c r="F167" s="42" t="str">
        <f aca="false">IF(A!D167=0,"",A!F167)</f>
        <v/>
      </c>
      <c r="G167" s="43" t="str">
        <f aca="false">IF(C!K167="","",C!K167)</f>
        <v/>
      </c>
      <c r="H167" s="60" t="str">
        <f aca="false">IF(C!L167="","",C!L167)</f>
        <v/>
      </c>
      <c r="I167" s="61"/>
      <c r="J167" s="60" t="str">
        <f aca="false">IF(I167="","",ROUNDDOWN(E167*I167,0))</f>
        <v/>
      </c>
      <c r="K167" s="43" t="str">
        <f aca="false">IF(G167="","",G167+I167)</f>
        <v/>
      </c>
      <c r="L167" s="60" t="str">
        <f aca="false">IF(G167="","",H167+IF(I167="",0,J167))</f>
        <v/>
      </c>
      <c r="M167" s="43" t="str">
        <f aca="false">IF(G167="","",D167-K167)</f>
        <v/>
      </c>
      <c r="N167" s="42" t="str">
        <f aca="false">IF(G167="","",F167-L167)</f>
        <v/>
      </c>
      <c r="O167" s="38"/>
    </row>
    <row r="168" customFormat="false" ht="18" hidden="false" customHeight="true" outlineLevel="0" collapsed="false">
      <c r="A168" s="38" t="str">
        <f aca="false">IF(A!A168="","",A!A168)</f>
        <v/>
      </c>
      <c r="B168" s="38" t="str">
        <f aca="false">IF(A!B168="","",A!B168)</f>
        <v/>
      </c>
      <c r="C168" s="39" t="str">
        <f aca="false">IF(A!C168="","",A!C168)</f>
        <v/>
      </c>
      <c r="D168" s="40" t="str">
        <f aca="false">IF(A!D168="","",A!D168)</f>
        <v/>
      </c>
      <c r="E168" s="38" t="str">
        <f aca="false">IF(A!E168="","",A!E168)</f>
        <v/>
      </c>
      <c r="F168" s="42" t="str">
        <f aca="false">IF(A!D168=0,"",A!F168)</f>
        <v/>
      </c>
      <c r="G168" s="43" t="str">
        <f aca="false">IF(C!K168="","",C!K168)</f>
        <v/>
      </c>
      <c r="H168" s="60" t="str">
        <f aca="false">IF(C!L168="","",C!L168)</f>
        <v/>
      </c>
      <c r="I168" s="61"/>
      <c r="J168" s="60" t="str">
        <f aca="false">IF(I168="","",ROUNDDOWN(E168*I168,0))</f>
        <v/>
      </c>
      <c r="K168" s="43" t="str">
        <f aca="false">IF(G168="","",G168+I168)</f>
        <v/>
      </c>
      <c r="L168" s="60" t="str">
        <f aca="false">IF(G168="","",H168+IF(I168="",0,J168))</f>
        <v/>
      </c>
      <c r="M168" s="43" t="str">
        <f aca="false">IF(G168="","",D168-K168)</f>
        <v/>
      </c>
      <c r="N168" s="42" t="str">
        <f aca="false">IF(G168="","",F168-L168)</f>
        <v/>
      </c>
      <c r="O168" s="38"/>
    </row>
    <row r="169" customFormat="false" ht="18" hidden="false" customHeight="true" outlineLevel="0" collapsed="false">
      <c r="A169" s="38" t="str">
        <f aca="false">IF(A!A169="","",A!A169)</f>
        <v/>
      </c>
      <c r="B169" s="38" t="str">
        <f aca="false">IF(A!B169="","",A!B169)</f>
        <v/>
      </c>
      <c r="C169" s="39" t="str">
        <f aca="false">IF(A!C169="","",A!C169)</f>
        <v/>
      </c>
      <c r="D169" s="40" t="str">
        <f aca="false">IF(A!D169="","",A!D169)</f>
        <v/>
      </c>
      <c r="E169" s="38" t="str">
        <f aca="false">IF(A!E169="","",A!E169)</f>
        <v/>
      </c>
      <c r="F169" s="42" t="str">
        <f aca="false">IF(A!D169=0,"",A!F169)</f>
        <v/>
      </c>
      <c r="G169" s="43" t="str">
        <f aca="false">IF(C!K169="","",C!K169)</f>
        <v/>
      </c>
      <c r="H169" s="60" t="str">
        <f aca="false">IF(C!L169="","",C!L169)</f>
        <v/>
      </c>
      <c r="I169" s="61"/>
      <c r="J169" s="60" t="str">
        <f aca="false">IF(I169="","",ROUNDDOWN(E169*I169,0))</f>
        <v/>
      </c>
      <c r="K169" s="43" t="str">
        <f aca="false">IF(G169="","",G169+I169)</f>
        <v/>
      </c>
      <c r="L169" s="60" t="str">
        <f aca="false">IF(G169="","",H169+IF(I169="",0,J169))</f>
        <v/>
      </c>
      <c r="M169" s="43" t="str">
        <f aca="false">IF(G169="","",D169-K169)</f>
        <v/>
      </c>
      <c r="N169" s="42" t="str">
        <f aca="false">IF(G169="","",F169-L169)</f>
        <v/>
      </c>
      <c r="O169" s="38"/>
    </row>
    <row r="170" customFormat="false" ht="18" hidden="false" customHeight="true" outlineLevel="0" collapsed="false">
      <c r="A170" s="38" t="str">
        <f aca="false">IF(A!A170="","",A!A170)</f>
        <v/>
      </c>
      <c r="B170" s="38" t="str">
        <f aca="false">IF(A!B170="","",A!B170)</f>
        <v/>
      </c>
      <c r="C170" s="39" t="str">
        <f aca="false">IF(A!C170="","",A!C170)</f>
        <v/>
      </c>
      <c r="D170" s="40" t="str">
        <f aca="false">IF(A!D170="","",A!D170)</f>
        <v/>
      </c>
      <c r="E170" s="38" t="str">
        <f aca="false">IF(A!E170="","",A!E170)</f>
        <v/>
      </c>
      <c r="F170" s="42" t="str">
        <f aca="false">IF(A!D170=0,"",A!F170)</f>
        <v/>
      </c>
      <c r="G170" s="43" t="str">
        <f aca="false">IF(C!K170="","",C!K170)</f>
        <v/>
      </c>
      <c r="H170" s="60" t="str">
        <f aca="false">IF(C!L170="","",C!L170)</f>
        <v/>
      </c>
      <c r="I170" s="61"/>
      <c r="J170" s="60" t="str">
        <f aca="false">IF(I170="","",ROUNDDOWN(E170*I170,0))</f>
        <v/>
      </c>
      <c r="K170" s="43" t="str">
        <f aca="false">IF(G170="","",G170+I170)</f>
        <v/>
      </c>
      <c r="L170" s="60" t="str">
        <f aca="false">IF(G170="","",H170+IF(I170="",0,J170))</f>
        <v/>
      </c>
      <c r="M170" s="43" t="str">
        <f aca="false">IF(G170="","",D170-K170)</f>
        <v/>
      </c>
      <c r="N170" s="42" t="str">
        <f aca="false">IF(G170="","",F170-L170)</f>
        <v/>
      </c>
      <c r="O170" s="38"/>
    </row>
    <row r="171" customFormat="false" ht="18" hidden="false" customHeight="true" outlineLevel="0" collapsed="false">
      <c r="A171" s="38" t="str">
        <f aca="false">IF(A!A171="","",A!A171)</f>
        <v/>
      </c>
      <c r="B171" s="38" t="str">
        <f aca="false">IF(A!B171="","",A!B171)</f>
        <v/>
      </c>
      <c r="C171" s="39" t="str">
        <f aca="false">IF(A!C171="","",A!C171)</f>
        <v/>
      </c>
      <c r="D171" s="40" t="str">
        <f aca="false">IF(A!D171="","",A!D171)</f>
        <v/>
      </c>
      <c r="E171" s="38" t="str">
        <f aca="false">IF(A!E171="","",A!E171)</f>
        <v/>
      </c>
      <c r="F171" s="42" t="str">
        <f aca="false">IF(A!D171=0,"",A!F171)</f>
        <v/>
      </c>
      <c r="G171" s="43" t="str">
        <f aca="false">IF(C!K171="","",C!K171)</f>
        <v/>
      </c>
      <c r="H171" s="60" t="str">
        <f aca="false">IF(C!L171="","",C!L171)</f>
        <v/>
      </c>
      <c r="I171" s="61"/>
      <c r="J171" s="60" t="str">
        <f aca="false">IF(I171="","",ROUNDDOWN(E171*I171,0))</f>
        <v/>
      </c>
      <c r="K171" s="43" t="str">
        <f aca="false">IF(G171="","",G171+I171)</f>
        <v/>
      </c>
      <c r="L171" s="60" t="str">
        <f aca="false">IF(G171="","",H171+IF(I171="",0,J171))</f>
        <v/>
      </c>
      <c r="M171" s="43" t="str">
        <f aca="false">IF(G171="","",D171-K171)</f>
        <v/>
      </c>
      <c r="N171" s="42" t="str">
        <f aca="false">IF(G171="","",F171-L171)</f>
        <v/>
      </c>
      <c r="O171" s="38"/>
    </row>
    <row r="172" customFormat="false" ht="18" hidden="false" customHeight="true" outlineLevel="0" collapsed="false">
      <c r="A172" s="38" t="str">
        <f aca="false">IF(A!A172="","",A!A172)</f>
        <v/>
      </c>
      <c r="B172" s="38" t="str">
        <f aca="false">IF(A!B172="","",A!B172)</f>
        <v/>
      </c>
      <c r="C172" s="39" t="str">
        <f aca="false">IF(A!C172="","",A!C172)</f>
        <v/>
      </c>
      <c r="D172" s="40" t="str">
        <f aca="false">IF(A!D172="","",A!D172)</f>
        <v/>
      </c>
      <c r="E172" s="38" t="str">
        <f aca="false">IF(A!E172="","",A!E172)</f>
        <v/>
      </c>
      <c r="F172" s="42" t="str">
        <f aca="false">IF(A!D172=0,"",A!F172)</f>
        <v/>
      </c>
      <c r="G172" s="43" t="str">
        <f aca="false">IF(C!K172="","",C!K172)</f>
        <v/>
      </c>
      <c r="H172" s="60" t="str">
        <f aca="false">IF(C!L172="","",C!L172)</f>
        <v/>
      </c>
      <c r="I172" s="61"/>
      <c r="J172" s="60" t="str">
        <f aca="false">IF(I172="","",ROUNDDOWN(E172*I172,0))</f>
        <v/>
      </c>
      <c r="K172" s="43" t="str">
        <f aca="false">IF(G172="","",G172+I172)</f>
        <v/>
      </c>
      <c r="L172" s="60" t="str">
        <f aca="false">IF(G172="","",H172+IF(I172="",0,J172))</f>
        <v/>
      </c>
      <c r="M172" s="43" t="str">
        <f aca="false">IF(G172="","",D172-K172)</f>
        <v/>
      </c>
      <c r="N172" s="42" t="str">
        <f aca="false">IF(G172="","",F172-L172)</f>
        <v/>
      </c>
      <c r="O172" s="38"/>
    </row>
    <row r="173" customFormat="false" ht="18" hidden="false" customHeight="true" outlineLevel="0" collapsed="false">
      <c r="A173" s="38" t="str">
        <f aca="false">IF(A!A173="","",A!A173)</f>
        <v/>
      </c>
      <c r="B173" s="38" t="str">
        <f aca="false">IF(A!B173="","",A!B173)</f>
        <v/>
      </c>
      <c r="C173" s="39" t="str">
        <f aca="false">IF(A!C173="","",A!C173)</f>
        <v/>
      </c>
      <c r="D173" s="40" t="str">
        <f aca="false">IF(A!D173="","",A!D173)</f>
        <v/>
      </c>
      <c r="E173" s="38" t="str">
        <f aca="false">IF(A!E173="","",A!E173)</f>
        <v/>
      </c>
      <c r="F173" s="42" t="str">
        <f aca="false">IF(A!D173=0,"",A!F173)</f>
        <v/>
      </c>
      <c r="G173" s="43" t="str">
        <f aca="false">IF(C!K173="","",C!K173)</f>
        <v/>
      </c>
      <c r="H173" s="60" t="str">
        <f aca="false">IF(C!L173="","",C!L173)</f>
        <v/>
      </c>
      <c r="I173" s="61"/>
      <c r="J173" s="60" t="str">
        <f aca="false">IF(I173="","",ROUNDDOWN(E173*I173,0))</f>
        <v/>
      </c>
      <c r="K173" s="43" t="str">
        <f aca="false">IF(G173="","",G173+I173)</f>
        <v/>
      </c>
      <c r="L173" s="60" t="str">
        <f aca="false">IF(G173="","",H173+IF(I173="",0,J173))</f>
        <v/>
      </c>
      <c r="M173" s="43" t="str">
        <f aca="false">IF(G173="","",D173-K173)</f>
        <v/>
      </c>
      <c r="N173" s="42" t="str">
        <f aca="false">IF(G173="","",F173-L173)</f>
        <v/>
      </c>
      <c r="O173" s="38"/>
    </row>
    <row r="174" customFormat="false" ht="18" hidden="false" customHeight="true" outlineLevel="0" collapsed="false">
      <c r="A174" s="38" t="str">
        <f aca="false">IF(A!A174="","",A!A174)</f>
        <v/>
      </c>
      <c r="B174" s="38" t="str">
        <f aca="false">IF(A!B174="","",A!B174)</f>
        <v/>
      </c>
      <c r="C174" s="39" t="str">
        <f aca="false">IF(A!C174="","",A!C174)</f>
        <v/>
      </c>
      <c r="D174" s="40" t="str">
        <f aca="false">IF(A!D174="","",A!D174)</f>
        <v/>
      </c>
      <c r="E174" s="38" t="str">
        <f aca="false">IF(A!E174="","",A!E174)</f>
        <v/>
      </c>
      <c r="F174" s="42" t="str">
        <f aca="false">IF(A!D174=0,"",A!F174)</f>
        <v/>
      </c>
      <c r="G174" s="43" t="str">
        <f aca="false">IF(C!K174="","",C!K174)</f>
        <v/>
      </c>
      <c r="H174" s="60" t="str">
        <f aca="false">IF(C!L174="","",C!L174)</f>
        <v/>
      </c>
      <c r="I174" s="61"/>
      <c r="J174" s="60" t="str">
        <f aca="false">IF(I174="","",ROUNDDOWN(E174*I174,0))</f>
        <v/>
      </c>
      <c r="K174" s="43" t="str">
        <f aca="false">IF(G174="","",G174+I174)</f>
        <v/>
      </c>
      <c r="L174" s="60" t="str">
        <f aca="false">IF(G174="","",H174+IF(I174="",0,J174))</f>
        <v/>
      </c>
      <c r="M174" s="43" t="str">
        <f aca="false">IF(G174="","",D174-K174)</f>
        <v/>
      </c>
      <c r="N174" s="42" t="str">
        <f aca="false">IF(G174="","",F174-L174)</f>
        <v/>
      </c>
      <c r="O174" s="38"/>
    </row>
    <row r="175" customFormat="false" ht="18" hidden="false" customHeight="true" outlineLevel="0" collapsed="false">
      <c r="A175" s="38" t="str">
        <f aca="false">IF(A!A175="","",A!A175)</f>
        <v/>
      </c>
      <c r="B175" s="38" t="str">
        <f aca="false">IF(A!B175="","",A!B175)</f>
        <v/>
      </c>
      <c r="C175" s="39" t="str">
        <f aca="false">IF(A!C175="","",A!C175)</f>
        <v/>
      </c>
      <c r="D175" s="40" t="str">
        <f aca="false">IF(A!D175="","",A!D175)</f>
        <v/>
      </c>
      <c r="E175" s="38" t="str">
        <f aca="false">IF(A!E175="","",A!E175)</f>
        <v/>
      </c>
      <c r="F175" s="42" t="str">
        <f aca="false">IF(A!D175=0,"",A!F175)</f>
        <v/>
      </c>
      <c r="G175" s="43" t="str">
        <f aca="false">IF(C!K175="","",C!K175)</f>
        <v/>
      </c>
      <c r="H175" s="60" t="str">
        <f aca="false">IF(C!L175="","",C!L175)</f>
        <v/>
      </c>
      <c r="I175" s="61"/>
      <c r="J175" s="60" t="str">
        <f aca="false">IF(I175="","",ROUNDDOWN(E175*I175,0))</f>
        <v/>
      </c>
      <c r="K175" s="43" t="str">
        <f aca="false">IF(G175="","",G175+I175)</f>
        <v/>
      </c>
      <c r="L175" s="60" t="str">
        <f aca="false">IF(G175="","",H175+IF(I175="",0,J175))</f>
        <v/>
      </c>
      <c r="M175" s="43" t="str">
        <f aca="false">IF(G175="","",D175-K175)</f>
        <v/>
      </c>
      <c r="N175" s="42" t="str">
        <f aca="false">IF(G175="","",F175-L175)</f>
        <v/>
      </c>
      <c r="O175" s="38"/>
    </row>
    <row r="176" customFormat="false" ht="18" hidden="false" customHeight="true" outlineLevel="0" collapsed="false">
      <c r="A176" s="38" t="str">
        <f aca="false">IF(A!A176="","",A!A176)</f>
        <v/>
      </c>
      <c r="B176" s="38" t="str">
        <f aca="false">IF(A!B176="","",A!B176)</f>
        <v/>
      </c>
      <c r="C176" s="39" t="str">
        <f aca="false">IF(A!C176="","",A!C176)</f>
        <v/>
      </c>
      <c r="D176" s="40" t="str">
        <f aca="false">IF(A!D176="","",A!D176)</f>
        <v/>
      </c>
      <c r="E176" s="38" t="str">
        <f aca="false">IF(A!E176="","",A!E176)</f>
        <v/>
      </c>
      <c r="F176" s="42" t="str">
        <f aca="false">IF(A!D176=0,"",A!F176)</f>
        <v/>
      </c>
      <c r="G176" s="43" t="str">
        <f aca="false">IF(C!K176="","",C!K176)</f>
        <v/>
      </c>
      <c r="H176" s="60" t="str">
        <f aca="false">IF(C!L176="","",C!L176)</f>
        <v/>
      </c>
      <c r="I176" s="61"/>
      <c r="J176" s="60" t="str">
        <f aca="false">IF(I176="","",ROUNDDOWN(E176*I176,0))</f>
        <v/>
      </c>
      <c r="K176" s="43" t="str">
        <f aca="false">IF(G176="","",G176+I176)</f>
        <v/>
      </c>
      <c r="L176" s="60" t="str">
        <f aca="false">IF(G176="","",H176+IF(I176="",0,J176))</f>
        <v/>
      </c>
      <c r="M176" s="43" t="str">
        <f aca="false">IF(G176="","",D176-K176)</f>
        <v/>
      </c>
      <c r="N176" s="42" t="str">
        <f aca="false">IF(G176="","",F176-L176)</f>
        <v/>
      </c>
      <c r="O176" s="38"/>
    </row>
    <row r="177" customFormat="false" ht="18" hidden="false" customHeight="true" outlineLevel="0" collapsed="false">
      <c r="A177" s="38" t="str">
        <f aca="false">IF(A!A177="","",A!A177)</f>
        <v/>
      </c>
      <c r="B177" s="38" t="str">
        <f aca="false">IF(A!B177="","",A!B177)</f>
        <v/>
      </c>
      <c r="C177" s="39" t="str">
        <f aca="false">IF(A!C177="","",A!C177)</f>
        <v/>
      </c>
      <c r="D177" s="40" t="str">
        <f aca="false">IF(A!D177="","",A!D177)</f>
        <v/>
      </c>
      <c r="E177" s="38" t="str">
        <f aca="false">IF(A!E177="","",A!E177)</f>
        <v/>
      </c>
      <c r="F177" s="42" t="str">
        <f aca="false">IF(A!D177=0,"",A!F177)</f>
        <v/>
      </c>
      <c r="G177" s="43" t="str">
        <f aca="false">IF(C!K177="","",C!K177)</f>
        <v/>
      </c>
      <c r="H177" s="60" t="str">
        <f aca="false">IF(C!L177="","",C!L177)</f>
        <v/>
      </c>
      <c r="I177" s="61"/>
      <c r="J177" s="60" t="str">
        <f aca="false">IF(I177="","",ROUNDDOWN(E177*I177,0))</f>
        <v/>
      </c>
      <c r="K177" s="43" t="str">
        <f aca="false">IF(G177="","",G177+I177)</f>
        <v/>
      </c>
      <c r="L177" s="60" t="str">
        <f aca="false">IF(G177="","",H177+IF(I177="",0,J177))</f>
        <v/>
      </c>
      <c r="M177" s="43" t="str">
        <f aca="false">IF(G177="","",D177-K177)</f>
        <v/>
      </c>
      <c r="N177" s="42" t="str">
        <f aca="false">IF(G177="","",F177-L177)</f>
        <v/>
      </c>
      <c r="O177" s="38"/>
    </row>
    <row r="178" customFormat="false" ht="18" hidden="false" customHeight="true" outlineLevel="0" collapsed="false">
      <c r="A178" s="38" t="str">
        <f aca="false">IF(A!A178="","",A!A178)</f>
        <v/>
      </c>
      <c r="B178" s="38" t="str">
        <f aca="false">IF(A!B178="","",A!B178)</f>
        <v/>
      </c>
      <c r="C178" s="39" t="str">
        <f aca="false">IF(A!C178="","",A!C178)</f>
        <v/>
      </c>
      <c r="D178" s="40" t="str">
        <f aca="false">IF(A!D178="","",A!D178)</f>
        <v/>
      </c>
      <c r="E178" s="38" t="str">
        <f aca="false">IF(A!E178="","",A!E178)</f>
        <v/>
      </c>
      <c r="F178" s="42" t="str">
        <f aca="false">IF(A!D178=0,"",A!F178)</f>
        <v/>
      </c>
      <c r="G178" s="43" t="str">
        <f aca="false">IF(C!K178="","",C!K178)</f>
        <v/>
      </c>
      <c r="H178" s="60" t="str">
        <f aca="false">IF(C!L178="","",C!L178)</f>
        <v/>
      </c>
      <c r="I178" s="61"/>
      <c r="J178" s="60" t="str">
        <f aca="false">IF(I178="","",ROUNDDOWN(E178*I178,0))</f>
        <v/>
      </c>
      <c r="K178" s="43" t="str">
        <f aca="false">IF(G178="","",G178+I178)</f>
        <v/>
      </c>
      <c r="L178" s="60" t="str">
        <f aca="false">IF(G178="","",H178+IF(I178="",0,J178))</f>
        <v/>
      </c>
      <c r="M178" s="43" t="str">
        <f aca="false">IF(G178="","",D178-K178)</f>
        <v/>
      </c>
      <c r="N178" s="42" t="str">
        <f aca="false">IF(G178="","",F178-L178)</f>
        <v/>
      </c>
      <c r="O178" s="38"/>
    </row>
    <row r="179" customFormat="false" ht="18" hidden="false" customHeight="true" outlineLevel="0" collapsed="false">
      <c r="A179" s="38" t="str">
        <f aca="false">IF(A!A179="","",A!A179)</f>
        <v/>
      </c>
      <c r="B179" s="38" t="str">
        <f aca="false">IF(A!B179="","",A!B179)</f>
        <v/>
      </c>
      <c r="C179" s="39" t="str">
        <f aca="false">IF(A!C179="","",A!C179)</f>
        <v/>
      </c>
      <c r="D179" s="40" t="str">
        <f aca="false">IF(A!D179="","",A!D179)</f>
        <v/>
      </c>
      <c r="E179" s="38" t="str">
        <f aca="false">IF(A!E179="","",A!E179)</f>
        <v/>
      </c>
      <c r="F179" s="42" t="str">
        <f aca="false">IF(A!D179=0,"",A!F179)</f>
        <v/>
      </c>
      <c r="G179" s="43" t="str">
        <f aca="false">IF(C!K179="","",C!K179)</f>
        <v/>
      </c>
      <c r="H179" s="60" t="str">
        <f aca="false">IF(C!L179="","",C!L179)</f>
        <v/>
      </c>
      <c r="I179" s="61"/>
      <c r="J179" s="60" t="str">
        <f aca="false">IF(I179="","",ROUNDDOWN(E179*I179,0))</f>
        <v/>
      </c>
      <c r="K179" s="43" t="str">
        <f aca="false">IF(G179="","",G179+I179)</f>
        <v/>
      </c>
      <c r="L179" s="60" t="str">
        <f aca="false">IF(G179="","",H179+IF(I179="",0,J179))</f>
        <v/>
      </c>
      <c r="M179" s="43" t="str">
        <f aca="false">IF(G179="","",D179-K179)</f>
        <v/>
      </c>
      <c r="N179" s="42" t="str">
        <f aca="false">IF(G179="","",F179-L179)</f>
        <v/>
      </c>
      <c r="O179" s="38"/>
    </row>
    <row r="180" customFormat="false" ht="18" hidden="false" customHeight="true" outlineLevel="0" collapsed="false">
      <c r="A180" s="38" t="str">
        <f aca="false">IF(A!A180="","",A!A180)</f>
        <v/>
      </c>
      <c r="B180" s="38" t="str">
        <f aca="false">IF(A!B180="","",A!B180)</f>
        <v/>
      </c>
      <c r="C180" s="39" t="str">
        <f aca="false">IF(A!C180="","",A!C180)</f>
        <v/>
      </c>
      <c r="D180" s="40" t="str">
        <f aca="false">IF(A!D180="","",A!D180)</f>
        <v/>
      </c>
      <c r="E180" s="38" t="str">
        <f aca="false">IF(A!E180="","",A!E180)</f>
        <v/>
      </c>
      <c r="F180" s="42" t="str">
        <f aca="false">IF(A!D180=0,"",A!F180)</f>
        <v/>
      </c>
      <c r="G180" s="43" t="str">
        <f aca="false">IF(C!K180="","",C!K180)</f>
        <v/>
      </c>
      <c r="H180" s="60" t="str">
        <f aca="false">IF(C!L180="","",C!L180)</f>
        <v/>
      </c>
      <c r="I180" s="61"/>
      <c r="J180" s="60" t="str">
        <f aca="false">IF(I180="","",ROUNDDOWN(E180*I180,0))</f>
        <v/>
      </c>
      <c r="K180" s="43" t="str">
        <f aca="false">IF(G180="","",G180+I180)</f>
        <v/>
      </c>
      <c r="L180" s="60" t="str">
        <f aca="false">IF(G180="","",H180+IF(I180="",0,J180))</f>
        <v/>
      </c>
      <c r="M180" s="43" t="str">
        <f aca="false">IF(G180="","",D180-K180)</f>
        <v/>
      </c>
      <c r="N180" s="42" t="str">
        <f aca="false">IF(G180="","",F180-L180)</f>
        <v/>
      </c>
      <c r="O180" s="38"/>
    </row>
    <row r="181" customFormat="false" ht="18" hidden="false" customHeight="true" outlineLevel="0" collapsed="false">
      <c r="A181" s="38" t="str">
        <f aca="false">IF(A!A181="","",A!A181)</f>
        <v/>
      </c>
      <c r="B181" s="38" t="str">
        <f aca="false">IF(A!B181="","",A!B181)</f>
        <v/>
      </c>
      <c r="C181" s="39" t="str">
        <f aca="false">IF(A!C181="","",A!C181)</f>
        <v/>
      </c>
      <c r="D181" s="40" t="str">
        <f aca="false">IF(A!D181="","",A!D181)</f>
        <v/>
      </c>
      <c r="E181" s="38" t="str">
        <f aca="false">IF(A!E181="","",A!E181)</f>
        <v/>
      </c>
      <c r="F181" s="42" t="str">
        <f aca="false">IF(A!D181=0,"",A!F181)</f>
        <v/>
      </c>
      <c r="G181" s="43" t="str">
        <f aca="false">IF(C!K181="","",C!K181)</f>
        <v/>
      </c>
      <c r="H181" s="60" t="str">
        <f aca="false">IF(C!L181="","",C!L181)</f>
        <v/>
      </c>
      <c r="I181" s="61"/>
      <c r="J181" s="60" t="str">
        <f aca="false">IF(I181="","",ROUNDDOWN(E181*I181,0))</f>
        <v/>
      </c>
      <c r="K181" s="43" t="str">
        <f aca="false">IF(G181="","",G181+I181)</f>
        <v/>
      </c>
      <c r="L181" s="60" t="str">
        <f aca="false">IF(G181="","",H181+IF(I181="",0,J181))</f>
        <v/>
      </c>
      <c r="M181" s="43" t="str">
        <f aca="false">IF(G181="","",D181-K181)</f>
        <v/>
      </c>
      <c r="N181" s="42" t="str">
        <f aca="false">IF(G181="","",F181-L181)</f>
        <v/>
      </c>
      <c r="O181" s="38"/>
    </row>
    <row r="182" customFormat="false" ht="18" hidden="false" customHeight="true" outlineLevel="0" collapsed="false">
      <c r="A182" s="38" t="str">
        <f aca="false">IF(A!A182="","",A!A182)</f>
        <v/>
      </c>
      <c r="B182" s="38" t="str">
        <f aca="false">IF(A!B182="","",A!B182)</f>
        <v/>
      </c>
      <c r="C182" s="39" t="str">
        <f aca="false">IF(A!C182="","",A!C182)</f>
        <v/>
      </c>
      <c r="D182" s="40" t="str">
        <f aca="false">IF(A!D182="","",A!D182)</f>
        <v/>
      </c>
      <c r="E182" s="38" t="str">
        <f aca="false">IF(A!E182="","",A!E182)</f>
        <v/>
      </c>
      <c r="F182" s="42" t="str">
        <f aca="false">IF(A!D182=0,"",A!F182)</f>
        <v/>
      </c>
      <c r="G182" s="43" t="str">
        <f aca="false">IF(C!K182="","",C!K182)</f>
        <v/>
      </c>
      <c r="H182" s="60" t="str">
        <f aca="false">IF(C!L182="","",C!L182)</f>
        <v/>
      </c>
      <c r="I182" s="61"/>
      <c r="J182" s="60" t="str">
        <f aca="false">IF(I182="","",ROUNDDOWN(E182*I182,0))</f>
        <v/>
      </c>
      <c r="K182" s="43" t="str">
        <f aca="false">IF(G182="","",G182+I182)</f>
        <v/>
      </c>
      <c r="L182" s="60" t="str">
        <f aca="false">IF(G182="","",H182+IF(I182="",0,J182))</f>
        <v/>
      </c>
      <c r="M182" s="43" t="str">
        <f aca="false">IF(G182="","",D182-K182)</f>
        <v/>
      </c>
      <c r="N182" s="42" t="str">
        <f aca="false">IF(G182="","",F182-L182)</f>
        <v/>
      </c>
      <c r="O182" s="38"/>
    </row>
    <row r="183" customFormat="false" ht="18" hidden="false" customHeight="true" outlineLevel="0" collapsed="false">
      <c r="A183" s="38" t="str">
        <f aca="false">IF(A!A183="","",A!A183)</f>
        <v/>
      </c>
      <c r="B183" s="38" t="str">
        <f aca="false">IF(A!B183="","",A!B183)</f>
        <v/>
      </c>
      <c r="C183" s="39" t="str">
        <f aca="false">IF(A!C183="","",A!C183)</f>
        <v/>
      </c>
      <c r="D183" s="40" t="str">
        <f aca="false">IF(A!D183="","",A!D183)</f>
        <v/>
      </c>
      <c r="E183" s="38" t="str">
        <f aca="false">IF(A!E183="","",A!E183)</f>
        <v/>
      </c>
      <c r="F183" s="42" t="str">
        <f aca="false">IF(A!D183=0,"",A!F183)</f>
        <v/>
      </c>
      <c r="G183" s="43" t="str">
        <f aca="false">IF(C!K183="","",C!K183)</f>
        <v/>
      </c>
      <c r="H183" s="60" t="str">
        <f aca="false">IF(C!L183="","",C!L183)</f>
        <v/>
      </c>
      <c r="I183" s="61"/>
      <c r="J183" s="60" t="str">
        <f aca="false">IF(I183="","",ROUNDDOWN(E183*I183,0))</f>
        <v/>
      </c>
      <c r="K183" s="43" t="str">
        <f aca="false">IF(G183="","",G183+I183)</f>
        <v/>
      </c>
      <c r="L183" s="60" t="str">
        <f aca="false">IF(G183="","",H183+IF(I183="",0,J183))</f>
        <v/>
      </c>
      <c r="M183" s="43" t="str">
        <f aca="false">IF(G183="","",D183-K183)</f>
        <v/>
      </c>
      <c r="N183" s="42" t="str">
        <f aca="false">IF(G183="","",F183-L183)</f>
        <v/>
      </c>
      <c r="O183" s="38"/>
    </row>
    <row r="184" customFormat="false" ht="18" hidden="false" customHeight="true" outlineLevel="0" collapsed="false">
      <c r="A184" s="38" t="str">
        <f aca="false">IF(A!A184="","",A!A184)</f>
        <v/>
      </c>
      <c r="B184" s="38" t="str">
        <f aca="false">IF(A!B184="","",A!B184)</f>
        <v/>
      </c>
      <c r="C184" s="39" t="str">
        <f aca="false">IF(A!C184="","",A!C184)</f>
        <v/>
      </c>
      <c r="D184" s="40" t="str">
        <f aca="false">IF(A!D184="","",A!D184)</f>
        <v/>
      </c>
      <c r="E184" s="38" t="str">
        <f aca="false">IF(A!E184="","",A!E184)</f>
        <v/>
      </c>
      <c r="F184" s="42" t="str">
        <f aca="false">IF(A!D184=0,"",A!F184)</f>
        <v/>
      </c>
      <c r="G184" s="43" t="str">
        <f aca="false">IF(C!K184="","",C!K184)</f>
        <v/>
      </c>
      <c r="H184" s="60" t="str">
        <f aca="false">IF(C!L184="","",C!L184)</f>
        <v/>
      </c>
      <c r="I184" s="61"/>
      <c r="J184" s="60" t="str">
        <f aca="false">IF(I184="","",ROUNDDOWN(E184*I184,0))</f>
        <v/>
      </c>
      <c r="K184" s="43" t="str">
        <f aca="false">IF(G184="","",G184+I184)</f>
        <v/>
      </c>
      <c r="L184" s="60" t="str">
        <f aca="false">IF(G184="","",H184+IF(I184="",0,J184))</f>
        <v/>
      </c>
      <c r="M184" s="43" t="str">
        <f aca="false">IF(G184="","",D184-K184)</f>
        <v/>
      </c>
      <c r="N184" s="42" t="str">
        <f aca="false">IF(G184="","",F184-L184)</f>
        <v/>
      </c>
      <c r="O184" s="38"/>
    </row>
    <row r="185" customFormat="false" ht="18" hidden="false" customHeight="true" outlineLevel="0" collapsed="false">
      <c r="A185" s="38" t="str">
        <f aca="false">IF(A!A185="","",A!A185)</f>
        <v/>
      </c>
      <c r="B185" s="38" t="str">
        <f aca="false">IF(A!B185="","",A!B185)</f>
        <v/>
      </c>
      <c r="C185" s="39" t="str">
        <f aca="false">IF(A!C185="","",A!C185)</f>
        <v/>
      </c>
      <c r="D185" s="40" t="str">
        <f aca="false">IF(A!D185="","",A!D185)</f>
        <v/>
      </c>
      <c r="E185" s="38" t="str">
        <f aca="false">IF(A!E185="","",A!E185)</f>
        <v/>
      </c>
      <c r="F185" s="42" t="str">
        <f aca="false">IF(A!D185=0,"",A!F185)</f>
        <v/>
      </c>
      <c r="G185" s="43" t="str">
        <f aca="false">IF(C!K185="","",C!K185)</f>
        <v/>
      </c>
      <c r="H185" s="60" t="str">
        <f aca="false">IF(C!L185="","",C!L185)</f>
        <v/>
      </c>
      <c r="I185" s="61"/>
      <c r="J185" s="60" t="str">
        <f aca="false">IF(I185="","",ROUNDDOWN(E185*I185,0))</f>
        <v/>
      </c>
      <c r="K185" s="43" t="str">
        <f aca="false">IF(G185="","",G185+I185)</f>
        <v/>
      </c>
      <c r="L185" s="60" t="str">
        <f aca="false">IF(G185="","",H185+IF(I185="",0,J185))</f>
        <v/>
      </c>
      <c r="M185" s="43" t="str">
        <f aca="false">IF(G185="","",D185-K185)</f>
        <v/>
      </c>
      <c r="N185" s="42" t="str">
        <f aca="false">IF(G185="","",F185-L185)</f>
        <v/>
      </c>
      <c r="O185" s="38"/>
    </row>
    <row r="186" customFormat="false" ht="18" hidden="false" customHeight="true" outlineLevel="0" collapsed="false">
      <c r="A186" s="38" t="str">
        <f aca="false">IF(A!A186="","",A!A186)</f>
        <v/>
      </c>
      <c r="B186" s="38" t="str">
        <f aca="false">IF(A!B186="","",A!B186)</f>
        <v/>
      </c>
      <c r="C186" s="39" t="str">
        <f aca="false">IF(A!C186="","",A!C186)</f>
        <v/>
      </c>
      <c r="D186" s="40" t="str">
        <f aca="false">IF(A!D186="","",A!D186)</f>
        <v/>
      </c>
      <c r="E186" s="38" t="str">
        <f aca="false">IF(A!E186="","",A!E186)</f>
        <v/>
      </c>
      <c r="F186" s="42" t="str">
        <f aca="false">IF(A!D186=0,"",A!F186)</f>
        <v/>
      </c>
      <c r="G186" s="43" t="str">
        <f aca="false">IF(C!K186="","",C!K186)</f>
        <v/>
      </c>
      <c r="H186" s="60" t="str">
        <f aca="false">IF(C!L186="","",C!L186)</f>
        <v/>
      </c>
      <c r="I186" s="61"/>
      <c r="J186" s="60" t="str">
        <f aca="false">IF(I186="","",ROUNDDOWN(E186*I186,0))</f>
        <v/>
      </c>
      <c r="K186" s="43" t="str">
        <f aca="false">IF(G186="","",G186+I186)</f>
        <v/>
      </c>
      <c r="L186" s="60" t="str">
        <f aca="false">IF(G186="","",H186+IF(I186="",0,J186))</f>
        <v/>
      </c>
      <c r="M186" s="43" t="str">
        <f aca="false">IF(G186="","",D186-K186)</f>
        <v/>
      </c>
      <c r="N186" s="42" t="str">
        <f aca="false">IF(G186="","",F186-L186)</f>
        <v/>
      </c>
      <c r="O186" s="38"/>
    </row>
    <row r="187" customFormat="false" ht="18" hidden="false" customHeight="true" outlineLevel="0" collapsed="false">
      <c r="A187" s="38" t="str">
        <f aca="false">IF(A!A187="","",A!A187)</f>
        <v/>
      </c>
      <c r="B187" s="38" t="str">
        <f aca="false">IF(A!B187="","",A!B187)</f>
        <v/>
      </c>
      <c r="C187" s="39" t="str">
        <f aca="false">IF(A!C187="","",A!C187)</f>
        <v/>
      </c>
      <c r="D187" s="40" t="str">
        <f aca="false">IF(A!D187="","",A!D187)</f>
        <v/>
      </c>
      <c r="E187" s="38" t="str">
        <f aca="false">IF(A!E187="","",A!E187)</f>
        <v/>
      </c>
      <c r="F187" s="42" t="str">
        <f aca="false">IF(A!D187=0,"",A!F187)</f>
        <v/>
      </c>
      <c r="G187" s="43" t="str">
        <f aca="false">IF(C!K187="","",C!K187)</f>
        <v/>
      </c>
      <c r="H187" s="60" t="str">
        <f aca="false">IF(C!L187="","",C!L187)</f>
        <v/>
      </c>
      <c r="I187" s="61"/>
      <c r="J187" s="60" t="str">
        <f aca="false">IF(I187="","",ROUNDDOWN(E187*I187,0))</f>
        <v/>
      </c>
      <c r="K187" s="43" t="str">
        <f aca="false">IF(G187="","",G187+I187)</f>
        <v/>
      </c>
      <c r="L187" s="60" t="str">
        <f aca="false">IF(G187="","",H187+IF(I187="",0,J187))</f>
        <v/>
      </c>
      <c r="M187" s="43" t="str">
        <f aca="false">IF(G187="","",D187-K187)</f>
        <v/>
      </c>
      <c r="N187" s="42" t="str">
        <f aca="false">IF(G187="","",F187-L187)</f>
        <v/>
      </c>
      <c r="O187" s="38"/>
    </row>
    <row r="188" customFormat="false" ht="18" hidden="false" customHeight="true" outlineLevel="0" collapsed="false">
      <c r="A188" s="38" t="str">
        <f aca="false">IF(A!A188="","",A!A188)</f>
        <v/>
      </c>
      <c r="B188" s="38" t="str">
        <f aca="false">IF(A!B188="","",A!B188)</f>
        <v/>
      </c>
      <c r="C188" s="39" t="str">
        <f aca="false">IF(A!C188="","",A!C188)</f>
        <v/>
      </c>
      <c r="D188" s="40" t="str">
        <f aca="false">IF(A!D188="","",A!D188)</f>
        <v/>
      </c>
      <c r="E188" s="38" t="str">
        <f aca="false">IF(A!E188="","",A!E188)</f>
        <v/>
      </c>
      <c r="F188" s="42" t="str">
        <f aca="false">IF(A!D188=0,"",A!F188)</f>
        <v/>
      </c>
      <c r="G188" s="43" t="str">
        <f aca="false">IF(C!K188="","",C!K188)</f>
        <v/>
      </c>
      <c r="H188" s="60" t="str">
        <f aca="false">IF(C!L188="","",C!L188)</f>
        <v/>
      </c>
      <c r="I188" s="61"/>
      <c r="J188" s="60" t="str">
        <f aca="false">IF(I188="","",ROUNDDOWN(E188*I188,0))</f>
        <v/>
      </c>
      <c r="K188" s="43" t="str">
        <f aca="false">IF(G188="","",G188+I188)</f>
        <v/>
      </c>
      <c r="L188" s="60" t="str">
        <f aca="false">IF(G188="","",H188+IF(I188="",0,J188))</f>
        <v/>
      </c>
      <c r="M188" s="43" t="str">
        <f aca="false">IF(G188="","",D188-K188)</f>
        <v/>
      </c>
      <c r="N188" s="42" t="str">
        <f aca="false">IF(G188="","",F188-L188)</f>
        <v/>
      </c>
      <c r="O188" s="38"/>
    </row>
    <row r="189" customFormat="false" ht="18" hidden="false" customHeight="true" outlineLevel="0" collapsed="false">
      <c r="A189" s="38" t="str">
        <f aca="false">IF(A!A189="","",A!A189)</f>
        <v/>
      </c>
      <c r="B189" s="38" t="str">
        <f aca="false">IF(A!B189="","",A!B189)</f>
        <v/>
      </c>
      <c r="C189" s="39" t="str">
        <f aca="false">IF(A!C189="","",A!C189)</f>
        <v/>
      </c>
      <c r="D189" s="40" t="str">
        <f aca="false">IF(A!D189="","",A!D189)</f>
        <v/>
      </c>
      <c r="E189" s="38" t="str">
        <f aca="false">IF(A!E189="","",A!E189)</f>
        <v/>
      </c>
      <c r="F189" s="42" t="str">
        <f aca="false">IF(A!D189=0,"",A!F189)</f>
        <v/>
      </c>
      <c r="G189" s="43" t="str">
        <f aca="false">IF(C!K189="","",C!K189)</f>
        <v/>
      </c>
      <c r="H189" s="60" t="str">
        <f aca="false">IF(C!L189="","",C!L189)</f>
        <v/>
      </c>
      <c r="I189" s="61"/>
      <c r="J189" s="60" t="str">
        <f aca="false">IF(I189="","",ROUNDDOWN(E189*I189,0))</f>
        <v/>
      </c>
      <c r="K189" s="43" t="str">
        <f aca="false">IF(G189="","",G189+I189)</f>
        <v/>
      </c>
      <c r="L189" s="60" t="str">
        <f aca="false">IF(G189="","",H189+IF(I189="",0,J189))</f>
        <v/>
      </c>
      <c r="M189" s="43" t="str">
        <f aca="false">IF(G189="","",D189-K189)</f>
        <v/>
      </c>
      <c r="N189" s="42" t="str">
        <f aca="false">IF(G189="","",F189-L189)</f>
        <v/>
      </c>
      <c r="O189" s="38"/>
    </row>
    <row r="190" customFormat="false" ht="18" hidden="false" customHeight="true" outlineLevel="0" collapsed="false">
      <c r="A190" s="38" t="str">
        <f aca="false">IF(A!A190="","",A!A190)</f>
        <v/>
      </c>
      <c r="B190" s="38" t="str">
        <f aca="false">IF(A!B190="","",A!B190)</f>
        <v/>
      </c>
      <c r="C190" s="39" t="str">
        <f aca="false">IF(A!C190="","",A!C190)</f>
        <v/>
      </c>
      <c r="D190" s="40" t="str">
        <f aca="false">IF(A!D190="","",A!D190)</f>
        <v/>
      </c>
      <c r="E190" s="38" t="str">
        <f aca="false">IF(A!E190="","",A!E190)</f>
        <v/>
      </c>
      <c r="F190" s="42" t="str">
        <f aca="false">IF(A!D190=0,"",A!F190)</f>
        <v/>
      </c>
      <c r="G190" s="43" t="str">
        <f aca="false">IF(C!K190="","",C!K190)</f>
        <v/>
      </c>
      <c r="H190" s="60" t="str">
        <f aca="false">IF(C!L190="","",C!L190)</f>
        <v/>
      </c>
      <c r="I190" s="61"/>
      <c r="J190" s="60" t="str">
        <f aca="false">IF(I190="","",ROUNDDOWN(E190*I190,0))</f>
        <v/>
      </c>
      <c r="K190" s="43" t="str">
        <f aca="false">IF(G190="","",G190+I190)</f>
        <v/>
      </c>
      <c r="L190" s="60" t="str">
        <f aca="false">IF(G190="","",H190+IF(I190="",0,J190))</f>
        <v/>
      </c>
      <c r="M190" s="43" t="str">
        <f aca="false">IF(G190="","",D190-K190)</f>
        <v/>
      </c>
      <c r="N190" s="42" t="str">
        <f aca="false">IF(G190="","",F190-L190)</f>
        <v/>
      </c>
      <c r="O190" s="38"/>
    </row>
    <row r="191" customFormat="false" ht="18" hidden="false" customHeight="true" outlineLevel="0" collapsed="false">
      <c r="A191" s="38" t="str">
        <f aca="false">IF(A!A191="","",A!A191)</f>
        <v/>
      </c>
      <c r="B191" s="38" t="str">
        <f aca="false">IF(A!B191="","",A!B191)</f>
        <v/>
      </c>
      <c r="C191" s="39" t="str">
        <f aca="false">IF(A!C191="","",A!C191)</f>
        <v/>
      </c>
      <c r="D191" s="40" t="str">
        <f aca="false">IF(A!D191="","",A!D191)</f>
        <v/>
      </c>
      <c r="E191" s="38" t="str">
        <f aca="false">IF(A!E191="","",A!E191)</f>
        <v/>
      </c>
      <c r="F191" s="42" t="str">
        <f aca="false">IF(A!D191=0,"",A!F191)</f>
        <v/>
      </c>
      <c r="G191" s="43" t="str">
        <f aca="false">IF(C!K191="","",C!K191)</f>
        <v/>
      </c>
      <c r="H191" s="60" t="str">
        <f aca="false">IF(C!L191="","",C!L191)</f>
        <v/>
      </c>
      <c r="I191" s="61"/>
      <c r="J191" s="60" t="str">
        <f aca="false">IF(I191="","",ROUNDDOWN(E191*I191,0))</f>
        <v/>
      </c>
      <c r="K191" s="43" t="str">
        <f aca="false">IF(G191="","",G191+I191)</f>
        <v/>
      </c>
      <c r="L191" s="60" t="str">
        <f aca="false">IF(G191="","",H191+IF(I191="",0,J191))</f>
        <v/>
      </c>
      <c r="M191" s="43" t="str">
        <f aca="false">IF(G191="","",D191-K191)</f>
        <v/>
      </c>
      <c r="N191" s="42" t="str">
        <f aca="false">IF(G191="","",F191-L191)</f>
        <v/>
      </c>
      <c r="O191" s="38"/>
    </row>
    <row r="192" customFormat="false" ht="18" hidden="false" customHeight="true" outlineLevel="0" collapsed="false">
      <c r="A192" s="38" t="str">
        <f aca="false">IF(A!A192="","",A!A192)</f>
        <v/>
      </c>
      <c r="B192" s="38" t="str">
        <f aca="false">IF(A!B192="","",A!B192)</f>
        <v/>
      </c>
      <c r="C192" s="39" t="str">
        <f aca="false">IF(A!C192="","",A!C192)</f>
        <v/>
      </c>
      <c r="D192" s="40" t="str">
        <f aca="false">IF(A!D192="","",A!D192)</f>
        <v/>
      </c>
      <c r="E192" s="38" t="str">
        <f aca="false">IF(A!E192="","",A!E192)</f>
        <v/>
      </c>
      <c r="F192" s="42" t="str">
        <f aca="false">IF(A!D192=0,"",A!F192)</f>
        <v/>
      </c>
      <c r="G192" s="43" t="str">
        <f aca="false">IF(C!K192="","",C!K192)</f>
        <v/>
      </c>
      <c r="H192" s="60" t="str">
        <f aca="false">IF(C!L192="","",C!L192)</f>
        <v/>
      </c>
      <c r="I192" s="61"/>
      <c r="J192" s="60" t="str">
        <f aca="false">IF(I192="","",ROUNDDOWN(E192*I192,0))</f>
        <v/>
      </c>
      <c r="K192" s="43" t="str">
        <f aca="false">IF(G192="","",G192+I192)</f>
        <v/>
      </c>
      <c r="L192" s="60" t="str">
        <f aca="false">IF(G192="","",H192+IF(I192="",0,J192))</f>
        <v/>
      </c>
      <c r="M192" s="43" t="str">
        <f aca="false">IF(G192="","",D192-K192)</f>
        <v/>
      </c>
      <c r="N192" s="42" t="str">
        <f aca="false">IF(G192="","",F192-L192)</f>
        <v/>
      </c>
      <c r="O192" s="38"/>
    </row>
    <row r="193" customFormat="false" ht="18" hidden="false" customHeight="true" outlineLevel="0" collapsed="false">
      <c r="A193" s="38" t="str">
        <f aca="false">IF(A!A193="","",A!A193)</f>
        <v/>
      </c>
      <c r="B193" s="38" t="str">
        <f aca="false">IF(A!B193="","",A!B193)</f>
        <v/>
      </c>
      <c r="C193" s="39" t="str">
        <f aca="false">IF(A!C193="","",A!C193)</f>
        <v/>
      </c>
      <c r="D193" s="40" t="str">
        <f aca="false">IF(A!D193="","",A!D193)</f>
        <v/>
      </c>
      <c r="E193" s="38" t="str">
        <f aca="false">IF(A!E193="","",A!E193)</f>
        <v/>
      </c>
      <c r="F193" s="42" t="str">
        <f aca="false">IF(A!D193=0,"",A!F193)</f>
        <v/>
      </c>
      <c r="G193" s="43" t="str">
        <f aca="false">IF(C!K193="","",C!K193)</f>
        <v/>
      </c>
      <c r="H193" s="60" t="str">
        <f aca="false">IF(C!L193="","",C!L193)</f>
        <v/>
      </c>
      <c r="I193" s="61"/>
      <c r="J193" s="60" t="str">
        <f aca="false">IF(I193="","",ROUNDDOWN(E193*I193,0))</f>
        <v/>
      </c>
      <c r="K193" s="43" t="str">
        <f aca="false">IF(G193="","",G193+I193)</f>
        <v/>
      </c>
      <c r="L193" s="60" t="str">
        <f aca="false">IF(G193="","",H193+IF(I193="",0,J193))</f>
        <v/>
      </c>
      <c r="M193" s="43" t="str">
        <f aca="false">IF(G193="","",D193-K193)</f>
        <v/>
      </c>
      <c r="N193" s="42" t="str">
        <f aca="false">IF(G193="","",F193-L193)</f>
        <v/>
      </c>
      <c r="O193" s="38"/>
    </row>
    <row r="194" customFormat="false" ht="18" hidden="false" customHeight="true" outlineLevel="0" collapsed="false">
      <c r="A194" s="38" t="str">
        <f aca="false">IF(A!A194="","",A!A194)</f>
        <v/>
      </c>
      <c r="B194" s="38" t="str">
        <f aca="false">IF(A!B194="","",A!B194)</f>
        <v/>
      </c>
      <c r="C194" s="39" t="str">
        <f aca="false">IF(A!C194="","",A!C194)</f>
        <v/>
      </c>
      <c r="D194" s="40" t="str">
        <f aca="false">IF(A!D194="","",A!D194)</f>
        <v/>
      </c>
      <c r="E194" s="38" t="str">
        <f aca="false">IF(A!E194="","",A!E194)</f>
        <v/>
      </c>
      <c r="F194" s="42" t="str">
        <f aca="false">IF(A!D194=0,"",A!F194)</f>
        <v/>
      </c>
      <c r="G194" s="43" t="str">
        <f aca="false">IF(C!K194="","",C!K194)</f>
        <v/>
      </c>
      <c r="H194" s="60" t="str">
        <f aca="false">IF(C!L194="","",C!L194)</f>
        <v/>
      </c>
      <c r="I194" s="61"/>
      <c r="J194" s="60" t="str">
        <f aca="false">IF(I194="","",ROUNDDOWN(E194*I194,0))</f>
        <v/>
      </c>
      <c r="K194" s="43" t="str">
        <f aca="false">IF(G194="","",G194+I194)</f>
        <v/>
      </c>
      <c r="L194" s="60" t="str">
        <f aca="false">IF(G194="","",H194+IF(I194="",0,J194))</f>
        <v/>
      </c>
      <c r="M194" s="43" t="str">
        <f aca="false">IF(G194="","",D194-K194)</f>
        <v/>
      </c>
      <c r="N194" s="42" t="str">
        <f aca="false">IF(G194="","",F194-L194)</f>
        <v/>
      </c>
      <c r="O194" s="38"/>
    </row>
    <row r="195" customFormat="false" ht="18" hidden="false" customHeight="true" outlineLevel="0" collapsed="false">
      <c r="A195" s="38" t="str">
        <f aca="false">IF(A!A195="","",A!A195)</f>
        <v/>
      </c>
      <c r="B195" s="38" t="str">
        <f aca="false">IF(A!B195="","",A!B195)</f>
        <v/>
      </c>
      <c r="C195" s="39" t="str">
        <f aca="false">IF(A!C195="","",A!C195)</f>
        <v/>
      </c>
      <c r="D195" s="40" t="str">
        <f aca="false">IF(A!D195="","",A!D195)</f>
        <v/>
      </c>
      <c r="E195" s="38" t="str">
        <f aca="false">IF(A!E195="","",A!E195)</f>
        <v/>
      </c>
      <c r="F195" s="42" t="str">
        <f aca="false">IF(A!D195=0,"",A!F195)</f>
        <v/>
      </c>
      <c r="G195" s="43" t="str">
        <f aca="false">IF(C!K195="","",C!K195)</f>
        <v/>
      </c>
      <c r="H195" s="60" t="str">
        <f aca="false">IF(C!L195="","",C!L195)</f>
        <v/>
      </c>
      <c r="I195" s="61"/>
      <c r="J195" s="60" t="str">
        <f aca="false">IF(I195="","",ROUNDDOWN(E195*I195,0))</f>
        <v/>
      </c>
      <c r="K195" s="43" t="str">
        <f aca="false">IF(G195="","",G195+I195)</f>
        <v/>
      </c>
      <c r="L195" s="60" t="str">
        <f aca="false">IF(G195="","",H195+IF(I195="",0,J195))</f>
        <v/>
      </c>
      <c r="M195" s="43" t="str">
        <f aca="false">IF(G195="","",D195-K195)</f>
        <v/>
      </c>
      <c r="N195" s="42" t="str">
        <f aca="false">IF(G195="","",F195-L195)</f>
        <v/>
      </c>
      <c r="O195" s="38"/>
    </row>
    <row r="196" customFormat="false" ht="18" hidden="false" customHeight="true" outlineLevel="0" collapsed="false">
      <c r="A196" s="38" t="str">
        <f aca="false">IF(A!A196="","",A!A196)</f>
        <v/>
      </c>
      <c r="B196" s="38" t="str">
        <f aca="false">IF(A!B196="","",A!B196)</f>
        <v/>
      </c>
      <c r="C196" s="39" t="str">
        <f aca="false">IF(A!C196="","",A!C196)</f>
        <v/>
      </c>
      <c r="D196" s="40" t="str">
        <f aca="false">IF(A!D196="","",A!D196)</f>
        <v/>
      </c>
      <c r="E196" s="38" t="str">
        <f aca="false">IF(A!E196="","",A!E196)</f>
        <v/>
      </c>
      <c r="F196" s="42" t="str">
        <f aca="false">IF(A!D196=0,"",A!F196)</f>
        <v/>
      </c>
      <c r="G196" s="43" t="str">
        <f aca="false">IF(C!K196="","",C!K196)</f>
        <v/>
      </c>
      <c r="H196" s="60" t="str">
        <f aca="false">IF(C!L196="","",C!L196)</f>
        <v/>
      </c>
      <c r="I196" s="61"/>
      <c r="J196" s="60" t="str">
        <f aca="false">IF(I196="","",ROUNDDOWN(E196*I196,0))</f>
        <v/>
      </c>
      <c r="K196" s="43" t="str">
        <f aca="false">IF(G196="","",G196+I196)</f>
        <v/>
      </c>
      <c r="L196" s="60" t="str">
        <f aca="false">IF(G196="","",H196+IF(I196="",0,J196))</f>
        <v/>
      </c>
      <c r="M196" s="43" t="str">
        <f aca="false">IF(G196="","",D196-K196)</f>
        <v/>
      </c>
      <c r="N196" s="42" t="str">
        <f aca="false">IF(G196="","",F196-L196)</f>
        <v/>
      </c>
      <c r="O196" s="38"/>
    </row>
    <row r="197" customFormat="false" ht="18" hidden="false" customHeight="true" outlineLevel="0" collapsed="false">
      <c r="A197" s="38" t="str">
        <f aca="false">IF(A!A197="","",A!A197)</f>
        <v/>
      </c>
      <c r="B197" s="38" t="str">
        <f aca="false">IF(A!B197="","",A!B197)</f>
        <v/>
      </c>
      <c r="C197" s="39" t="str">
        <f aca="false">IF(A!C197="","",A!C197)</f>
        <v/>
      </c>
      <c r="D197" s="40" t="str">
        <f aca="false">IF(A!D197="","",A!D197)</f>
        <v/>
      </c>
      <c r="E197" s="38" t="str">
        <f aca="false">IF(A!E197="","",A!E197)</f>
        <v/>
      </c>
      <c r="F197" s="42" t="str">
        <f aca="false">IF(A!D197=0,"",A!F197)</f>
        <v/>
      </c>
      <c r="G197" s="43" t="str">
        <f aca="false">IF(C!K197="","",C!K197)</f>
        <v/>
      </c>
      <c r="H197" s="60" t="str">
        <f aca="false">IF(C!L197="","",C!L197)</f>
        <v/>
      </c>
      <c r="I197" s="61"/>
      <c r="J197" s="60" t="str">
        <f aca="false">IF(I197="","",ROUNDDOWN(E197*I197,0))</f>
        <v/>
      </c>
      <c r="K197" s="43" t="str">
        <f aca="false">IF(G197="","",G197+I197)</f>
        <v/>
      </c>
      <c r="L197" s="60" t="str">
        <f aca="false">IF(G197="","",H197+IF(I197="",0,J197))</f>
        <v/>
      </c>
      <c r="M197" s="43" t="str">
        <f aca="false">IF(G197="","",D197-K197)</f>
        <v/>
      </c>
      <c r="N197" s="42" t="str">
        <f aca="false">IF(G197="","",F197-L197)</f>
        <v/>
      </c>
      <c r="O197" s="38"/>
    </row>
    <row r="198" customFormat="false" ht="18" hidden="false" customHeight="true" outlineLevel="0" collapsed="false">
      <c r="A198" s="38" t="str">
        <f aca="false">IF(A!A198="","",A!A198)</f>
        <v/>
      </c>
      <c r="B198" s="38" t="str">
        <f aca="false">IF(A!B198="","",A!B198)</f>
        <v/>
      </c>
      <c r="C198" s="39" t="str">
        <f aca="false">IF(A!C198="","",A!C198)</f>
        <v/>
      </c>
      <c r="D198" s="40" t="str">
        <f aca="false">IF(A!D198="","",A!D198)</f>
        <v/>
      </c>
      <c r="E198" s="38" t="str">
        <f aca="false">IF(A!E198="","",A!E198)</f>
        <v/>
      </c>
      <c r="F198" s="42" t="str">
        <f aca="false">IF(A!D198=0,"",A!F198)</f>
        <v/>
      </c>
      <c r="G198" s="43" t="str">
        <f aca="false">IF(C!K198="","",C!K198)</f>
        <v/>
      </c>
      <c r="H198" s="60" t="str">
        <f aca="false">IF(C!L198="","",C!L198)</f>
        <v/>
      </c>
      <c r="I198" s="61"/>
      <c r="J198" s="60" t="str">
        <f aca="false">IF(I198="","",ROUNDDOWN(E198*I198,0))</f>
        <v/>
      </c>
      <c r="K198" s="43" t="str">
        <f aca="false">IF(G198="","",G198+I198)</f>
        <v/>
      </c>
      <c r="L198" s="60" t="str">
        <f aca="false">IF(G198="","",H198+IF(I198="",0,J198))</f>
        <v/>
      </c>
      <c r="M198" s="43" t="str">
        <f aca="false">IF(G198="","",D198-K198)</f>
        <v/>
      </c>
      <c r="N198" s="42" t="str">
        <f aca="false">IF(G198="","",F198-L198)</f>
        <v/>
      </c>
      <c r="O198" s="38"/>
    </row>
    <row r="199" customFormat="false" ht="18" hidden="false" customHeight="true" outlineLevel="0" collapsed="false">
      <c r="A199" s="38" t="str">
        <f aca="false">IF(A!A199="","",A!A199)</f>
        <v/>
      </c>
      <c r="B199" s="38" t="str">
        <f aca="false">IF(A!B199="","",A!B199)</f>
        <v/>
      </c>
      <c r="C199" s="39" t="str">
        <f aca="false">IF(A!C199="","",A!C199)</f>
        <v/>
      </c>
      <c r="D199" s="40" t="str">
        <f aca="false">IF(A!D199="","",A!D199)</f>
        <v/>
      </c>
      <c r="E199" s="38" t="str">
        <f aca="false">IF(A!E199="","",A!E199)</f>
        <v/>
      </c>
      <c r="F199" s="42" t="str">
        <f aca="false">IF(A!D199=0,"",A!F199)</f>
        <v/>
      </c>
      <c r="G199" s="43" t="str">
        <f aca="false">IF(C!K199="","",C!K199)</f>
        <v/>
      </c>
      <c r="H199" s="60" t="str">
        <f aca="false">IF(C!L199="","",C!L199)</f>
        <v/>
      </c>
      <c r="I199" s="61"/>
      <c r="J199" s="60" t="str">
        <f aca="false">IF(I199="","",ROUNDDOWN(E199*I199,0))</f>
        <v/>
      </c>
      <c r="K199" s="43" t="str">
        <f aca="false">IF(G199="","",G199+I199)</f>
        <v/>
      </c>
      <c r="L199" s="60" t="str">
        <f aca="false">IF(G199="","",H199+IF(I199="",0,J199))</f>
        <v/>
      </c>
      <c r="M199" s="43" t="str">
        <f aca="false">IF(G199="","",D199-K199)</f>
        <v/>
      </c>
      <c r="N199" s="42" t="str">
        <f aca="false">IF(G199="","",F199-L199)</f>
        <v/>
      </c>
      <c r="O199" s="38"/>
    </row>
    <row r="200" customFormat="false" ht="18" hidden="false" customHeight="true" outlineLevel="0" collapsed="false">
      <c r="A200" s="38" t="str">
        <f aca="false">IF(A!A200="","",A!A200)</f>
        <v/>
      </c>
      <c r="B200" s="38" t="str">
        <f aca="false">IF(A!B200="","",A!B200)</f>
        <v/>
      </c>
      <c r="C200" s="39" t="str">
        <f aca="false">IF(A!C200="","",A!C200)</f>
        <v/>
      </c>
      <c r="D200" s="40" t="str">
        <f aca="false">IF(A!D200="","",A!D200)</f>
        <v/>
      </c>
      <c r="E200" s="38" t="str">
        <f aca="false">IF(A!E200="","",A!E200)</f>
        <v/>
      </c>
      <c r="F200" s="42" t="str">
        <f aca="false">IF(A!D200=0,"",A!F200)</f>
        <v/>
      </c>
      <c r="G200" s="43" t="str">
        <f aca="false">IF(C!K200="","",C!K200)</f>
        <v/>
      </c>
      <c r="H200" s="60" t="str">
        <f aca="false">IF(C!L200="","",C!L200)</f>
        <v/>
      </c>
      <c r="I200" s="61"/>
      <c r="J200" s="60" t="str">
        <f aca="false">IF(I200="","",ROUNDDOWN(E200*I200,0))</f>
        <v/>
      </c>
      <c r="K200" s="43" t="str">
        <f aca="false">IF(G200="","",G200+I200)</f>
        <v/>
      </c>
      <c r="L200" s="60" t="str">
        <f aca="false">IF(G200="","",H200+IF(I200="",0,J200))</f>
        <v/>
      </c>
      <c r="M200" s="43" t="str">
        <f aca="false">IF(G200="","",D200-K200)</f>
        <v/>
      </c>
      <c r="N200" s="42" t="str">
        <f aca="false">IF(G200="","",F200-L200)</f>
        <v/>
      </c>
      <c r="O200" s="38"/>
    </row>
    <row r="201" customFormat="false" ht="18" hidden="false" customHeight="true" outlineLevel="0" collapsed="false">
      <c r="A201" s="38" t="str">
        <f aca="false">IF(A!A201="","",A!A201)</f>
        <v/>
      </c>
      <c r="B201" s="38" t="str">
        <f aca="false">IF(A!B201="","",A!B201)</f>
        <v/>
      </c>
      <c r="C201" s="39" t="str">
        <f aca="false">IF(A!C201="","",A!C201)</f>
        <v/>
      </c>
      <c r="D201" s="40" t="str">
        <f aca="false">IF(A!D201="","",A!D201)</f>
        <v/>
      </c>
      <c r="E201" s="38" t="str">
        <f aca="false">IF(A!E201="","",A!E201)</f>
        <v/>
      </c>
      <c r="F201" s="42" t="str">
        <f aca="false">IF(A!D201=0,"",A!F201)</f>
        <v/>
      </c>
      <c r="G201" s="43" t="str">
        <f aca="false">IF(C!K201="","",C!K201)</f>
        <v/>
      </c>
      <c r="H201" s="60" t="str">
        <f aca="false">IF(C!L201="","",C!L201)</f>
        <v/>
      </c>
      <c r="I201" s="61"/>
      <c r="J201" s="60" t="str">
        <f aca="false">IF(I201="","",ROUNDDOWN(E201*I201,0))</f>
        <v/>
      </c>
      <c r="K201" s="43" t="str">
        <f aca="false">IF(G201="","",G201+I201)</f>
        <v/>
      </c>
      <c r="L201" s="60" t="str">
        <f aca="false">IF(G201="","",H201+IF(I201="",0,J201))</f>
        <v/>
      </c>
      <c r="M201" s="43" t="str">
        <f aca="false">IF(G201="","",D201-K201)</f>
        <v/>
      </c>
      <c r="N201" s="42" t="str">
        <f aca="false">IF(G201="","",F201-L201)</f>
        <v/>
      </c>
      <c r="O201" s="38"/>
    </row>
    <row r="202" customFormat="false" ht="18" hidden="false" customHeight="true" outlineLevel="0" collapsed="false">
      <c r="A202" s="38" t="str">
        <f aca="false">IF(A!A202="","",A!A202)</f>
        <v/>
      </c>
      <c r="B202" s="38" t="str">
        <f aca="false">IF(A!B202="","",A!B202)</f>
        <v/>
      </c>
      <c r="C202" s="39" t="str">
        <f aca="false">IF(A!C202="","",A!C202)</f>
        <v/>
      </c>
      <c r="D202" s="40" t="str">
        <f aca="false">IF(A!D202="","",A!D202)</f>
        <v/>
      </c>
      <c r="E202" s="38" t="str">
        <f aca="false">IF(A!E202="","",A!E202)</f>
        <v/>
      </c>
      <c r="F202" s="42" t="str">
        <f aca="false">IF(A!D202=0,"",A!F202)</f>
        <v/>
      </c>
      <c r="G202" s="43" t="str">
        <f aca="false">IF(C!K202="","",C!K202)</f>
        <v/>
      </c>
      <c r="H202" s="60" t="str">
        <f aca="false">IF(C!L202="","",C!L202)</f>
        <v/>
      </c>
      <c r="I202" s="61"/>
      <c r="J202" s="60" t="str">
        <f aca="false">IF(I202="","",ROUNDDOWN(E202*I202,0))</f>
        <v/>
      </c>
      <c r="K202" s="43" t="str">
        <f aca="false">IF(G202="","",G202+I202)</f>
        <v/>
      </c>
      <c r="L202" s="60" t="str">
        <f aca="false">IF(G202="","",H202+IF(I202="",0,J202))</f>
        <v/>
      </c>
      <c r="M202" s="43" t="str">
        <f aca="false">IF(G202="","",D202-K202)</f>
        <v/>
      </c>
      <c r="N202" s="42" t="str">
        <f aca="false">IF(G202="","",F202-L202)</f>
        <v/>
      </c>
      <c r="O202" s="38"/>
    </row>
    <row r="203" customFormat="false" ht="18" hidden="false" customHeight="true" outlineLevel="0" collapsed="false">
      <c r="A203" s="38" t="str">
        <f aca="false">IF(A!A203="","",A!A203)</f>
        <v/>
      </c>
      <c r="B203" s="38" t="str">
        <f aca="false">IF(A!B203="","",A!B203)</f>
        <v/>
      </c>
      <c r="C203" s="39" t="str">
        <f aca="false">IF(A!C203="","",A!C203)</f>
        <v/>
      </c>
      <c r="D203" s="40" t="str">
        <f aca="false">IF(A!D203="","",A!D203)</f>
        <v/>
      </c>
      <c r="E203" s="38" t="str">
        <f aca="false">IF(A!E203="","",A!E203)</f>
        <v/>
      </c>
      <c r="F203" s="42" t="str">
        <f aca="false">IF(A!D203=0,"",A!F203)</f>
        <v/>
      </c>
      <c r="G203" s="43" t="str">
        <f aca="false">IF(C!K203="","",C!K203)</f>
        <v/>
      </c>
      <c r="H203" s="60" t="str">
        <f aca="false">IF(C!L203="","",C!L203)</f>
        <v/>
      </c>
      <c r="I203" s="61"/>
      <c r="J203" s="60" t="str">
        <f aca="false">IF(I203="","",ROUNDDOWN(E203*I203,0))</f>
        <v/>
      </c>
      <c r="K203" s="43" t="str">
        <f aca="false">IF(G203="","",G203+I203)</f>
        <v/>
      </c>
      <c r="L203" s="60" t="str">
        <f aca="false">IF(G203="","",H203+IF(I203="",0,J203))</f>
        <v/>
      </c>
      <c r="M203" s="43" t="str">
        <f aca="false">IF(G203="","",D203-K203)</f>
        <v/>
      </c>
      <c r="N203" s="42" t="str">
        <f aca="false">IF(G203="","",F203-L203)</f>
        <v/>
      </c>
      <c r="O203" s="38"/>
    </row>
    <row r="204" customFormat="false" ht="18" hidden="false" customHeight="true" outlineLevel="0" collapsed="false">
      <c r="A204" s="38" t="str">
        <f aca="false">IF(A!A204="","",A!A204)</f>
        <v/>
      </c>
      <c r="B204" s="38" t="str">
        <f aca="false">IF(A!B204="","",A!B204)</f>
        <v/>
      </c>
      <c r="C204" s="39" t="str">
        <f aca="false">IF(A!C204="","",A!C204)</f>
        <v/>
      </c>
      <c r="D204" s="40" t="str">
        <f aca="false">IF(A!D204="","",A!D204)</f>
        <v/>
      </c>
      <c r="E204" s="38" t="str">
        <f aca="false">IF(A!E204="","",A!E204)</f>
        <v/>
      </c>
      <c r="F204" s="42" t="str">
        <f aca="false">IF(A!D204=0,"",A!F204)</f>
        <v/>
      </c>
      <c r="G204" s="43" t="str">
        <f aca="false">IF(C!K204="","",C!K204)</f>
        <v/>
      </c>
      <c r="H204" s="60" t="str">
        <f aca="false">IF(C!L204="","",C!L204)</f>
        <v/>
      </c>
      <c r="I204" s="61"/>
      <c r="J204" s="60" t="str">
        <f aca="false">IF(I204="","",ROUNDDOWN(E204*I204,0))</f>
        <v/>
      </c>
      <c r="K204" s="43" t="str">
        <f aca="false">IF(G204="","",G204+I204)</f>
        <v/>
      </c>
      <c r="L204" s="60" t="str">
        <f aca="false">IF(G204="","",H204+IF(I204="",0,J204))</f>
        <v/>
      </c>
      <c r="M204" s="43" t="str">
        <f aca="false">IF(G204="","",D204-K204)</f>
        <v/>
      </c>
      <c r="N204" s="42" t="str">
        <f aca="false">IF(G204="","",F204-L204)</f>
        <v/>
      </c>
      <c r="O204" s="38"/>
    </row>
    <row r="205" customFormat="false" ht="18" hidden="false" customHeight="true" outlineLevel="0" collapsed="false">
      <c r="A205" s="38" t="str">
        <f aca="false">IF(A!A205="","",A!A205)</f>
        <v/>
      </c>
      <c r="B205" s="38" t="str">
        <f aca="false">IF(A!B205="","",A!B205)</f>
        <v/>
      </c>
      <c r="C205" s="39" t="str">
        <f aca="false">IF(A!C205="","",A!C205)</f>
        <v/>
      </c>
      <c r="D205" s="40" t="str">
        <f aca="false">IF(A!D205="","",A!D205)</f>
        <v/>
      </c>
      <c r="E205" s="38" t="str">
        <f aca="false">IF(A!E205="","",A!E205)</f>
        <v/>
      </c>
      <c r="F205" s="42" t="str">
        <f aca="false">IF(A!D205=0,"",A!F205)</f>
        <v/>
      </c>
      <c r="G205" s="43" t="str">
        <f aca="false">IF(C!K205="","",C!K205)</f>
        <v/>
      </c>
      <c r="H205" s="60" t="str">
        <f aca="false">IF(C!L205="","",C!L205)</f>
        <v/>
      </c>
      <c r="I205" s="61"/>
      <c r="J205" s="60" t="str">
        <f aca="false">IF(I205="","",ROUNDDOWN(E205*I205,0))</f>
        <v/>
      </c>
      <c r="K205" s="43" t="str">
        <f aca="false">IF(G205="","",G205+I205)</f>
        <v/>
      </c>
      <c r="L205" s="60" t="str">
        <f aca="false">IF(G205="","",H205+IF(I205="",0,J205))</f>
        <v/>
      </c>
      <c r="M205" s="43" t="str">
        <f aca="false">IF(G205="","",D205-K205)</f>
        <v/>
      </c>
      <c r="N205" s="42" t="str">
        <f aca="false">IF(G205="","",F205-L205)</f>
        <v/>
      </c>
      <c r="O205" s="38"/>
    </row>
    <row r="206" customFormat="false" ht="18" hidden="false" customHeight="true" outlineLevel="0" collapsed="false">
      <c r="A206" s="38" t="str">
        <f aca="false">IF(A!A206="","",A!A206)</f>
        <v/>
      </c>
      <c r="B206" s="38" t="str">
        <f aca="false">IF(A!B206="","",A!B206)</f>
        <v/>
      </c>
      <c r="C206" s="39" t="str">
        <f aca="false">IF(A!C206="","",A!C206)</f>
        <v/>
      </c>
      <c r="D206" s="40" t="str">
        <f aca="false">IF(A!D206="","",A!D206)</f>
        <v/>
      </c>
      <c r="E206" s="38" t="str">
        <f aca="false">IF(A!E206="","",A!E206)</f>
        <v/>
      </c>
      <c r="F206" s="42" t="str">
        <f aca="false">IF(A!D206=0,"",A!F206)</f>
        <v/>
      </c>
      <c r="G206" s="43" t="str">
        <f aca="false">IF(C!K206="","",C!K206)</f>
        <v/>
      </c>
      <c r="H206" s="60" t="str">
        <f aca="false">IF(C!L206="","",C!L206)</f>
        <v/>
      </c>
      <c r="I206" s="61"/>
      <c r="J206" s="60" t="str">
        <f aca="false">IF(I206="","",ROUNDDOWN(E206*I206,0))</f>
        <v/>
      </c>
      <c r="K206" s="43" t="str">
        <f aca="false">IF(G206="","",G206+I206)</f>
        <v/>
      </c>
      <c r="L206" s="60" t="str">
        <f aca="false">IF(G206="","",H206+IF(I206="",0,J206))</f>
        <v/>
      </c>
      <c r="M206" s="43" t="str">
        <f aca="false">IF(G206="","",D206-K206)</f>
        <v/>
      </c>
      <c r="N206" s="42" t="str">
        <f aca="false">IF(G206="","",F206-L206)</f>
        <v/>
      </c>
      <c r="O206" s="38"/>
    </row>
    <row r="207" customFormat="false" ht="18" hidden="false" customHeight="true" outlineLevel="0" collapsed="false">
      <c r="A207" s="38" t="str">
        <f aca="false">IF(A!A207="","",A!A207)</f>
        <v/>
      </c>
      <c r="B207" s="38" t="str">
        <f aca="false">IF(A!B207="","",A!B207)</f>
        <v/>
      </c>
      <c r="C207" s="39" t="str">
        <f aca="false">IF(A!C207="","",A!C207)</f>
        <v/>
      </c>
      <c r="D207" s="40" t="str">
        <f aca="false">IF(A!D207="","",A!D207)</f>
        <v/>
      </c>
      <c r="E207" s="38" t="str">
        <f aca="false">IF(A!E207="","",A!E207)</f>
        <v/>
      </c>
      <c r="F207" s="42" t="str">
        <f aca="false">IF(A!D207=0,"",A!F207)</f>
        <v/>
      </c>
      <c r="G207" s="43" t="str">
        <f aca="false">IF(C!K207="","",C!K207)</f>
        <v/>
      </c>
      <c r="H207" s="60" t="str">
        <f aca="false">IF(C!L207="","",C!L207)</f>
        <v/>
      </c>
      <c r="I207" s="61"/>
      <c r="J207" s="60" t="str">
        <f aca="false">IF(I207="","",ROUNDDOWN(E207*I207,0))</f>
        <v/>
      </c>
      <c r="K207" s="43" t="str">
        <f aca="false">IF(G207="","",G207+I207)</f>
        <v/>
      </c>
      <c r="L207" s="60" t="str">
        <f aca="false">IF(G207="","",H207+IF(I207="",0,J207))</f>
        <v/>
      </c>
      <c r="M207" s="43" t="str">
        <f aca="false">IF(G207="","",D207-K207)</f>
        <v/>
      </c>
      <c r="N207" s="42" t="str">
        <f aca="false">IF(G207="","",F207-L207)</f>
        <v/>
      </c>
      <c r="O207" s="38"/>
    </row>
    <row r="208" customFormat="false" ht="18" hidden="false" customHeight="true" outlineLevel="0" collapsed="false">
      <c r="A208" s="38" t="str">
        <f aca="false">IF(A!A208="","",A!A208)</f>
        <v/>
      </c>
      <c r="B208" s="38" t="str">
        <f aca="false">IF(A!B208="","",A!B208)</f>
        <v/>
      </c>
      <c r="C208" s="39" t="str">
        <f aca="false">IF(A!C208="","",A!C208)</f>
        <v/>
      </c>
      <c r="D208" s="40" t="str">
        <f aca="false">IF(A!D208="","",A!D208)</f>
        <v/>
      </c>
      <c r="E208" s="38" t="str">
        <f aca="false">IF(A!E208="","",A!E208)</f>
        <v/>
      </c>
      <c r="F208" s="42" t="str">
        <f aca="false">IF(A!D208=0,"",A!F208)</f>
        <v/>
      </c>
      <c r="G208" s="43" t="str">
        <f aca="false">IF(C!K208="","",C!K208)</f>
        <v/>
      </c>
      <c r="H208" s="60" t="str">
        <f aca="false">IF(C!L208="","",C!L208)</f>
        <v/>
      </c>
      <c r="I208" s="61"/>
      <c r="J208" s="60" t="str">
        <f aca="false">IF(I208="","",ROUNDDOWN(E208*I208,0))</f>
        <v/>
      </c>
      <c r="K208" s="43" t="str">
        <f aca="false">IF(G208="","",G208+I208)</f>
        <v/>
      </c>
      <c r="L208" s="60" t="str">
        <f aca="false">IF(G208="","",H208+IF(I208="",0,J208))</f>
        <v/>
      </c>
      <c r="M208" s="43" t="str">
        <f aca="false">IF(G208="","",D208-K208)</f>
        <v/>
      </c>
      <c r="N208" s="42" t="str">
        <f aca="false">IF(G208="","",F208-L208)</f>
        <v/>
      </c>
      <c r="O208" s="38"/>
    </row>
    <row r="209" customFormat="false" ht="18" hidden="false" customHeight="true" outlineLevel="0" collapsed="false">
      <c r="A209" s="38" t="str">
        <f aca="false">IF(A!A209="","",A!A209)</f>
        <v/>
      </c>
      <c r="B209" s="38" t="str">
        <f aca="false">IF(A!B209="","",A!B209)</f>
        <v/>
      </c>
      <c r="C209" s="39" t="str">
        <f aca="false">IF(A!C209="","",A!C209)</f>
        <v/>
      </c>
      <c r="D209" s="40" t="str">
        <f aca="false">IF(A!D209="","",A!D209)</f>
        <v/>
      </c>
      <c r="E209" s="38" t="str">
        <f aca="false">IF(A!E209="","",A!E209)</f>
        <v/>
      </c>
      <c r="F209" s="42" t="str">
        <f aca="false">IF(A!D209=0,"",A!F209)</f>
        <v/>
      </c>
      <c r="G209" s="43" t="str">
        <f aca="false">IF(C!K209="","",C!K209)</f>
        <v/>
      </c>
      <c r="H209" s="60" t="str">
        <f aca="false">IF(C!L209="","",C!L209)</f>
        <v/>
      </c>
      <c r="I209" s="61"/>
      <c r="J209" s="60" t="str">
        <f aca="false">IF(I209="","",ROUNDDOWN(E209*I209,0))</f>
        <v/>
      </c>
      <c r="K209" s="43" t="str">
        <f aca="false">IF(G209="","",G209+I209)</f>
        <v/>
      </c>
      <c r="L209" s="60" t="str">
        <f aca="false">IF(G209="","",H209+IF(I209="",0,J209))</f>
        <v/>
      </c>
      <c r="M209" s="43" t="str">
        <f aca="false">IF(G209="","",D209-K209)</f>
        <v/>
      </c>
      <c r="N209" s="42" t="str">
        <f aca="false">IF(G209="","",F209-L209)</f>
        <v/>
      </c>
      <c r="O209" s="38"/>
    </row>
    <row r="210" customFormat="false" ht="18" hidden="false" customHeight="true" outlineLevel="0" collapsed="false">
      <c r="A210" s="38" t="str">
        <f aca="false">IF(A!A210="","",A!A210)</f>
        <v/>
      </c>
      <c r="B210" s="38" t="str">
        <f aca="false">IF(A!B210="","",A!B210)</f>
        <v/>
      </c>
      <c r="C210" s="39" t="str">
        <f aca="false">IF(A!C210="","",A!C210)</f>
        <v/>
      </c>
      <c r="D210" s="40" t="str">
        <f aca="false">IF(A!D210="","",A!D210)</f>
        <v/>
      </c>
      <c r="E210" s="38" t="str">
        <f aca="false">IF(A!E210="","",A!E210)</f>
        <v/>
      </c>
      <c r="F210" s="42" t="str">
        <f aca="false">IF(A!D210=0,"",A!F210)</f>
        <v/>
      </c>
      <c r="G210" s="43" t="str">
        <f aca="false">IF(C!K210="","",C!K210)</f>
        <v/>
      </c>
      <c r="H210" s="60" t="str">
        <f aca="false">IF(C!L210="","",C!L210)</f>
        <v/>
      </c>
      <c r="I210" s="61"/>
      <c r="J210" s="60" t="str">
        <f aca="false">IF(I210="","",ROUNDDOWN(E210*I210,0))</f>
        <v/>
      </c>
      <c r="K210" s="43" t="str">
        <f aca="false">IF(G210="","",G210+I210)</f>
        <v/>
      </c>
      <c r="L210" s="60" t="str">
        <f aca="false">IF(G210="","",H210+IF(I210="",0,J210))</f>
        <v/>
      </c>
      <c r="M210" s="43" t="str">
        <f aca="false">IF(G210="","",D210-K210)</f>
        <v/>
      </c>
      <c r="N210" s="42" t="str">
        <f aca="false">IF(G210="","",F210-L210)</f>
        <v/>
      </c>
      <c r="O210" s="38"/>
    </row>
    <row r="211" customFormat="false" ht="18" hidden="false" customHeight="true" outlineLevel="0" collapsed="false">
      <c r="A211" s="38" t="str">
        <f aca="false">IF(A!A211="","",A!A211)</f>
        <v/>
      </c>
      <c r="B211" s="38" t="str">
        <f aca="false">IF(A!B211="","",A!B211)</f>
        <v/>
      </c>
      <c r="C211" s="39" t="str">
        <f aca="false">IF(A!C211="","",A!C211)</f>
        <v/>
      </c>
      <c r="D211" s="40" t="str">
        <f aca="false">IF(A!D211="","",A!D211)</f>
        <v/>
      </c>
      <c r="E211" s="38" t="str">
        <f aca="false">IF(A!E211="","",A!E211)</f>
        <v/>
      </c>
      <c r="F211" s="42" t="str">
        <f aca="false">IF(A!D211=0,"",A!F211)</f>
        <v/>
      </c>
      <c r="G211" s="43" t="str">
        <f aca="false">IF(C!K211="","",C!K211)</f>
        <v/>
      </c>
      <c r="H211" s="60" t="str">
        <f aca="false">IF(C!L211="","",C!L211)</f>
        <v/>
      </c>
      <c r="I211" s="61"/>
      <c r="J211" s="60" t="str">
        <f aca="false">IF(I211="","",ROUNDDOWN(E211*I211,0))</f>
        <v/>
      </c>
      <c r="K211" s="43" t="str">
        <f aca="false">IF(G211="","",G211+I211)</f>
        <v/>
      </c>
      <c r="L211" s="60" t="str">
        <f aca="false">IF(G211="","",H211+IF(I211="",0,J211))</f>
        <v/>
      </c>
      <c r="M211" s="43" t="str">
        <f aca="false">IF(G211="","",D211-K211)</f>
        <v/>
      </c>
      <c r="N211" s="42" t="str">
        <f aca="false">IF(G211="","",F211-L211)</f>
        <v/>
      </c>
      <c r="O211" s="38"/>
    </row>
    <row r="212" customFormat="false" ht="18" hidden="false" customHeight="true" outlineLevel="0" collapsed="false">
      <c r="A212" s="38" t="str">
        <f aca="false">IF(A!A212="","",A!A212)</f>
        <v/>
      </c>
      <c r="B212" s="38" t="str">
        <f aca="false">IF(A!B212="","",A!B212)</f>
        <v/>
      </c>
      <c r="C212" s="39" t="str">
        <f aca="false">IF(A!C212="","",A!C212)</f>
        <v/>
      </c>
      <c r="D212" s="40" t="str">
        <f aca="false">IF(A!D212="","",A!D212)</f>
        <v/>
      </c>
      <c r="E212" s="38" t="str">
        <f aca="false">IF(A!E212="","",A!E212)</f>
        <v/>
      </c>
      <c r="F212" s="42" t="str">
        <f aca="false">IF(A!D212=0,"",A!F212)</f>
        <v/>
      </c>
      <c r="G212" s="43" t="str">
        <f aca="false">IF(C!K212="","",C!K212)</f>
        <v/>
      </c>
      <c r="H212" s="60" t="str">
        <f aca="false">IF(C!L212="","",C!L212)</f>
        <v/>
      </c>
      <c r="I212" s="61"/>
      <c r="J212" s="60" t="str">
        <f aca="false">IF(I212="","",ROUNDDOWN(E212*I212,0))</f>
        <v/>
      </c>
      <c r="K212" s="43" t="str">
        <f aca="false">IF(G212="","",G212+I212)</f>
        <v/>
      </c>
      <c r="L212" s="60" t="str">
        <f aca="false">IF(G212="","",H212+IF(I212="",0,J212))</f>
        <v/>
      </c>
      <c r="M212" s="43" t="str">
        <f aca="false">IF(G212="","",D212-K212)</f>
        <v/>
      </c>
      <c r="N212" s="42" t="str">
        <f aca="false">IF(G212="","",F212-L212)</f>
        <v/>
      </c>
      <c r="O212" s="38"/>
    </row>
    <row r="213" customFormat="false" ht="18" hidden="false" customHeight="true" outlineLevel="0" collapsed="false">
      <c r="A213" s="38" t="str">
        <f aca="false">IF(A!A213="","",A!A213)</f>
        <v/>
      </c>
      <c r="B213" s="38" t="str">
        <f aca="false">IF(A!B213="","",A!B213)</f>
        <v/>
      </c>
      <c r="C213" s="39" t="str">
        <f aca="false">IF(A!C213="","",A!C213)</f>
        <v/>
      </c>
      <c r="D213" s="40" t="str">
        <f aca="false">IF(A!D213="","",A!D213)</f>
        <v/>
      </c>
      <c r="E213" s="38" t="str">
        <f aca="false">IF(A!E213="","",A!E213)</f>
        <v/>
      </c>
      <c r="F213" s="42" t="str">
        <f aca="false">IF(A!D213=0,"",A!F213)</f>
        <v/>
      </c>
      <c r="G213" s="43" t="str">
        <f aca="false">IF(C!K213="","",C!K213)</f>
        <v/>
      </c>
      <c r="H213" s="60" t="str">
        <f aca="false">IF(C!L213="","",C!L213)</f>
        <v/>
      </c>
      <c r="I213" s="61"/>
      <c r="J213" s="60" t="str">
        <f aca="false">IF(I213="","",ROUNDDOWN(E213*I213,0))</f>
        <v/>
      </c>
      <c r="K213" s="43" t="str">
        <f aca="false">IF(G213="","",G213+I213)</f>
        <v/>
      </c>
      <c r="L213" s="60" t="str">
        <f aca="false">IF(G213="","",H213+IF(I213="",0,J213))</f>
        <v/>
      </c>
      <c r="M213" s="43" t="str">
        <f aca="false">IF(G213="","",D213-K213)</f>
        <v/>
      </c>
      <c r="N213" s="42" t="str">
        <f aca="false">IF(G213="","",F213-L213)</f>
        <v/>
      </c>
      <c r="O213" s="38"/>
    </row>
    <row r="214" customFormat="false" ht="18" hidden="false" customHeight="true" outlineLevel="0" collapsed="false">
      <c r="A214" s="38" t="str">
        <f aca="false">IF(A!A214="","",A!A214)</f>
        <v/>
      </c>
      <c r="B214" s="38" t="str">
        <f aca="false">IF(A!B214="","",A!B214)</f>
        <v/>
      </c>
      <c r="C214" s="39" t="str">
        <f aca="false">IF(A!C214="","",A!C214)</f>
        <v/>
      </c>
      <c r="D214" s="40" t="str">
        <f aca="false">IF(A!D214="","",A!D214)</f>
        <v/>
      </c>
      <c r="E214" s="38" t="str">
        <f aca="false">IF(A!E214="","",A!E214)</f>
        <v/>
      </c>
      <c r="F214" s="42" t="str">
        <f aca="false">IF(A!D214=0,"",A!F214)</f>
        <v/>
      </c>
      <c r="G214" s="43" t="str">
        <f aca="false">IF(C!K214="","",C!K214)</f>
        <v/>
      </c>
      <c r="H214" s="60" t="str">
        <f aca="false">IF(C!L214="","",C!L214)</f>
        <v/>
      </c>
      <c r="I214" s="61"/>
      <c r="J214" s="60" t="str">
        <f aca="false">IF(I214="","",ROUNDDOWN(E214*I214,0))</f>
        <v/>
      </c>
      <c r="K214" s="43" t="str">
        <f aca="false">IF(G214="","",G214+I214)</f>
        <v/>
      </c>
      <c r="L214" s="60" t="str">
        <f aca="false">IF(G214="","",H214+IF(I214="",0,J214))</f>
        <v/>
      </c>
      <c r="M214" s="43" t="str">
        <f aca="false">IF(G214="","",D214-K214)</f>
        <v/>
      </c>
      <c r="N214" s="42" t="str">
        <f aca="false">IF(G214="","",F214-L214)</f>
        <v/>
      </c>
      <c r="O214" s="38"/>
    </row>
    <row r="215" customFormat="false" ht="18" hidden="false" customHeight="true" outlineLevel="0" collapsed="false">
      <c r="A215" s="38" t="str">
        <f aca="false">IF(A!A215="","",A!A215)</f>
        <v/>
      </c>
      <c r="B215" s="38" t="str">
        <f aca="false">IF(A!B215="","",A!B215)</f>
        <v/>
      </c>
      <c r="C215" s="39" t="str">
        <f aca="false">IF(A!C215="","",A!C215)</f>
        <v/>
      </c>
      <c r="D215" s="40" t="str">
        <f aca="false">IF(A!D215="","",A!D215)</f>
        <v/>
      </c>
      <c r="E215" s="38" t="str">
        <f aca="false">IF(A!E215="","",A!E215)</f>
        <v/>
      </c>
      <c r="F215" s="42" t="str">
        <f aca="false">IF(A!D215=0,"",A!F215)</f>
        <v/>
      </c>
      <c r="G215" s="43" t="str">
        <f aca="false">IF(C!K215="","",C!K215)</f>
        <v/>
      </c>
      <c r="H215" s="60" t="str">
        <f aca="false">IF(C!L215="","",C!L215)</f>
        <v/>
      </c>
      <c r="I215" s="61"/>
      <c r="J215" s="60" t="str">
        <f aca="false">IF(I215="","",ROUNDDOWN(E215*I215,0))</f>
        <v/>
      </c>
      <c r="K215" s="43" t="str">
        <f aca="false">IF(G215="","",G215+I215)</f>
        <v/>
      </c>
      <c r="L215" s="60" t="str">
        <f aca="false">IF(G215="","",H215+IF(I215="",0,J215))</f>
        <v/>
      </c>
      <c r="M215" s="43" t="str">
        <f aca="false">IF(G215="","",D215-K215)</f>
        <v/>
      </c>
      <c r="N215" s="42" t="str">
        <f aca="false">IF(G215="","",F215-L215)</f>
        <v/>
      </c>
      <c r="O215" s="38"/>
    </row>
    <row r="216" customFormat="false" ht="18" hidden="false" customHeight="true" outlineLevel="0" collapsed="false">
      <c r="A216" s="38" t="str">
        <f aca="false">IF(A!A216="","",A!A216)</f>
        <v/>
      </c>
      <c r="B216" s="38" t="str">
        <f aca="false">IF(A!B216="","",A!B216)</f>
        <v/>
      </c>
      <c r="C216" s="39" t="str">
        <f aca="false">IF(A!C216="","",A!C216)</f>
        <v/>
      </c>
      <c r="D216" s="40" t="str">
        <f aca="false">IF(A!D216="","",A!D216)</f>
        <v/>
      </c>
      <c r="E216" s="38" t="str">
        <f aca="false">IF(A!E216="","",A!E216)</f>
        <v/>
      </c>
      <c r="F216" s="42" t="str">
        <f aca="false">IF(A!D216=0,"",A!F216)</f>
        <v/>
      </c>
      <c r="G216" s="43" t="str">
        <f aca="false">IF(C!K216="","",C!K216)</f>
        <v/>
      </c>
      <c r="H216" s="60" t="str">
        <f aca="false">IF(C!L216="","",C!L216)</f>
        <v/>
      </c>
      <c r="I216" s="61"/>
      <c r="J216" s="60" t="str">
        <f aca="false">IF(I216="","",ROUNDDOWN(E216*I216,0))</f>
        <v/>
      </c>
      <c r="K216" s="43" t="str">
        <f aca="false">IF(G216="","",G216+I216)</f>
        <v/>
      </c>
      <c r="L216" s="60" t="str">
        <f aca="false">IF(G216="","",H216+IF(I216="",0,J216))</f>
        <v/>
      </c>
      <c r="M216" s="43" t="str">
        <f aca="false">IF(G216="","",D216-K216)</f>
        <v/>
      </c>
      <c r="N216" s="42" t="str">
        <f aca="false">IF(G216="","",F216-L216)</f>
        <v/>
      </c>
      <c r="O216" s="38"/>
    </row>
    <row r="217" customFormat="false" ht="18" hidden="false" customHeight="true" outlineLevel="0" collapsed="false">
      <c r="A217" s="38" t="str">
        <f aca="false">IF(A!A217="","",A!A217)</f>
        <v/>
      </c>
      <c r="B217" s="38" t="str">
        <f aca="false">IF(A!B217="","",A!B217)</f>
        <v/>
      </c>
      <c r="C217" s="39" t="str">
        <f aca="false">IF(A!C217="","",A!C217)</f>
        <v/>
      </c>
      <c r="D217" s="40" t="str">
        <f aca="false">IF(A!D217="","",A!D217)</f>
        <v/>
      </c>
      <c r="E217" s="38" t="str">
        <f aca="false">IF(A!E217="","",A!E217)</f>
        <v/>
      </c>
      <c r="F217" s="42" t="str">
        <f aca="false">IF(A!D217=0,"",A!F217)</f>
        <v/>
      </c>
      <c r="G217" s="43" t="str">
        <f aca="false">IF(C!K217="","",C!K217)</f>
        <v/>
      </c>
      <c r="H217" s="60" t="str">
        <f aca="false">IF(C!L217="","",C!L217)</f>
        <v/>
      </c>
      <c r="I217" s="61"/>
      <c r="J217" s="60" t="str">
        <f aca="false">IF(I217="","",ROUNDDOWN(E217*I217,0))</f>
        <v/>
      </c>
      <c r="K217" s="43" t="str">
        <f aca="false">IF(G217="","",G217+I217)</f>
        <v/>
      </c>
      <c r="L217" s="60" t="str">
        <f aca="false">IF(G217="","",H217+IF(I217="",0,J217))</f>
        <v/>
      </c>
      <c r="M217" s="43" t="str">
        <f aca="false">IF(G217="","",D217-K217)</f>
        <v/>
      </c>
      <c r="N217" s="42" t="str">
        <f aca="false">IF(G217="","",F217-L217)</f>
        <v/>
      </c>
      <c r="O217" s="38"/>
    </row>
    <row r="218" customFormat="false" ht="18" hidden="false" customHeight="true" outlineLevel="0" collapsed="false">
      <c r="A218" s="38" t="str">
        <f aca="false">IF(A!A218="","",A!A218)</f>
        <v/>
      </c>
      <c r="B218" s="38" t="str">
        <f aca="false">IF(A!B218="","",A!B218)</f>
        <v/>
      </c>
      <c r="C218" s="39" t="str">
        <f aca="false">IF(A!C218="","",A!C218)</f>
        <v/>
      </c>
      <c r="D218" s="40" t="str">
        <f aca="false">IF(A!D218="","",A!D218)</f>
        <v/>
      </c>
      <c r="E218" s="38" t="str">
        <f aca="false">IF(A!E218="","",A!E218)</f>
        <v/>
      </c>
      <c r="F218" s="42" t="str">
        <f aca="false">IF(A!D218=0,"",A!F218)</f>
        <v/>
      </c>
      <c r="G218" s="43" t="str">
        <f aca="false">IF(C!K218="","",C!K218)</f>
        <v/>
      </c>
      <c r="H218" s="60" t="str">
        <f aca="false">IF(C!L218="","",C!L218)</f>
        <v/>
      </c>
      <c r="I218" s="61"/>
      <c r="J218" s="60" t="str">
        <f aca="false">IF(I218="","",ROUNDDOWN(E218*I218,0))</f>
        <v/>
      </c>
      <c r="K218" s="43" t="str">
        <f aca="false">IF(G218="","",G218+I218)</f>
        <v/>
      </c>
      <c r="L218" s="60" t="str">
        <f aca="false">IF(G218="","",H218+IF(I218="",0,J218))</f>
        <v/>
      </c>
      <c r="M218" s="43" t="str">
        <f aca="false">IF(G218="","",D218-K218)</f>
        <v/>
      </c>
      <c r="N218" s="42" t="str">
        <f aca="false">IF(G218="","",F218-L218)</f>
        <v/>
      </c>
      <c r="O218" s="38"/>
    </row>
    <row r="219" customFormat="false" ht="18" hidden="false" customHeight="true" outlineLevel="0" collapsed="false">
      <c r="A219" s="38" t="str">
        <f aca="false">IF(A!A219="","",A!A219)</f>
        <v/>
      </c>
      <c r="B219" s="38" t="str">
        <f aca="false">IF(A!B219="","",A!B219)</f>
        <v/>
      </c>
      <c r="C219" s="39" t="str">
        <f aca="false">IF(A!C219="","",A!C219)</f>
        <v/>
      </c>
      <c r="D219" s="40" t="str">
        <f aca="false">IF(A!D219="","",A!D219)</f>
        <v/>
      </c>
      <c r="E219" s="38" t="str">
        <f aca="false">IF(A!E219="","",A!E219)</f>
        <v/>
      </c>
      <c r="F219" s="42" t="str">
        <f aca="false">IF(A!D219=0,"",A!F219)</f>
        <v/>
      </c>
      <c r="G219" s="43" t="str">
        <f aca="false">IF(C!K219="","",C!K219)</f>
        <v/>
      </c>
      <c r="H219" s="60" t="str">
        <f aca="false">IF(C!L219="","",C!L219)</f>
        <v/>
      </c>
      <c r="I219" s="61"/>
      <c r="J219" s="60" t="str">
        <f aca="false">IF(I219="","",ROUNDDOWN(E219*I219,0))</f>
        <v/>
      </c>
      <c r="K219" s="43" t="str">
        <f aca="false">IF(G219="","",G219+I219)</f>
        <v/>
      </c>
      <c r="L219" s="60" t="str">
        <f aca="false">IF(G219="","",H219+IF(I219="",0,J219))</f>
        <v/>
      </c>
      <c r="M219" s="43" t="str">
        <f aca="false">IF(G219="","",D219-K219)</f>
        <v/>
      </c>
      <c r="N219" s="42" t="str">
        <f aca="false">IF(G219="","",F219-L219)</f>
        <v/>
      </c>
      <c r="O219" s="38"/>
    </row>
    <row r="220" customFormat="false" ht="18" hidden="false" customHeight="true" outlineLevel="0" collapsed="false">
      <c r="A220" s="38" t="str">
        <f aca="false">IF(A!A220="","",A!A220)</f>
        <v/>
      </c>
      <c r="B220" s="38" t="str">
        <f aca="false">IF(A!B220="","",A!B220)</f>
        <v/>
      </c>
      <c r="C220" s="39" t="str">
        <f aca="false">IF(A!C220="","",A!C220)</f>
        <v/>
      </c>
      <c r="D220" s="40" t="str">
        <f aca="false">IF(A!D220="","",A!D220)</f>
        <v/>
      </c>
      <c r="E220" s="38" t="str">
        <f aca="false">IF(A!E220="","",A!E220)</f>
        <v/>
      </c>
      <c r="F220" s="42" t="str">
        <f aca="false">IF(A!D220=0,"",A!F220)</f>
        <v/>
      </c>
      <c r="G220" s="43" t="str">
        <f aca="false">IF(C!K220="","",C!K220)</f>
        <v/>
      </c>
      <c r="H220" s="60" t="str">
        <f aca="false">IF(C!L220="","",C!L220)</f>
        <v/>
      </c>
      <c r="I220" s="61"/>
      <c r="J220" s="60" t="str">
        <f aca="false">IF(I220="","",ROUNDDOWN(E220*I220,0))</f>
        <v/>
      </c>
      <c r="K220" s="43" t="str">
        <f aca="false">IF(G220="","",G220+I220)</f>
        <v/>
      </c>
      <c r="L220" s="60" t="str">
        <f aca="false">IF(G220="","",H220+IF(I220="",0,J220))</f>
        <v/>
      </c>
      <c r="M220" s="43" t="str">
        <f aca="false">IF(G220="","",D220-K220)</f>
        <v/>
      </c>
      <c r="N220" s="42" t="str">
        <f aca="false">IF(G220="","",F220-L220)</f>
        <v/>
      </c>
      <c r="O220" s="38"/>
    </row>
    <row r="221" customFormat="false" ht="18" hidden="false" customHeight="true" outlineLevel="0" collapsed="false">
      <c r="A221" s="38" t="str">
        <f aca="false">IF(A!A221="","",A!A221)</f>
        <v/>
      </c>
      <c r="B221" s="38" t="str">
        <f aca="false">IF(A!B221="","",A!B221)</f>
        <v/>
      </c>
      <c r="C221" s="39" t="str">
        <f aca="false">IF(A!C221="","",A!C221)</f>
        <v/>
      </c>
      <c r="D221" s="40" t="str">
        <f aca="false">IF(A!D221="","",A!D221)</f>
        <v/>
      </c>
      <c r="E221" s="38" t="str">
        <f aca="false">IF(A!E221="","",A!E221)</f>
        <v/>
      </c>
      <c r="F221" s="42" t="str">
        <f aca="false">IF(A!D221=0,"",A!F221)</f>
        <v/>
      </c>
      <c r="G221" s="43" t="str">
        <f aca="false">IF(C!K221="","",C!K221)</f>
        <v/>
      </c>
      <c r="H221" s="60" t="str">
        <f aca="false">IF(C!L221="","",C!L221)</f>
        <v/>
      </c>
      <c r="I221" s="61"/>
      <c r="J221" s="60" t="str">
        <f aca="false">IF(I221="","",ROUNDDOWN(E221*I221,0))</f>
        <v/>
      </c>
      <c r="K221" s="43" t="str">
        <f aca="false">IF(G221="","",G221+I221)</f>
        <v/>
      </c>
      <c r="L221" s="60" t="str">
        <f aca="false">IF(G221="","",H221+IF(I221="",0,J221))</f>
        <v/>
      </c>
      <c r="M221" s="43" t="str">
        <f aca="false">IF(G221="","",D221-K221)</f>
        <v/>
      </c>
      <c r="N221" s="42" t="str">
        <f aca="false">IF(G221="","",F221-L221)</f>
        <v/>
      </c>
      <c r="O221" s="38"/>
    </row>
    <row r="222" customFormat="false" ht="18" hidden="false" customHeight="true" outlineLevel="0" collapsed="false">
      <c r="A222" s="38" t="str">
        <f aca="false">IF(A!A222="","",A!A222)</f>
        <v/>
      </c>
      <c r="B222" s="38" t="str">
        <f aca="false">IF(A!B222="","",A!B222)</f>
        <v/>
      </c>
      <c r="C222" s="39" t="str">
        <f aca="false">IF(A!C222="","",A!C222)</f>
        <v/>
      </c>
      <c r="D222" s="40" t="str">
        <f aca="false">IF(A!D222="","",A!D222)</f>
        <v/>
      </c>
      <c r="E222" s="38" t="str">
        <f aca="false">IF(A!E222="","",A!E222)</f>
        <v/>
      </c>
      <c r="F222" s="42" t="str">
        <f aca="false">IF(A!D222=0,"",A!F222)</f>
        <v/>
      </c>
      <c r="G222" s="43" t="str">
        <f aca="false">IF(C!K222="","",C!K222)</f>
        <v/>
      </c>
      <c r="H222" s="60" t="str">
        <f aca="false">IF(C!L222="","",C!L222)</f>
        <v/>
      </c>
      <c r="I222" s="61"/>
      <c r="J222" s="60" t="str">
        <f aca="false">IF(I222="","",ROUNDDOWN(E222*I222,0))</f>
        <v/>
      </c>
      <c r="K222" s="43" t="str">
        <f aca="false">IF(G222="","",G222+I222)</f>
        <v/>
      </c>
      <c r="L222" s="60" t="str">
        <f aca="false">IF(G222="","",H222+IF(I222="",0,J222))</f>
        <v/>
      </c>
      <c r="M222" s="43" t="str">
        <f aca="false">IF(G222="","",D222-K222)</f>
        <v/>
      </c>
      <c r="N222" s="42" t="str">
        <f aca="false">IF(G222="","",F222-L222)</f>
        <v/>
      </c>
      <c r="O222" s="38"/>
    </row>
    <row r="223" customFormat="false" ht="18" hidden="false" customHeight="true" outlineLevel="0" collapsed="false">
      <c r="A223" s="38" t="str">
        <f aca="false">IF(A!A223="","",A!A223)</f>
        <v/>
      </c>
      <c r="B223" s="38" t="str">
        <f aca="false">IF(A!B223="","",A!B223)</f>
        <v/>
      </c>
      <c r="C223" s="39" t="str">
        <f aca="false">IF(A!C223="","",A!C223)</f>
        <v/>
      </c>
      <c r="D223" s="40" t="str">
        <f aca="false">IF(A!D223="","",A!D223)</f>
        <v/>
      </c>
      <c r="E223" s="38" t="str">
        <f aca="false">IF(A!E223="","",A!E223)</f>
        <v/>
      </c>
      <c r="F223" s="42" t="str">
        <f aca="false">IF(A!D223=0,"",A!F223)</f>
        <v/>
      </c>
      <c r="G223" s="43" t="str">
        <f aca="false">IF(C!K223="","",C!K223)</f>
        <v/>
      </c>
      <c r="H223" s="60" t="str">
        <f aca="false">IF(C!L223="","",C!L223)</f>
        <v/>
      </c>
      <c r="I223" s="61"/>
      <c r="J223" s="60" t="str">
        <f aca="false">IF(I223="","",ROUNDDOWN(E223*I223,0))</f>
        <v/>
      </c>
      <c r="K223" s="43" t="str">
        <f aca="false">IF(G223="","",G223+I223)</f>
        <v/>
      </c>
      <c r="L223" s="60" t="str">
        <f aca="false">IF(G223="","",H223+IF(I223="",0,J223))</f>
        <v/>
      </c>
      <c r="M223" s="43" t="str">
        <f aca="false">IF(G223="","",D223-K223)</f>
        <v/>
      </c>
      <c r="N223" s="42" t="str">
        <f aca="false">IF(G223="","",F223-L223)</f>
        <v/>
      </c>
      <c r="O223" s="38"/>
    </row>
    <row r="224" customFormat="false" ht="18" hidden="false" customHeight="true" outlineLevel="0" collapsed="false">
      <c r="A224" s="38" t="str">
        <f aca="false">IF(A!A224="","",A!A224)</f>
        <v/>
      </c>
      <c r="B224" s="38" t="str">
        <f aca="false">IF(A!B224="","",A!B224)</f>
        <v/>
      </c>
      <c r="C224" s="39" t="str">
        <f aca="false">IF(A!C224="","",A!C224)</f>
        <v/>
      </c>
      <c r="D224" s="40" t="str">
        <f aca="false">IF(A!D224="","",A!D224)</f>
        <v/>
      </c>
      <c r="E224" s="38" t="str">
        <f aca="false">IF(A!E224="","",A!E224)</f>
        <v/>
      </c>
      <c r="F224" s="42" t="str">
        <f aca="false">IF(A!D224=0,"",A!F224)</f>
        <v/>
      </c>
      <c r="G224" s="43" t="str">
        <f aca="false">IF(C!K224="","",C!K224)</f>
        <v/>
      </c>
      <c r="H224" s="60" t="str">
        <f aca="false">IF(C!L224="","",C!L224)</f>
        <v/>
      </c>
      <c r="I224" s="61"/>
      <c r="J224" s="60" t="str">
        <f aca="false">IF(I224="","",ROUNDDOWN(E224*I224,0))</f>
        <v/>
      </c>
      <c r="K224" s="43" t="str">
        <f aca="false">IF(G224="","",G224+I224)</f>
        <v/>
      </c>
      <c r="L224" s="60" t="str">
        <f aca="false">IF(G224="","",H224+IF(I224="",0,J224))</f>
        <v/>
      </c>
      <c r="M224" s="43" t="str">
        <f aca="false">IF(G224="","",D224-K224)</f>
        <v/>
      </c>
      <c r="N224" s="42" t="str">
        <f aca="false">IF(G224="","",F224-L224)</f>
        <v/>
      </c>
      <c r="O224" s="38"/>
    </row>
    <row r="225" customFormat="false" ht="18" hidden="false" customHeight="true" outlineLevel="0" collapsed="false">
      <c r="A225" s="38" t="str">
        <f aca="false">IF(A!A225="","",A!A225)</f>
        <v/>
      </c>
      <c r="B225" s="38" t="str">
        <f aca="false">IF(A!B225="","",A!B225)</f>
        <v/>
      </c>
      <c r="C225" s="39" t="str">
        <f aca="false">IF(A!C225="","",A!C225)</f>
        <v/>
      </c>
      <c r="D225" s="40" t="str">
        <f aca="false">IF(A!D225="","",A!D225)</f>
        <v/>
      </c>
      <c r="E225" s="38" t="str">
        <f aca="false">IF(A!E225="","",A!E225)</f>
        <v/>
      </c>
      <c r="F225" s="42" t="str">
        <f aca="false">IF(A!D225=0,"",A!F225)</f>
        <v/>
      </c>
      <c r="G225" s="43" t="str">
        <f aca="false">IF(C!K225="","",C!K225)</f>
        <v/>
      </c>
      <c r="H225" s="60" t="str">
        <f aca="false">IF(C!L225="","",C!L225)</f>
        <v/>
      </c>
      <c r="I225" s="61"/>
      <c r="J225" s="60" t="str">
        <f aca="false">IF(I225="","",ROUNDDOWN(E225*I225,0))</f>
        <v/>
      </c>
      <c r="K225" s="43" t="str">
        <f aca="false">IF(G225="","",G225+I225)</f>
        <v/>
      </c>
      <c r="L225" s="60" t="str">
        <f aca="false">IF(G225="","",H225+IF(I225="",0,J225))</f>
        <v/>
      </c>
      <c r="M225" s="43" t="str">
        <f aca="false">IF(G225="","",D225-K225)</f>
        <v/>
      </c>
      <c r="N225" s="42" t="str">
        <f aca="false">IF(G225="","",F225-L225)</f>
        <v/>
      </c>
      <c r="O225" s="38"/>
    </row>
    <row r="226" customFormat="false" ht="18" hidden="false" customHeight="true" outlineLevel="0" collapsed="false">
      <c r="A226" s="38" t="str">
        <f aca="false">IF(A!A226="","",A!A226)</f>
        <v/>
      </c>
      <c r="B226" s="38" t="str">
        <f aca="false">IF(A!B226="","",A!B226)</f>
        <v/>
      </c>
      <c r="C226" s="39" t="str">
        <f aca="false">IF(A!C226="","",A!C226)</f>
        <v/>
      </c>
      <c r="D226" s="40" t="str">
        <f aca="false">IF(A!D226="","",A!D226)</f>
        <v/>
      </c>
      <c r="E226" s="38" t="str">
        <f aca="false">IF(A!E226="","",A!E226)</f>
        <v/>
      </c>
      <c r="F226" s="42" t="str">
        <f aca="false">IF(A!D226=0,"",A!F226)</f>
        <v/>
      </c>
      <c r="G226" s="43" t="str">
        <f aca="false">IF(C!K226="","",C!K226)</f>
        <v/>
      </c>
      <c r="H226" s="60" t="str">
        <f aca="false">IF(C!L226="","",C!L226)</f>
        <v/>
      </c>
      <c r="I226" s="61"/>
      <c r="J226" s="60" t="str">
        <f aca="false">IF(I226="","",ROUNDDOWN(E226*I226,0))</f>
        <v/>
      </c>
      <c r="K226" s="43" t="str">
        <f aca="false">IF(G226="","",G226+I226)</f>
        <v/>
      </c>
      <c r="L226" s="60" t="str">
        <f aca="false">IF(G226="","",H226+IF(I226="",0,J226))</f>
        <v/>
      </c>
      <c r="M226" s="43" t="str">
        <f aca="false">IF(G226="","",D226-K226)</f>
        <v/>
      </c>
      <c r="N226" s="42" t="str">
        <f aca="false">IF(G226="","",F226-L226)</f>
        <v/>
      </c>
      <c r="O226" s="38"/>
    </row>
    <row r="227" customFormat="false" ht="18" hidden="false" customHeight="true" outlineLevel="0" collapsed="false">
      <c r="A227" s="38" t="str">
        <f aca="false">IF(A!A227="","",A!A227)</f>
        <v/>
      </c>
      <c r="B227" s="38" t="str">
        <f aca="false">IF(A!B227="","",A!B227)</f>
        <v/>
      </c>
      <c r="C227" s="39" t="str">
        <f aca="false">IF(A!C227="","",A!C227)</f>
        <v/>
      </c>
      <c r="D227" s="40" t="str">
        <f aca="false">IF(A!D227="","",A!D227)</f>
        <v/>
      </c>
      <c r="E227" s="38" t="str">
        <f aca="false">IF(A!E227="","",A!E227)</f>
        <v/>
      </c>
      <c r="F227" s="42" t="str">
        <f aca="false">IF(A!D227=0,"",A!F227)</f>
        <v/>
      </c>
      <c r="G227" s="43" t="str">
        <f aca="false">IF(C!K227="","",C!K227)</f>
        <v/>
      </c>
      <c r="H227" s="60" t="str">
        <f aca="false">IF(C!L227="","",C!L227)</f>
        <v/>
      </c>
      <c r="I227" s="61"/>
      <c r="J227" s="60" t="str">
        <f aca="false">IF(I227="","",ROUNDDOWN(E227*I227,0))</f>
        <v/>
      </c>
      <c r="K227" s="43" t="str">
        <f aca="false">IF(G227="","",G227+I227)</f>
        <v/>
      </c>
      <c r="L227" s="60" t="str">
        <f aca="false">IF(G227="","",H227+IF(I227="",0,J227))</f>
        <v/>
      </c>
      <c r="M227" s="43" t="str">
        <f aca="false">IF(G227="","",D227-K227)</f>
        <v/>
      </c>
      <c r="N227" s="42" t="str">
        <f aca="false">IF(G227="","",F227-L227)</f>
        <v/>
      </c>
      <c r="O227" s="38"/>
    </row>
    <row r="228" customFormat="false" ht="18" hidden="false" customHeight="true" outlineLevel="0" collapsed="false">
      <c r="A228" s="38" t="str">
        <f aca="false">IF(A!A228="","",A!A228)</f>
        <v/>
      </c>
      <c r="B228" s="38" t="str">
        <f aca="false">IF(A!B228="","",A!B228)</f>
        <v/>
      </c>
      <c r="C228" s="39" t="str">
        <f aca="false">IF(A!C228="","",A!C228)</f>
        <v/>
      </c>
      <c r="D228" s="40" t="str">
        <f aca="false">IF(A!D228="","",A!D228)</f>
        <v/>
      </c>
      <c r="E228" s="38" t="str">
        <f aca="false">IF(A!E228="","",A!E228)</f>
        <v/>
      </c>
      <c r="F228" s="42" t="str">
        <f aca="false">IF(A!D228=0,"",A!F228)</f>
        <v/>
      </c>
      <c r="G228" s="43" t="str">
        <f aca="false">IF(C!K228="","",C!K228)</f>
        <v/>
      </c>
      <c r="H228" s="60" t="str">
        <f aca="false">IF(C!L228="","",C!L228)</f>
        <v/>
      </c>
      <c r="I228" s="61"/>
      <c r="J228" s="60" t="str">
        <f aca="false">IF(I228="","",ROUNDDOWN(E228*I228,0))</f>
        <v/>
      </c>
      <c r="K228" s="43" t="str">
        <f aca="false">IF(G228="","",G228+I228)</f>
        <v/>
      </c>
      <c r="L228" s="60" t="str">
        <f aca="false">IF(G228="","",H228+IF(I228="",0,J228))</f>
        <v/>
      </c>
      <c r="M228" s="43" t="str">
        <f aca="false">IF(G228="","",D228-K228)</f>
        <v/>
      </c>
      <c r="N228" s="42" t="str">
        <f aca="false">IF(G228="","",F228-L228)</f>
        <v/>
      </c>
      <c r="O228" s="38"/>
    </row>
    <row r="229" customFormat="false" ht="18" hidden="false" customHeight="true" outlineLevel="0" collapsed="false">
      <c r="A229" s="38" t="str">
        <f aca="false">IF(A!A229="","",A!A229)</f>
        <v/>
      </c>
      <c r="B229" s="38" t="str">
        <f aca="false">IF(A!B229="","",A!B229)</f>
        <v/>
      </c>
      <c r="C229" s="39" t="str">
        <f aca="false">IF(A!C229="","",A!C229)</f>
        <v/>
      </c>
      <c r="D229" s="40" t="str">
        <f aca="false">IF(A!D229="","",A!D229)</f>
        <v/>
      </c>
      <c r="E229" s="38" t="str">
        <f aca="false">IF(A!E229="","",A!E229)</f>
        <v/>
      </c>
      <c r="F229" s="42" t="str">
        <f aca="false">IF(A!D229=0,"",A!F229)</f>
        <v/>
      </c>
      <c r="G229" s="43" t="str">
        <f aca="false">IF(C!K229="","",C!K229)</f>
        <v/>
      </c>
      <c r="H229" s="60" t="str">
        <f aca="false">IF(C!L229="","",C!L229)</f>
        <v/>
      </c>
      <c r="I229" s="61"/>
      <c r="J229" s="60" t="str">
        <f aca="false">IF(I229="","",ROUNDDOWN(E229*I229,0))</f>
        <v/>
      </c>
      <c r="K229" s="43" t="str">
        <f aca="false">IF(G229="","",G229+I229)</f>
        <v/>
      </c>
      <c r="L229" s="60" t="str">
        <f aca="false">IF(G229="","",H229+IF(I229="",0,J229))</f>
        <v/>
      </c>
      <c r="M229" s="43" t="str">
        <f aca="false">IF(G229="","",D229-K229)</f>
        <v/>
      </c>
      <c r="N229" s="42" t="str">
        <f aca="false">IF(G229="","",F229-L229)</f>
        <v/>
      </c>
      <c r="O229" s="38"/>
    </row>
    <row r="230" customFormat="false" ht="18" hidden="false" customHeight="true" outlineLevel="0" collapsed="false">
      <c r="A230" s="38" t="str">
        <f aca="false">IF(A!A230="","",A!A230)</f>
        <v/>
      </c>
      <c r="B230" s="38" t="str">
        <f aca="false">IF(A!B230="","",A!B230)</f>
        <v/>
      </c>
      <c r="C230" s="39" t="str">
        <f aca="false">IF(A!C230="","",A!C230)</f>
        <v/>
      </c>
      <c r="D230" s="40" t="str">
        <f aca="false">IF(A!D230="","",A!D230)</f>
        <v/>
      </c>
      <c r="E230" s="38" t="str">
        <f aca="false">IF(A!E230="","",A!E230)</f>
        <v/>
      </c>
      <c r="F230" s="42" t="str">
        <f aca="false">IF(A!D230=0,"",A!F230)</f>
        <v/>
      </c>
      <c r="G230" s="43" t="str">
        <f aca="false">IF(C!K230="","",C!K230)</f>
        <v/>
      </c>
      <c r="H230" s="60" t="str">
        <f aca="false">IF(C!L230="","",C!L230)</f>
        <v/>
      </c>
      <c r="I230" s="61"/>
      <c r="J230" s="60" t="str">
        <f aca="false">IF(I230="","",ROUNDDOWN(E230*I230,0))</f>
        <v/>
      </c>
      <c r="K230" s="43" t="str">
        <f aca="false">IF(G230="","",G230+I230)</f>
        <v/>
      </c>
      <c r="L230" s="60" t="str">
        <f aca="false">IF(G230="","",H230+IF(I230="",0,J230))</f>
        <v/>
      </c>
      <c r="M230" s="43" t="str">
        <f aca="false">IF(G230="","",D230-K230)</f>
        <v/>
      </c>
      <c r="N230" s="42" t="str">
        <f aca="false">IF(G230="","",F230-L230)</f>
        <v/>
      </c>
      <c r="O230" s="38"/>
    </row>
    <row r="231" customFormat="false" ht="18" hidden="false" customHeight="true" outlineLevel="0" collapsed="false">
      <c r="A231" s="38" t="str">
        <f aca="false">IF(A!A231="","",A!A231)</f>
        <v/>
      </c>
      <c r="B231" s="38" t="str">
        <f aca="false">IF(A!B231="","",A!B231)</f>
        <v/>
      </c>
      <c r="C231" s="39" t="str">
        <f aca="false">IF(A!C231="","",A!C231)</f>
        <v/>
      </c>
      <c r="D231" s="40" t="str">
        <f aca="false">IF(A!D231="","",A!D231)</f>
        <v/>
      </c>
      <c r="E231" s="38" t="str">
        <f aca="false">IF(A!E231="","",A!E231)</f>
        <v/>
      </c>
      <c r="F231" s="42" t="str">
        <f aca="false">IF(A!D231=0,"",A!F231)</f>
        <v/>
      </c>
      <c r="G231" s="43" t="str">
        <f aca="false">IF(C!K231="","",C!K231)</f>
        <v/>
      </c>
      <c r="H231" s="60" t="str">
        <f aca="false">IF(C!L231="","",C!L231)</f>
        <v/>
      </c>
      <c r="I231" s="61"/>
      <c r="J231" s="60" t="str">
        <f aca="false">IF(I231="","",ROUNDDOWN(E231*I231,0))</f>
        <v/>
      </c>
      <c r="K231" s="43" t="str">
        <f aca="false">IF(G231="","",G231+I231)</f>
        <v/>
      </c>
      <c r="L231" s="60" t="str">
        <f aca="false">IF(G231="","",H231+IF(I231="",0,J231))</f>
        <v/>
      </c>
      <c r="M231" s="43" t="str">
        <f aca="false">IF(G231="","",D231-K231)</f>
        <v/>
      </c>
      <c r="N231" s="42" t="str">
        <f aca="false">IF(G231="","",F231-L231)</f>
        <v/>
      </c>
      <c r="O231" s="38"/>
    </row>
    <row r="232" customFormat="false" ht="18" hidden="false" customHeight="true" outlineLevel="0" collapsed="false">
      <c r="A232" s="38" t="str">
        <f aca="false">IF(A!A232="","",A!A232)</f>
        <v/>
      </c>
      <c r="B232" s="38" t="str">
        <f aca="false">IF(A!B232="","",A!B232)</f>
        <v/>
      </c>
      <c r="C232" s="39" t="str">
        <f aca="false">IF(A!C232="","",A!C232)</f>
        <v/>
      </c>
      <c r="D232" s="40" t="str">
        <f aca="false">IF(A!D232="","",A!D232)</f>
        <v/>
      </c>
      <c r="E232" s="38" t="str">
        <f aca="false">IF(A!E232="","",A!E232)</f>
        <v/>
      </c>
      <c r="F232" s="42" t="str">
        <f aca="false">IF(A!D232=0,"",A!F232)</f>
        <v/>
      </c>
      <c r="G232" s="43" t="str">
        <f aca="false">IF(C!K232="","",C!K232)</f>
        <v/>
      </c>
      <c r="H232" s="60" t="str">
        <f aca="false">IF(C!L232="","",C!L232)</f>
        <v/>
      </c>
      <c r="I232" s="61"/>
      <c r="J232" s="60" t="str">
        <f aca="false">IF(I232="","",ROUNDDOWN(E232*I232,0))</f>
        <v/>
      </c>
      <c r="K232" s="43" t="str">
        <f aca="false">IF(G232="","",G232+I232)</f>
        <v/>
      </c>
      <c r="L232" s="60" t="str">
        <f aca="false">IF(G232="","",H232+IF(I232="",0,J232))</f>
        <v/>
      </c>
      <c r="M232" s="43" t="str">
        <f aca="false">IF(G232="","",D232-K232)</f>
        <v/>
      </c>
      <c r="N232" s="42" t="str">
        <f aca="false">IF(G232="","",F232-L232)</f>
        <v/>
      </c>
      <c r="O232" s="38"/>
    </row>
    <row r="233" customFormat="false" ht="18" hidden="false" customHeight="true" outlineLevel="0" collapsed="false">
      <c r="A233" s="38" t="str">
        <f aca="false">IF(A!A233="","",A!A233)</f>
        <v/>
      </c>
      <c r="B233" s="38" t="str">
        <f aca="false">IF(A!B233="","",A!B233)</f>
        <v/>
      </c>
      <c r="C233" s="39" t="str">
        <f aca="false">IF(A!C233="","",A!C233)</f>
        <v/>
      </c>
      <c r="D233" s="40" t="str">
        <f aca="false">IF(A!D233="","",A!D233)</f>
        <v/>
      </c>
      <c r="E233" s="38" t="str">
        <f aca="false">IF(A!E233="","",A!E233)</f>
        <v/>
      </c>
      <c r="F233" s="42" t="str">
        <f aca="false">IF(A!D233=0,"",A!F233)</f>
        <v/>
      </c>
      <c r="G233" s="43" t="str">
        <f aca="false">IF(C!K233="","",C!K233)</f>
        <v/>
      </c>
      <c r="H233" s="60" t="str">
        <f aca="false">IF(C!L233="","",C!L233)</f>
        <v/>
      </c>
      <c r="I233" s="61"/>
      <c r="J233" s="60" t="str">
        <f aca="false">IF(I233="","",ROUNDDOWN(E233*I233,0))</f>
        <v/>
      </c>
      <c r="K233" s="43" t="str">
        <f aca="false">IF(G233="","",G233+I233)</f>
        <v/>
      </c>
      <c r="L233" s="60" t="str">
        <f aca="false">IF(G233="","",H233+IF(I233="",0,J233))</f>
        <v/>
      </c>
      <c r="M233" s="43" t="str">
        <f aca="false">IF(G233="","",D233-K233)</f>
        <v/>
      </c>
      <c r="N233" s="42" t="str">
        <f aca="false">IF(G233="","",F233-L233)</f>
        <v/>
      </c>
      <c r="O233" s="38"/>
    </row>
    <row r="234" customFormat="false" ht="18" hidden="false" customHeight="true" outlineLevel="0" collapsed="false">
      <c r="A234" s="38" t="str">
        <f aca="false">IF(A!A234="","",A!A234)</f>
        <v/>
      </c>
      <c r="B234" s="38" t="str">
        <f aca="false">IF(A!B234="","",A!B234)</f>
        <v/>
      </c>
      <c r="C234" s="39" t="str">
        <f aca="false">IF(A!C234="","",A!C234)</f>
        <v/>
      </c>
      <c r="D234" s="40" t="str">
        <f aca="false">IF(A!D234="","",A!D234)</f>
        <v/>
      </c>
      <c r="E234" s="38" t="str">
        <f aca="false">IF(A!E234="","",A!E234)</f>
        <v/>
      </c>
      <c r="F234" s="42" t="str">
        <f aca="false">IF(A!D234=0,"",A!F234)</f>
        <v/>
      </c>
      <c r="G234" s="43" t="str">
        <f aca="false">IF(C!K234="","",C!K234)</f>
        <v/>
      </c>
      <c r="H234" s="60" t="str">
        <f aca="false">IF(C!L234="","",C!L234)</f>
        <v/>
      </c>
      <c r="I234" s="61"/>
      <c r="J234" s="60" t="str">
        <f aca="false">IF(I234="","",ROUNDDOWN(E234*I234,0))</f>
        <v/>
      </c>
      <c r="K234" s="43" t="str">
        <f aca="false">IF(G234="","",G234+I234)</f>
        <v/>
      </c>
      <c r="L234" s="60" t="str">
        <f aca="false">IF(G234="","",H234+IF(I234="",0,J234))</f>
        <v/>
      </c>
      <c r="M234" s="43" t="str">
        <f aca="false">IF(G234="","",D234-K234)</f>
        <v/>
      </c>
      <c r="N234" s="42" t="str">
        <f aca="false">IF(G234="","",F234-L234)</f>
        <v/>
      </c>
      <c r="O234" s="38"/>
    </row>
    <row r="235" customFormat="false" ht="18" hidden="false" customHeight="true" outlineLevel="0" collapsed="false">
      <c r="A235" s="38" t="str">
        <f aca="false">IF(A!A235="","",A!A235)</f>
        <v/>
      </c>
      <c r="B235" s="38" t="str">
        <f aca="false">IF(A!B235="","",A!B235)</f>
        <v/>
      </c>
      <c r="C235" s="39" t="str">
        <f aca="false">IF(A!C235="","",A!C235)</f>
        <v/>
      </c>
      <c r="D235" s="40" t="str">
        <f aca="false">IF(A!D235="","",A!D235)</f>
        <v/>
      </c>
      <c r="E235" s="38" t="str">
        <f aca="false">IF(A!E235="","",A!E235)</f>
        <v/>
      </c>
      <c r="F235" s="42" t="str">
        <f aca="false">IF(A!D235=0,"",A!F235)</f>
        <v/>
      </c>
      <c r="G235" s="43" t="str">
        <f aca="false">IF(C!K235="","",C!K235)</f>
        <v/>
      </c>
      <c r="H235" s="60" t="str">
        <f aca="false">IF(C!L235="","",C!L235)</f>
        <v/>
      </c>
      <c r="I235" s="61"/>
      <c r="J235" s="60" t="str">
        <f aca="false">IF(I235="","",ROUNDDOWN(E235*I235,0))</f>
        <v/>
      </c>
      <c r="K235" s="43" t="str">
        <f aca="false">IF(G235="","",G235+I235)</f>
        <v/>
      </c>
      <c r="L235" s="60" t="str">
        <f aca="false">IF(G235="","",H235+IF(I235="",0,J235))</f>
        <v/>
      </c>
      <c r="M235" s="43" t="str">
        <f aca="false">IF(G235="","",D235-K235)</f>
        <v/>
      </c>
      <c r="N235" s="42" t="str">
        <f aca="false">IF(G235="","",F235-L235)</f>
        <v/>
      </c>
      <c r="O235" s="38"/>
    </row>
    <row r="236" customFormat="false" ht="18" hidden="false" customHeight="true" outlineLevel="0" collapsed="false">
      <c r="A236" s="38" t="str">
        <f aca="false">IF(A!A236="","",A!A236)</f>
        <v/>
      </c>
      <c r="B236" s="38" t="str">
        <f aca="false">IF(A!B236="","",A!B236)</f>
        <v/>
      </c>
      <c r="C236" s="39" t="str">
        <f aca="false">IF(A!C236="","",A!C236)</f>
        <v/>
      </c>
      <c r="D236" s="40" t="str">
        <f aca="false">IF(A!D236="","",A!D236)</f>
        <v/>
      </c>
      <c r="E236" s="38" t="str">
        <f aca="false">IF(A!E236="","",A!E236)</f>
        <v/>
      </c>
      <c r="F236" s="42" t="str">
        <f aca="false">IF(A!D236=0,"",A!F236)</f>
        <v/>
      </c>
      <c r="G236" s="43" t="str">
        <f aca="false">IF(C!K236="","",C!K236)</f>
        <v/>
      </c>
      <c r="H236" s="60" t="str">
        <f aca="false">IF(C!L236="","",C!L236)</f>
        <v/>
      </c>
      <c r="I236" s="61"/>
      <c r="J236" s="60" t="str">
        <f aca="false">IF(I236="","",ROUNDDOWN(E236*I236,0))</f>
        <v/>
      </c>
      <c r="K236" s="43" t="str">
        <f aca="false">IF(G236="","",G236+I236)</f>
        <v/>
      </c>
      <c r="L236" s="60" t="str">
        <f aca="false">IF(G236="","",H236+IF(I236="",0,J236))</f>
        <v/>
      </c>
      <c r="M236" s="43" t="str">
        <f aca="false">IF(G236="","",D236-K236)</f>
        <v/>
      </c>
      <c r="N236" s="42" t="str">
        <f aca="false">IF(G236="","",F236-L236)</f>
        <v/>
      </c>
      <c r="O236" s="38"/>
    </row>
    <row r="237" customFormat="false" ht="18" hidden="false" customHeight="true" outlineLevel="0" collapsed="false">
      <c r="A237" s="38" t="str">
        <f aca="false">IF(A!A237="","",A!A237)</f>
        <v/>
      </c>
      <c r="B237" s="38" t="str">
        <f aca="false">IF(A!B237="","",A!B237)</f>
        <v/>
      </c>
      <c r="C237" s="39" t="str">
        <f aca="false">IF(A!C237="","",A!C237)</f>
        <v/>
      </c>
      <c r="D237" s="40" t="str">
        <f aca="false">IF(A!D237="","",A!D237)</f>
        <v/>
      </c>
      <c r="E237" s="38" t="str">
        <f aca="false">IF(A!E237="","",A!E237)</f>
        <v/>
      </c>
      <c r="F237" s="42" t="str">
        <f aca="false">IF(A!D237=0,"",A!F237)</f>
        <v/>
      </c>
      <c r="G237" s="43" t="str">
        <f aca="false">IF(C!K237="","",C!K237)</f>
        <v/>
      </c>
      <c r="H237" s="60" t="str">
        <f aca="false">IF(C!L237="","",C!L237)</f>
        <v/>
      </c>
      <c r="I237" s="61"/>
      <c r="J237" s="60" t="str">
        <f aca="false">IF(I237="","",ROUNDDOWN(E237*I237,0))</f>
        <v/>
      </c>
      <c r="K237" s="43" t="str">
        <f aca="false">IF(G237="","",G237+I237)</f>
        <v/>
      </c>
      <c r="L237" s="60" t="str">
        <f aca="false">IF(G237="","",H237+IF(I237="",0,J237))</f>
        <v/>
      </c>
      <c r="M237" s="43" t="str">
        <f aca="false">IF(G237="","",D237-K237)</f>
        <v/>
      </c>
      <c r="N237" s="42" t="str">
        <f aca="false">IF(G237="","",F237-L237)</f>
        <v/>
      </c>
      <c r="O237" s="38"/>
    </row>
    <row r="238" customFormat="false" ht="18" hidden="false" customHeight="true" outlineLevel="0" collapsed="false">
      <c r="A238" s="38" t="str">
        <f aca="false">IF(A!A238="","",A!A238)</f>
        <v/>
      </c>
      <c r="B238" s="38" t="str">
        <f aca="false">IF(A!B238="","",A!B238)</f>
        <v/>
      </c>
      <c r="C238" s="39" t="str">
        <f aca="false">IF(A!C238="","",A!C238)</f>
        <v/>
      </c>
      <c r="D238" s="40" t="str">
        <f aca="false">IF(A!D238="","",A!D238)</f>
        <v/>
      </c>
      <c r="E238" s="38" t="str">
        <f aca="false">IF(A!E238="","",A!E238)</f>
        <v/>
      </c>
      <c r="F238" s="42" t="str">
        <f aca="false">IF(A!D238=0,"",A!F238)</f>
        <v/>
      </c>
      <c r="G238" s="43" t="str">
        <f aca="false">IF(C!K238="","",C!K238)</f>
        <v/>
      </c>
      <c r="H238" s="60" t="str">
        <f aca="false">IF(C!L238="","",C!L238)</f>
        <v/>
      </c>
      <c r="I238" s="61"/>
      <c r="J238" s="60" t="str">
        <f aca="false">IF(I238="","",ROUNDDOWN(E238*I238,0))</f>
        <v/>
      </c>
      <c r="K238" s="43" t="str">
        <f aca="false">IF(G238="","",G238+I238)</f>
        <v/>
      </c>
      <c r="L238" s="60" t="str">
        <f aca="false">IF(G238="","",H238+IF(I238="",0,J238))</f>
        <v/>
      </c>
      <c r="M238" s="43" t="str">
        <f aca="false">IF(G238="","",D238-K238)</f>
        <v/>
      </c>
      <c r="N238" s="42" t="str">
        <f aca="false">IF(G238="","",F238-L238)</f>
        <v/>
      </c>
      <c r="O238" s="38"/>
    </row>
    <row r="239" customFormat="false" ht="18" hidden="false" customHeight="true" outlineLevel="0" collapsed="false">
      <c r="A239" s="38" t="str">
        <f aca="false">IF(A!A239="","",A!A239)</f>
        <v/>
      </c>
      <c r="B239" s="38" t="str">
        <f aca="false">IF(A!B239="","",A!B239)</f>
        <v/>
      </c>
      <c r="C239" s="39" t="str">
        <f aca="false">IF(A!C239="","",A!C239)</f>
        <v/>
      </c>
      <c r="D239" s="40" t="str">
        <f aca="false">IF(A!D239="","",A!D239)</f>
        <v/>
      </c>
      <c r="E239" s="38" t="str">
        <f aca="false">IF(A!E239="","",A!E239)</f>
        <v/>
      </c>
      <c r="F239" s="42" t="str">
        <f aca="false">IF(A!D239=0,"",A!F239)</f>
        <v/>
      </c>
      <c r="G239" s="43" t="str">
        <f aca="false">IF(C!K239="","",C!K239)</f>
        <v/>
      </c>
      <c r="H239" s="60" t="str">
        <f aca="false">IF(C!L239="","",C!L239)</f>
        <v/>
      </c>
      <c r="I239" s="61"/>
      <c r="J239" s="60" t="str">
        <f aca="false">IF(I239="","",ROUNDDOWN(E239*I239,0))</f>
        <v/>
      </c>
      <c r="K239" s="43" t="str">
        <f aca="false">IF(G239="","",G239+I239)</f>
        <v/>
      </c>
      <c r="L239" s="60" t="str">
        <f aca="false">IF(G239="","",H239+IF(I239="",0,J239))</f>
        <v/>
      </c>
      <c r="M239" s="43" t="str">
        <f aca="false">IF(G239="","",D239-K239)</f>
        <v/>
      </c>
      <c r="N239" s="42" t="str">
        <f aca="false">IF(G239="","",F239-L239)</f>
        <v/>
      </c>
      <c r="O239" s="38"/>
    </row>
    <row r="240" customFormat="false" ht="18" hidden="false" customHeight="true" outlineLevel="0" collapsed="false">
      <c r="A240" s="38" t="str">
        <f aca="false">IF(A!A240="","",A!A240)</f>
        <v/>
      </c>
      <c r="B240" s="38" t="str">
        <f aca="false">IF(A!B240="","",A!B240)</f>
        <v/>
      </c>
      <c r="C240" s="39" t="str">
        <f aca="false">IF(A!C240="","",A!C240)</f>
        <v/>
      </c>
      <c r="D240" s="40" t="str">
        <f aca="false">IF(A!D240="","",A!D240)</f>
        <v/>
      </c>
      <c r="E240" s="38" t="str">
        <f aca="false">IF(A!E240="","",A!E240)</f>
        <v/>
      </c>
      <c r="F240" s="42" t="str">
        <f aca="false">IF(A!D240=0,"",A!F240)</f>
        <v/>
      </c>
      <c r="G240" s="43" t="str">
        <f aca="false">IF(C!K240="","",C!K240)</f>
        <v/>
      </c>
      <c r="H240" s="60" t="str">
        <f aca="false">IF(C!L240="","",C!L240)</f>
        <v/>
      </c>
      <c r="I240" s="61"/>
      <c r="J240" s="60" t="str">
        <f aca="false">IF(I240="","",ROUNDDOWN(E240*I240,0))</f>
        <v/>
      </c>
      <c r="K240" s="43" t="str">
        <f aca="false">IF(G240="","",G240+I240)</f>
        <v/>
      </c>
      <c r="L240" s="60" t="str">
        <f aca="false">IF(G240="","",H240+IF(I240="",0,J240))</f>
        <v/>
      </c>
      <c r="M240" s="43" t="str">
        <f aca="false">IF(G240="","",D240-K240)</f>
        <v/>
      </c>
      <c r="N240" s="42" t="str">
        <f aca="false">IF(G240="","",F240-L240)</f>
        <v/>
      </c>
      <c r="O240" s="38"/>
    </row>
    <row r="241" customFormat="false" ht="18" hidden="false" customHeight="true" outlineLevel="0" collapsed="false">
      <c r="A241" s="38" t="str">
        <f aca="false">IF(A!A241="","",A!A241)</f>
        <v/>
      </c>
      <c r="B241" s="38" t="str">
        <f aca="false">IF(A!B241="","",A!B241)</f>
        <v/>
      </c>
      <c r="C241" s="39" t="str">
        <f aca="false">IF(A!C241="","",A!C241)</f>
        <v/>
      </c>
      <c r="D241" s="40" t="str">
        <f aca="false">IF(A!D241="","",A!D241)</f>
        <v/>
      </c>
      <c r="E241" s="38" t="str">
        <f aca="false">IF(A!E241="","",A!E241)</f>
        <v/>
      </c>
      <c r="F241" s="42" t="str">
        <f aca="false">IF(A!D241=0,"",A!F241)</f>
        <v/>
      </c>
      <c r="G241" s="43" t="str">
        <f aca="false">IF(C!K241="","",C!K241)</f>
        <v/>
      </c>
      <c r="H241" s="60" t="str">
        <f aca="false">IF(C!L241="","",C!L241)</f>
        <v/>
      </c>
      <c r="I241" s="61"/>
      <c r="J241" s="60" t="str">
        <f aca="false">IF(I241="","",ROUNDDOWN(E241*I241,0))</f>
        <v/>
      </c>
      <c r="K241" s="43" t="str">
        <f aca="false">IF(G241="","",G241+I241)</f>
        <v/>
      </c>
      <c r="L241" s="60" t="str">
        <f aca="false">IF(G241="","",H241+IF(I241="",0,J241))</f>
        <v/>
      </c>
      <c r="M241" s="43" t="str">
        <f aca="false">IF(G241="","",D241-K241)</f>
        <v/>
      </c>
      <c r="N241" s="42" t="str">
        <f aca="false">IF(G241="","",F241-L241)</f>
        <v/>
      </c>
      <c r="O241" s="38"/>
    </row>
    <row r="242" customFormat="false" ht="18" hidden="false" customHeight="true" outlineLevel="0" collapsed="false">
      <c r="A242" s="38" t="str">
        <f aca="false">IF(A!A242="","",A!A242)</f>
        <v/>
      </c>
      <c r="B242" s="38" t="str">
        <f aca="false">IF(A!B242="","",A!B242)</f>
        <v/>
      </c>
      <c r="C242" s="39" t="str">
        <f aca="false">IF(A!C242="","",A!C242)</f>
        <v/>
      </c>
      <c r="D242" s="40" t="str">
        <f aca="false">IF(A!D242="","",A!D242)</f>
        <v/>
      </c>
      <c r="E242" s="38" t="str">
        <f aca="false">IF(A!E242="","",A!E242)</f>
        <v/>
      </c>
      <c r="F242" s="42" t="str">
        <f aca="false">IF(A!D242=0,"",A!F242)</f>
        <v/>
      </c>
      <c r="G242" s="43" t="str">
        <f aca="false">IF(C!K242="","",C!K242)</f>
        <v/>
      </c>
      <c r="H242" s="60" t="str">
        <f aca="false">IF(C!L242="","",C!L242)</f>
        <v/>
      </c>
      <c r="I242" s="61"/>
      <c r="J242" s="60" t="str">
        <f aca="false">IF(I242="","",ROUNDDOWN(E242*I242,0))</f>
        <v/>
      </c>
      <c r="K242" s="43" t="str">
        <f aca="false">IF(G242="","",G242+I242)</f>
        <v/>
      </c>
      <c r="L242" s="60" t="str">
        <f aca="false">IF(G242="","",H242+IF(I242="",0,J242))</f>
        <v/>
      </c>
      <c r="M242" s="43" t="str">
        <f aca="false">IF(G242="","",D242-K242)</f>
        <v/>
      </c>
      <c r="N242" s="42" t="str">
        <f aca="false">IF(G242="","",F242-L242)</f>
        <v/>
      </c>
      <c r="O242" s="38"/>
    </row>
    <row r="243" customFormat="false" ht="18" hidden="false" customHeight="true" outlineLevel="0" collapsed="false">
      <c r="A243" s="38" t="str">
        <f aca="false">IF(A!A243="","",A!A243)</f>
        <v/>
      </c>
      <c r="B243" s="38" t="str">
        <f aca="false">IF(A!B243="","",A!B243)</f>
        <v/>
      </c>
      <c r="C243" s="39" t="str">
        <f aca="false">IF(A!C243="","",A!C243)</f>
        <v/>
      </c>
      <c r="D243" s="40" t="str">
        <f aca="false">IF(A!D243="","",A!D243)</f>
        <v/>
      </c>
      <c r="E243" s="38" t="str">
        <f aca="false">IF(A!E243="","",A!E243)</f>
        <v/>
      </c>
      <c r="F243" s="42" t="str">
        <f aca="false">IF(A!D243=0,"",A!F243)</f>
        <v/>
      </c>
      <c r="G243" s="43" t="str">
        <f aca="false">IF(C!K243="","",C!K243)</f>
        <v/>
      </c>
      <c r="H243" s="60" t="str">
        <f aca="false">IF(C!L243="","",C!L243)</f>
        <v/>
      </c>
      <c r="I243" s="61"/>
      <c r="J243" s="60" t="str">
        <f aca="false">IF(I243="","",ROUNDDOWN(E243*I243,0))</f>
        <v/>
      </c>
      <c r="K243" s="43" t="str">
        <f aca="false">IF(G243="","",G243+I243)</f>
        <v/>
      </c>
      <c r="L243" s="60" t="str">
        <f aca="false">IF(G243="","",H243+IF(I243="",0,J243))</f>
        <v/>
      </c>
      <c r="M243" s="43" t="str">
        <f aca="false">IF(G243="","",D243-K243)</f>
        <v/>
      </c>
      <c r="N243" s="42" t="str">
        <f aca="false">IF(G243="","",F243-L243)</f>
        <v/>
      </c>
      <c r="O243" s="38"/>
    </row>
    <row r="244" customFormat="false" ht="18" hidden="false" customHeight="true" outlineLevel="0" collapsed="false">
      <c r="A244" s="38" t="str">
        <f aca="false">IF(A!A244="","",A!A244)</f>
        <v/>
      </c>
      <c r="B244" s="38" t="str">
        <f aca="false">IF(A!B244="","",A!B244)</f>
        <v/>
      </c>
      <c r="C244" s="39" t="str">
        <f aca="false">IF(A!C244="","",A!C244)</f>
        <v/>
      </c>
      <c r="D244" s="40" t="str">
        <f aca="false">IF(A!D244="","",A!D244)</f>
        <v/>
      </c>
      <c r="E244" s="38" t="str">
        <f aca="false">IF(A!E244="","",A!E244)</f>
        <v/>
      </c>
      <c r="F244" s="42" t="str">
        <f aca="false">IF(A!D244=0,"",A!F244)</f>
        <v/>
      </c>
      <c r="G244" s="43" t="str">
        <f aca="false">IF(C!K244="","",C!K244)</f>
        <v/>
      </c>
      <c r="H244" s="60" t="str">
        <f aca="false">IF(C!L244="","",C!L244)</f>
        <v/>
      </c>
      <c r="I244" s="61"/>
      <c r="J244" s="60" t="str">
        <f aca="false">IF(I244="","",ROUNDDOWN(E244*I244,0))</f>
        <v/>
      </c>
      <c r="K244" s="43" t="str">
        <f aca="false">IF(G244="","",G244+I244)</f>
        <v/>
      </c>
      <c r="L244" s="60" t="str">
        <f aca="false">IF(G244="","",H244+IF(I244="",0,J244))</f>
        <v/>
      </c>
      <c r="M244" s="43" t="str">
        <f aca="false">IF(G244="","",D244-K244)</f>
        <v/>
      </c>
      <c r="N244" s="42" t="str">
        <f aca="false">IF(G244="","",F244-L244)</f>
        <v/>
      </c>
      <c r="O244" s="38"/>
    </row>
    <row r="245" customFormat="false" ht="18" hidden="false" customHeight="true" outlineLevel="0" collapsed="false">
      <c r="A245" s="38" t="str">
        <f aca="false">IF(A!A245="","",A!A245)</f>
        <v/>
      </c>
      <c r="B245" s="38" t="str">
        <f aca="false">IF(A!B245="","",A!B245)</f>
        <v/>
      </c>
      <c r="C245" s="39" t="str">
        <f aca="false">IF(A!C245="","",A!C245)</f>
        <v/>
      </c>
      <c r="D245" s="40" t="str">
        <f aca="false">IF(A!D245="","",A!D245)</f>
        <v/>
      </c>
      <c r="E245" s="38" t="str">
        <f aca="false">IF(A!E245="","",A!E245)</f>
        <v/>
      </c>
      <c r="F245" s="42" t="str">
        <f aca="false">IF(A!D245=0,"",A!F245)</f>
        <v/>
      </c>
      <c r="G245" s="43" t="str">
        <f aca="false">IF(C!K245="","",C!K245)</f>
        <v/>
      </c>
      <c r="H245" s="60" t="str">
        <f aca="false">IF(C!L245="","",C!L245)</f>
        <v/>
      </c>
      <c r="I245" s="61"/>
      <c r="J245" s="60" t="str">
        <f aca="false">IF(I245="","",ROUNDDOWN(E245*I245,0))</f>
        <v/>
      </c>
      <c r="K245" s="43" t="str">
        <f aca="false">IF(G245="","",G245+I245)</f>
        <v/>
      </c>
      <c r="L245" s="60" t="str">
        <f aca="false">IF(G245="","",H245+IF(I245="",0,J245))</f>
        <v/>
      </c>
      <c r="M245" s="43" t="str">
        <f aca="false">IF(G245="","",D245-K245)</f>
        <v/>
      </c>
      <c r="N245" s="42" t="str">
        <f aca="false">IF(G245="","",F245-L245)</f>
        <v/>
      </c>
      <c r="O245" s="38"/>
    </row>
    <row r="246" customFormat="false" ht="18" hidden="false" customHeight="true" outlineLevel="0" collapsed="false">
      <c r="A246" s="38" t="str">
        <f aca="false">IF(A!A246="","",A!A246)</f>
        <v/>
      </c>
      <c r="B246" s="38" t="str">
        <f aca="false">IF(A!B246="","",A!B246)</f>
        <v/>
      </c>
      <c r="C246" s="39" t="str">
        <f aca="false">IF(A!C246="","",A!C246)</f>
        <v/>
      </c>
      <c r="D246" s="40" t="str">
        <f aca="false">IF(A!D246="","",A!D246)</f>
        <v/>
      </c>
      <c r="E246" s="38" t="str">
        <f aca="false">IF(A!E246="","",A!E246)</f>
        <v/>
      </c>
      <c r="F246" s="42" t="str">
        <f aca="false">IF(A!D246=0,"",A!F246)</f>
        <v/>
      </c>
      <c r="G246" s="43" t="str">
        <f aca="false">IF(C!K246="","",C!K246)</f>
        <v/>
      </c>
      <c r="H246" s="60" t="str">
        <f aca="false">IF(C!L246="","",C!L246)</f>
        <v/>
      </c>
      <c r="I246" s="61"/>
      <c r="J246" s="60" t="str">
        <f aca="false">IF(I246="","",ROUNDDOWN(E246*I246,0))</f>
        <v/>
      </c>
      <c r="K246" s="43" t="str">
        <f aca="false">IF(G246="","",G246+I246)</f>
        <v/>
      </c>
      <c r="L246" s="60" t="str">
        <f aca="false">IF(G246="","",H246+IF(I246="",0,J246))</f>
        <v/>
      </c>
      <c r="M246" s="43" t="str">
        <f aca="false">IF(G246="","",D246-K246)</f>
        <v/>
      </c>
      <c r="N246" s="42" t="str">
        <f aca="false">IF(G246="","",F246-L246)</f>
        <v/>
      </c>
      <c r="O246" s="38"/>
    </row>
    <row r="247" customFormat="false" ht="18" hidden="false" customHeight="true" outlineLevel="0" collapsed="false">
      <c r="A247" s="38" t="str">
        <f aca="false">IF(A!A247="","",A!A247)</f>
        <v/>
      </c>
      <c r="B247" s="38" t="str">
        <f aca="false">IF(A!B247="","",A!B247)</f>
        <v/>
      </c>
      <c r="C247" s="39" t="str">
        <f aca="false">IF(A!C247="","",A!C247)</f>
        <v/>
      </c>
      <c r="D247" s="40" t="str">
        <f aca="false">IF(A!D247="","",A!D247)</f>
        <v/>
      </c>
      <c r="E247" s="38" t="str">
        <f aca="false">IF(A!E247="","",A!E247)</f>
        <v/>
      </c>
      <c r="F247" s="42" t="str">
        <f aca="false">IF(A!D247=0,"",A!F247)</f>
        <v/>
      </c>
      <c r="G247" s="43" t="str">
        <f aca="false">IF(C!K247="","",C!K247)</f>
        <v/>
      </c>
      <c r="H247" s="60" t="str">
        <f aca="false">IF(C!L247="","",C!L247)</f>
        <v/>
      </c>
      <c r="I247" s="61"/>
      <c r="J247" s="60" t="str">
        <f aca="false">IF(I247="","",ROUNDDOWN(E247*I247,0))</f>
        <v/>
      </c>
      <c r="K247" s="43" t="str">
        <f aca="false">IF(G247="","",G247+I247)</f>
        <v/>
      </c>
      <c r="L247" s="60" t="str">
        <f aca="false">IF(G247="","",H247+IF(I247="",0,J247))</f>
        <v/>
      </c>
      <c r="M247" s="43" t="str">
        <f aca="false">IF(G247="","",D247-K247)</f>
        <v/>
      </c>
      <c r="N247" s="42" t="str">
        <f aca="false">IF(G247="","",F247-L247)</f>
        <v/>
      </c>
      <c r="O247" s="38"/>
    </row>
    <row r="248" customFormat="false" ht="18" hidden="false" customHeight="true" outlineLevel="0" collapsed="false">
      <c r="A248" s="38" t="str">
        <f aca="false">IF(A!A248="","",A!A248)</f>
        <v/>
      </c>
      <c r="B248" s="38" t="str">
        <f aca="false">IF(A!B248="","",A!B248)</f>
        <v/>
      </c>
      <c r="C248" s="39" t="str">
        <f aca="false">IF(A!C248="","",A!C248)</f>
        <v/>
      </c>
      <c r="D248" s="40" t="str">
        <f aca="false">IF(A!D248="","",A!D248)</f>
        <v/>
      </c>
      <c r="E248" s="38" t="str">
        <f aca="false">IF(A!E248="","",A!E248)</f>
        <v/>
      </c>
      <c r="F248" s="42" t="str">
        <f aca="false">IF(A!D248=0,"",A!F248)</f>
        <v/>
      </c>
      <c r="G248" s="43" t="str">
        <f aca="false">IF(C!K248="","",C!K248)</f>
        <v/>
      </c>
      <c r="H248" s="60" t="str">
        <f aca="false">IF(C!L248="","",C!L248)</f>
        <v/>
      </c>
      <c r="I248" s="61"/>
      <c r="J248" s="60" t="str">
        <f aca="false">IF(I248="","",ROUNDDOWN(E248*I248,0))</f>
        <v/>
      </c>
      <c r="K248" s="43" t="str">
        <f aca="false">IF(G248="","",G248+I248)</f>
        <v/>
      </c>
      <c r="L248" s="60" t="str">
        <f aca="false">IF(G248="","",H248+IF(I248="",0,J248))</f>
        <v/>
      </c>
      <c r="M248" s="43" t="str">
        <f aca="false">IF(G248="","",D248-K248)</f>
        <v/>
      </c>
      <c r="N248" s="42" t="str">
        <f aca="false">IF(G248="","",F248-L248)</f>
        <v/>
      </c>
      <c r="O248" s="38"/>
    </row>
    <row r="249" customFormat="false" ht="18" hidden="false" customHeight="true" outlineLevel="0" collapsed="false">
      <c r="A249" s="38" t="str">
        <f aca="false">IF(A!A249="","",A!A249)</f>
        <v/>
      </c>
      <c r="B249" s="38" t="str">
        <f aca="false">IF(A!B249="","",A!B249)</f>
        <v/>
      </c>
      <c r="C249" s="39" t="str">
        <f aca="false">IF(A!C249="","",A!C249)</f>
        <v/>
      </c>
      <c r="D249" s="40" t="str">
        <f aca="false">IF(A!D249="","",A!D249)</f>
        <v/>
      </c>
      <c r="E249" s="38" t="str">
        <f aca="false">IF(A!E249="","",A!E249)</f>
        <v/>
      </c>
      <c r="F249" s="42" t="str">
        <f aca="false">IF(A!D249=0,"",A!F249)</f>
        <v/>
      </c>
      <c r="G249" s="43" t="str">
        <f aca="false">IF(C!K249="","",C!K249)</f>
        <v/>
      </c>
      <c r="H249" s="60" t="str">
        <f aca="false">IF(C!L249="","",C!L249)</f>
        <v/>
      </c>
      <c r="I249" s="61"/>
      <c r="J249" s="60" t="str">
        <f aca="false">IF(I249="","",ROUNDDOWN(E249*I249,0))</f>
        <v/>
      </c>
      <c r="K249" s="43" t="str">
        <f aca="false">IF(G249="","",G249+I249)</f>
        <v/>
      </c>
      <c r="L249" s="60" t="str">
        <f aca="false">IF(G249="","",H249+IF(I249="",0,J249))</f>
        <v/>
      </c>
      <c r="M249" s="43" t="str">
        <f aca="false">IF(G249="","",D249-K249)</f>
        <v/>
      </c>
      <c r="N249" s="42" t="str">
        <f aca="false">IF(G249="","",F249-L249)</f>
        <v/>
      </c>
      <c r="O249" s="38"/>
    </row>
    <row r="250" customFormat="false" ht="18" hidden="false" customHeight="true" outlineLevel="0" collapsed="false">
      <c r="A250" s="38" t="str">
        <f aca="false">IF(A!A250="","",A!A250)</f>
        <v/>
      </c>
      <c r="B250" s="38" t="str">
        <f aca="false">IF(A!B250="","",A!B250)</f>
        <v/>
      </c>
      <c r="C250" s="39" t="str">
        <f aca="false">IF(A!C250="","",A!C250)</f>
        <v/>
      </c>
      <c r="D250" s="40" t="str">
        <f aca="false">IF(A!D250="","",A!D250)</f>
        <v/>
      </c>
      <c r="E250" s="38" t="str">
        <f aca="false">IF(A!E250="","",A!E250)</f>
        <v/>
      </c>
      <c r="F250" s="42" t="str">
        <f aca="false">IF(A!D250=0,"",A!F250)</f>
        <v/>
      </c>
      <c r="G250" s="43" t="str">
        <f aca="false">IF(C!K250="","",C!K250)</f>
        <v/>
      </c>
      <c r="H250" s="60" t="str">
        <f aca="false">IF(C!L250="","",C!L250)</f>
        <v/>
      </c>
      <c r="I250" s="61"/>
      <c r="J250" s="60" t="str">
        <f aca="false">IF(I250="","",ROUNDDOWN(E250*I250,0))</f>
        <v/>
      </c>
      <c r="K250" s="43" t="str">
        <f aca="false">IF(G250="","",G250+I250)</f>
        <v/>
      </c>
      <c r="L250" s="60" t="str">
        <f aca="false">IF(G250="","",H250+IF(I250="",0,J250))</f>
        <v/>
      </c>
      <c r="M250" s="43" t="str">
        <f aca="false">IF(G250="","",D250-K250)</f>
        <v/>
      </c>
      <c r="N250" s="42" t="str">
        <f aca="false">IF(G250="","",F250-L250)</f>
        <v/>
      </c>
      <c r="O250" s="38"/>
    </row>
    <row r="251" customFormat="false" ht="18" hidden="false" customHeight="true" outlineLevel="0" collapsed="false">
      <c r="A251" s="38" t="str">
        <f aca="false">IF(A!A251="","",A!A251)</f>
        <v/>
      </c>
      <c r="B251" s="38" t="str">
        <f aca="false">IF(A!B251="","",A!B251)</f>
        <v/>
      </c>
      <c r="C251" s="39" t="str">
        <f aca="false">IF(A!C251="","",A!C251)</f>
        <v/>
      </c>
      <c r="D251" s="40" t="str">
        <f aca="false">IF(A!D251="","",A!D251)</f>
        <v/>
      </c>
      <c r="E251" s="38" t="str">
        <f aca="false">IF(A!E251="","",A!E251)</f>
        <v/>
      </c>
      <c r="F251" s="42" t="str">
        <f aca="false">IF(A!D251=0,"",A!F251)</f>
        <v/>
      </c>
      <c r="G251" s="43" t="str">
        <f aca="false">IF(C!K251="","",C!K251)</f>
        <v/>
      </c>
      <c r="H251" s="60" t="str">
        <f aca="false">IF(C!L251="","",C!L251)</f>
        <v/>
      </c>
      <c r="I251" s="61"/>
      <c r="J251" s="60" t="str">
        <f aca="false">IF(I251="","",ROUNDDOWN(E251*I251,0))</f>
        <v/>
      </c>
      <c r="K251" s="43" t="str">
        <f aca="false">IF(G251="","",G251+I251)</f>
        <v/>
      </c>
      <c r="L251" s="60" t="str">
        <f aca="false">IF(G251="","",H251+IF(I251="",0,J251))</f>
        <v/>
      </c>
      <c r="M251" s="43" t="str">
        <f aca="false">IF(G251="","",D251-K251)</f>
        <v/>
      </c>
      <c r="N251" s="42" t="str">
        <f aca="false">IF(G251="","",F251-L251)</f>
        <v/>
      </c>
      <c r="O251" s="38"/>
    </row>
    <row r="252" customFormat="false" ht="18" hidden="false" customHeight="true" outlineLevel="0" collapsed="false">
      <c r="A252" s="38" t="str">
        <f aca="false">IF(A!A252="","",A!A252)</f>
        <v/>
      </c>
      <c r="B252" s="38" t="str">
        <f aca="false">IF(A!B252="","",A!B252)</f>
        <v/>
      </c>
      <c r="C252" s="39" t="str">
        <f aca="false">IF(A!C252="","",A!C252)</f>
        <v/>
      </c>
      <c r="D252" s="40" t="str">
        <f aca="false">IF(A!D252="","",A!D252)</f>
        <v/>
      </c>
      <c r="E252" s="38" t="str">
        <f aca="false">IF(A!E252="","",A!E252)</f>
        <v/>
      </c>
      <c r="F252" s="42" t="str">
        <f aca="false">IF(A!D252=0,"",A!F252)</f>
        <v/>
      </c>
      <c r="G252" s="43" t="str">
        <f aca="false">IF(C!K252="","",C!K252)</f>
        <v/>
      </c>
      <c r="H252" s="60" t="str">
        <f aca="false">IF(C!L252="","",C!L252)</f>
        <v/>
      </c>
      <c r="I252" s="61"/>
      <c r="J252" s="60" t="str">
        <f aca="false">IF(I252="","",ROUNDDOWN(E252*I252,0))</f>
        <v/>
      </c>
      <c r="K252" s="43" t="str">
        <f aca="false">IF(G252="","",G252+I252)</f>
        <v/>
      </c>
      <c r="L252" s="60" t="str">
        <f aca="false">IF(G252="","",H252+IF(I252="",0,J252))</f>
        <v/>
      </c>
      <c r="M252" s="43" t="str">
        <f aca="false">IF(G252="","",D252-K252)</f>
        <v/>
      </c>
      <c r="N252" s="42" t="str">
        <f aca="false">IF(G252="","",F252-L252)</f>
        <v/>
      </c>
      <c r="O252" s="38"/>
    </row>
    <row r="253" customFormat="false" ht="18" hidden="false" customHeight="true" outlineLevel="0" collapsed="false">
      <c r="A253" s="38" t="str">
        <f aca="false">IF(A!A253="","",A!A253)</f>
        <v/>
      </c>
      <c r="B253" s="38" t="str">
        <f aca="false">IF(A!B253="","",A!B253)</f>
        <v/>
      </c>
      <c r="C253" s="39" t="str">
        <f aca="false">IF(A!C253="","",A!C253)</f>
        <v/>
      </c>
      <c r="D253" s="40" t="str">
        <f aca="false">IF(A!D253="","",A!D253)</f>
        <v/>
      </c>
      <c r="E253" s="38" t="str">
        <f aca="false">IF(A!E253="","",A!E253)</f>
        <v/>
      </c>
      <c r="F253" s="42" t="str">
        <f aca="false">IF(A!D253=0,"",A!F253)</f>
        <v/>
      </c>
      <c r="G253" s="43" t="str">
        <f aca="false">IF(C!K253="","",C!K253)</f>
        <v/>
      </c>
      <c r="H253" s="60" t="str">
        <f aca="false">IF(C!L253="","",C!L253)</f>
        <v/>
      </c>
      <c r="I253" s="61"/>
      <c r="J253" s="60" t="str">
        <f aca="false">IF(I253="","",ROUNDDOWN(E253*I253,0))</f>
        <v/>
      </c>
      <c r="K253" s="43" t="str">
        <f aca="false">IF(G253="","",G253+I253)</f>
        <v/>
      </c>
      <c r="L253" s="60" t="str">
        <f aca="false">IF(G253="","",H253+IF(I253="",0,J253))</f>
        <v/>
      </c>
      <c r="M253" s="43" t="str">
        <f aca="false">IF(G253="","",D253-K253)</f>
        <v/>
      </c>
      <c r="N253" s="42" t="str">
        <f aca="false">IF(G253="","",F253-L253)</f>
        <v/>
      </c>
      <c r="O253" s="38"/>
    </row>
    <row r="254" customFormat="false" ht="18" hidden="false" customHeight="true" outlineLevel="0" collapsed="false">
      <c r="A254" s="38" t="str">
        <f aca="false">IF(A!A254="","",A!A254)</f>
        <v/>
      </c>
      <c r="B254" s="38" t="str">
        <f aca="false">IF(A!B254="","",A!B254)</f>
        <v/>
      </c>
      <c r="C254" s="39" t="str">
        <f aca="false">IF(A!C254="","",A!C254)</f>
        <v/>
      </c>
      <c r="D254" s="40" t="str">
        <f aca="false">IF(A!D254="","",A!D254)</f>
        <v/>
      </c>
      <c r="E254" s="38" t="str">
        <f aca="false">IF(A!E254="","",A!E254)</f>
        <v/>
      </c>
      <c r="F254" s="42" t="str">
        <f aca="false">IF(A!D254=0,"",A!F254)</f>
        <v/>
      </c>
      <c r="G254" s="43" t="str">
        <f aca="false">IF(C!K254="","",C!K254)</f>
        <v/>
      </c>
      <c r="H254" s="60" t="str">
        <f aca="false">IF(C!L254="","",C!L254)</f>
        <v/>
      </c>
      <c r="I254" s="61"/>
      <c r="J254" s="60" t="str">
        <f aca="false">IF(I254="","",ROUNDDOWN(E254*I254,0))</f>
        <v/>
      </c>
      <c r="K254" s="43" t="str">
        <f aca="false">IF(G254="","",G254+I254)</f>
        <v/>
      </c>
      <c r="L254" s="60" t="str">
        <f aca="false">IF(G254="","",H254+IF(I254="",0,J254))</f>
        <v/>
      </c>
      <c r="M254" s="43" t="str">
        <f aca="false">IF(G254="","",D254-K254)</f>
        <v/>
      </c>
      <c r="N254" s="42" t="str">
        <f aca="false">IF(G254="","",F254-L254)</f>
        <v/>
      </c>
      <c r="O254" s="38"/>
    </row>
    <row r="255" customFormat="false" ht="18" hidden="false" customHeight="true" outlineLevel="0" collapsed="false">
      <c r="A255" s="38" t="str">
        <f aca="false">IF(A!A255="","",A!A255)</f>
        <v/>
      </c>
      <c r="B255" s="38" t="str">
        <f aca="false">IF(A!B255="","",A!B255)</f>
        <v/>
      </c>
      <c r="C255" s="39" t="str">
        <f aca="false">IF(A!C255="","",A!C255)</f>
        <v/>
      </c>
      <c r="D255" s="40" t="str">
        <f aca="false">IF(A!D255="","",A!D255)</f>
        <v/>
      </c>
      <c r="E255" s="38" t="str">
        <f aca="false">IF(A!E255="","",A!E255)</f>
        <v/>
      </c>
      <c r="F255" s="42" t="str">
        <f aca="false">IF(A!D255=0,"",A!F255)</f>
        <v/>
      </c>
      <c r="G255" s="43" t="str">
        <f aca="false">IF(C!K255="","",C!K255)</f>
        <v/>
      </c>
      <c r="H255" s="60" t="str">
        <f aca="false">IF(C!L255="","",C!L255)</f>
        <v/>
      </c>
      <c r="I255" s="61"/>
      <c r="J255" s="60" t="str">
        <f aca="false">IF(I255="","",ROUNDDOWN(E255*I255,0))</f>
        <v/>
      </c>
      <c r="K255" s="43" t="str">
        <f aca="false">IF(G255="","",G255+I255)</f>
        <v/>
      </c>
      <c r="L255" s="60" t="str">
        <f aca="false">IF(G255="","",H255+IF(I255="",0,J255))</f>
        <v/>
      </c>
      <c r="M255" s="43" t="str">
        <f aca="false">IF(G255="","",D255-K255)</f>
        <v/>
      </c>
      <c r="N255" s="42" t="str">
        <f aca="false">IF(G255="","",F255-L255)</f>
        <v/>
      </c>
      <c r="O255" s="38"/>
    </row>
    <row r="256" customFormat="false" ht="18" hidden="false" customHeight="true" outlineLevel="0" collapsed="false">
      <c r="A256" s="38" t="str">
        <f aca="false">IF(A!A256="","",A!A256)</f>
        <v/>
      </c>
      <c r="B256" s="38" t="str">
        <f aca="false">IF(A!B256="","",A!B256)</f>
        <v/>
      </c>
      <c r="C256" s="39" t="str">
        <f aca="false">IF(A!C256="","",A!C256)</f>
        <v/>
      </c>
      <c r="D256" s="40" t="str">
        <f aca="false">IF(A!D256="","",A!D256)</f>
        <v/>
      </c>
      <c r="E256" s="38" t="str">
        <f aca="false">IF(A!E256="","",A!E256)</f>
        <v/>
      </c>
      <c r="F256" s="42" t="str">
        <f aca="false">IF(A!D256=0,"",A!F256)</f>
        <v/>
      </c>
      <c r="G256" s="43" t="str">
        <f aca="false">IF(C!K256="","",C!K256)</f>
        <v/>
      </c>
      <c r="H256" s="60" t="str">
        <f aca="false">IF(C!L256="","",C!L256)</f>
        <v/>
      </c>
      <c r="I256" s="61"/>
      <c r="J256" s="60" t="str">
        <f aca="false">IF(I256="","",ROUNDDOWN(E256*I256,0))</f>
        <v/>
      </c>
      <c r="K256" s="43" t="str">
        <f aca="false">IF(G256="","",G256+I256)</f>
        <v/>
      </c>
      <c r="L256" s="60" t="str">
        <f aca="false">IF(G256="","",H256+IF(I256="",0,J256))</f>
        <v/>
      </c>
      <c r="M256" s="43" t="str">
        <f aca="false">IF(G256="","",D256-K256)</f>
        <v/>
      </c>
      <c r="N256" s="42" t="str">
        <f aca="false">IF(G256="","",F256-L256)</f>
        <v/>
      </c>
      <c r="O256" s="38"/>
    </row>
    <row r="257" customFormat="false" ht="18" hidden="false" customHeight="true" outlineLevel="0" collapsed="false">
      <c r="A257" s="38" t="str">
        <f aca="false">IF(A!A257="","",A!A257)</f>
        <v/>
      </c>
      <c r="B257" s="38" t="str">
        <f aca="false">IF(A!B257="","",A!B257)</f>
        <v/>
      </c>
      <c r="C257" s="39" t="str">
        <f aca="false">IF(A!C257="","",A!C257)</f>
        <v/>
      </c>
      <c r="D257" s="40" t="str">
        <f aca="false">IF(A!D257="","",A!D257)</f>
        <v/>
      </c>
      <c r="E257" s="38" t="str">
        <f aca="false">IF(A!E257="","",A!E257)</f>
        <v/>
      </c>
      <c r="F257" s="42" t="str">
        <f aca="false">IF(A!D257=0,"",A!F257)</f>
        <v/>
      </c>
      <c r="G257" s="43" t="str">
        <f aca="false">IF(C!K257="","",C!K257)</f>
        <v/>
      </c>
      <c r="H257" s="60" t="str">
        <f aca="false">IF(C!L257="","",C!L257)</f>
        <v/>
      </c>
      <c r="I257" s="61"/>
      <c r="J257" s="60" t="str">
        <f aca="false">IF(I257="","",ROUNDDOWN(E257*I257,0))</f>
        <v/>
      </c>
      <c r="K257" s="43" t="str">
        <f aca="false">IF(G257="","",G257+I257)</f>
        <v/>
      </c>
      <c r="L257" s="60" t="str">
        <f aca="false">IF(G257="","",H257+IF(I257="",0,J257))</f>
        <v/>
      </c>
      <c r="M257" s="43" t="str">
        <f aca="false">IF(G257="","",D257-K257)</f>
        <v/>
      </c>
      <c r="N257" s="42" t="str">
        <f aca="false">IF(G257="","",F257-L257)</f>
        <v/>
      </c>
      <c r="O257" s="38"/>
    </row>
    <row r="258" customFormat="false" ht="18" hidden="false" customHeight="true" outlineLevel="0" collapsed="false">
      <c r="A258" s="38" t="str">
        <f aca="false">IF(A!A258="","",A!A258)</f>
        <v/>
      </c>
      <c r="B258" s="38" t="str">
        <f aca="false">IF(A!B258="","",A!B258)</f>
        <v/>
      </c>
      <c r="C258" s="39" t="str">
        <f aca="false">IF(A!C258="","",A!C258)</f>
        <v/>
      </c>
      <c r="D258" s="40" t="str">
        <f aca="false">IF(A!D258="","",A!D258)</f>
        <v/>
      </c>
      <c r="E258" s="38" t="str">
        <f aca="false">IF(A!E258="","",A!E258)</f>
        <v/>
      </c>
      <c r="F258" s="42" t="str">
        <f aca="false">IF(A!D258=0,"",A!F258)</f>
        <v/>
      </c>
      <c r="G258" s="43" t="str">
        <f aca="false">IF(C!K258="","",C!K258)</f>
        <v/>
      </c>
      <c r="H258" s="60" t="str">
        <f aca="false">IF(C!L258="","",C!L258)</f>
        <v/>
      </c>
      <c r="I258" s="61"/>
      <c r="J258" s="60" t="str">
        <f aca="false">IF(I258="","",ROUNDDOWN(E258*I258,0))</f>
        <v/>
      </c>
      <c r="K258" s="43" t="str">
        <f aca="false">IF(G258="","",G258+I258)</f>
        <v/>
      </c>
      <c r="L258" s="60" t="str">
        <f aca="false">IF(G258="","",H258+IF(I258="",0,J258))</f>
        <v/>
      </c>
      <c r="M258" s="43" t="str">
        <f aca="false">IF(G258="","",D258-K258)</f>
        <v/>
      </c>
      <c r="N258" s="42" t="str">
        <f aca="false">IF(G258="","",F258-L258)</f>
        <v/>
      </c>
      <c r="O258" s="38"/>
    </row>
    <row r="259" customFormat="false" ht="18" hidden="false" customHeight="true" outlineLevel="0" collapsed="false">
      <c r="A259" s="38" t="str">
        <f aca="false">IF(A!A259="","",A!A259)</f>
        <v/>
      </c>
      <c r="B259" s="38" t="str">
        <f aca="false">IF(A!B259="","",A!B259)</f>
        <v/>
      </c>
      <c r="C259" s="39" t="str">
        <f aca="false">IF(A!C259="","",A!C259)</f>
        <v/>
      </c>
      <c r="D259" s="40" t="str">
        <f aca="false">IF(A!D259="","",A!D259)</f>
        <v/>
      </c>
      <c r="E259" s="38" t="str">
        <f aca="false">IF(A!E259="","",A!E259)</f>
        <v/>
      </c>
      <c r="F259" s="42" t="str">
        <f aca="false">IF(A!D259=0,"",A!F259)</f>
        <v/>
      </c>
      <c r="G259" s="43" t="str">
        <f aca="false">IF(C!K259="","",C!K259)</f>
        <v/>
      </c>
      <c r="H259" s="60" t="str">
        <f aca="false">IF(C!L259="","",C!L259)</f>
        <v/>
      </c>
      <c r="I259" s="61"/>
      <c r="J259" s="60" t="str">
        <f aca="false">IF(I259="","",ROUNDDOWN(E259*I259,0))</f>
        <v/>
      </c>
      <c r="K259" s="43" t="str">
        <f aca="false">IF(G259="","",G259+I259)</f>
        <v/>
      </c>
      <c r="L259" s="60" t="str">
        <f aca="false">IF(G259="","",H259+IF(I259="",0,J259))</f>
        <v/>
      </c>
      <c r="M259" s="43" t="str">
        <f aca="false">IF(G259="","",D259-K259)</f>
        <v/>
      </c>
      <c r="N259" s="42" t="str">
        <f aca="false">IF(G259="","",F259-L259)</f>
        <v/>
      </c>
      <c r="O259" s="38"/>
    </row>
    <row r="260" customFormat="false" ht="18" hidden="false" customHeight="true" outlineLevel="0" collapsed="false">
      <c r="A260" s="38" t="str">
        <f aca="false">IF(A!A260="","",A!A260)</f>
        <v/>
      </c>
      <c r="B260" s="38" t="str">
        <f aca="false">IF(A!B260="","",A!B260)</f>
        <v/>
      </c>
      <c r="C260" s="39" t="str">
        <f aca="false">IF(A!C260="","",A!C260)</f>
        <v/>
      </c>
      <c r="D260" s="40" t="str">
        <f aca="false">IF(A!D260="","",A!D260)</f>
        <v/>
      </c>
      <c r="E260" s="38" t="str">
        <f aca="false">IF(A!E260="","",A!E260)</f>
        <v/>
      </c>
      <c r="F260" s="42" t="str">
        <f aca="false">IF(A!D260=0,"",A!F260)</f>
        <v/>
      </c>
      <c r="G260" s="43" t="str">
        <f aca="false">IF(C!K260="","",C!K260)</f>
        <v/>
      </c>
      <c r="H260" s="60" t="str">
        <f aca="false">IF(C!L260="","",C!L260)</f>
        <v/>
      </c>
      <c r="I260" s="61"/>
      <c r="J260" s="60" t="str">
        <f aca="false">IF(I260="","",ROUNDDOWN(E260*I260,0))</f>
        <v/>
      </c>
      <c r="K260" s="43" t="str">
        <f aca="false">IF(G260="","",G260+I260)</f>
        <v/>
      </c>
      <c r="L260" s="60" t="str">
        <f aca="false">IF(G260="","",H260+IF(I260="",0,J260))</f>
        <v/>
      </c>
      <c r="M260" s="43" t="str">
        <f aca="false">IF(G260="","",D260-K260)</f>
        <v/>
      </c>
      <c r="N260" s="42" t="str">
        <f aca="false">IF(G260="","",F260-L260)</f>
        <v/>
      </c>
      <c r="O260" s="38"/>
    </row>
    <row r="261" customFormat="false" ht="18" hidden="false" customHeight="true" outlineLevel="0" collapsed="false">
      <c r="A261" s="38" t="str">
        <f aca="false">IF(A!A261="","",A!A261)</f>
        <v/>
      </c>
      <c r="B261" s="38" t="str">
        <f aca="false">IF(A!B261="","",A!B261)</f>
        <v/>
      </c>
      <c r="C261" s="39" t="str">
        <f aca="false">IF(A!C261="","",A!C261)</f>
        <v/>
      </c>
      <c r="D261" s="40" t="str">
        <f aca="false">IF(A!D261="","",A!D261)</f>
        <v/>
      </c>
      <c r="E261" s="38" t="str">
        <f aca="false">IF(A!E261="","",A!E261)</f>
        <v/>
      </c>
      <c r="F261" s="42" t="str">
        <f aca="false">IF(A!D261=0,"",A!F261)</f>
        <v/>
      </c>
      <c r="G261" s="43" t="str">
        <f aca="false">IF(C!K261="","",C!K261)</f>
        <v/>
      </c>
      <c r="H261" s="60" t="str">
        <f aca="false">IF(C!L261="","",C!L261)</f>
        <v/>
      </c>
      <c r="I261" s="61"/>
      <c r="J261" s="60" t="str">
        <f aca="false">IF(I261="","",ROUNDDOWN(E261*I261,0))</f>
        <v/>
      </c>
      <c r="K261" s="43" t="str">
        <f aca="false">IF(G261="","",G261+I261)</f>
        <v/>
      </c>
      <c r="L261" s="60" t="str">
        <f aca="false">IF(G261="","",H261+IF(I261="",0,J261))</f>
        <v/>
      </c>
      <c r="M261" s="43" t="str">
        <f aca="false">IF(G261="","",D261-K261)</f>
        <v/>
      </c>
      <c r="N261" s="42" t="str">
        <f aca="false">IF(G261="","",F261-L261)</f>
        <v/>
      </c>
      <c r="O261" s="38"/>
    </row>
    <row r="262" customFormat="false" ht="18" hidden="false" customHeight="true" outlineLevel="0" collapsed="false">
      <c r="A262" s="38" t="str">
        <f aca="false">IF(A!A262="","",A!A262)</f>
        <v/>
      </c>
      <c r="B262" s="38" t="str">
        <f aca="false">IF(A!B262="","",A!B262)</f>
        <v/>
      </c>
      <c r="C262" s="39" t="str">
        <f aca="false">IF(A!C262="","",A!C262)</f>
        <v/>
      </c>
      <c r="D262" s="40" t="str">
        <f aca="false">IF(A!D262="","",A!D262)</f>
        <v/>
      </c>
      <c r="E262" s="38" t="str">
        <f aca="false">IF(A!E262="","",A!E262)</f>
        <v/>
      </c>
      <c r="F262" s="42" t="str">
        <f aca="false">IF(A!D262=0,"",A!F262)</f>
        <v/>
      </c>
      <c r="G262" s="43" t="str">
        <f aca="false">IF(C!K262="","",C!K262)</f>
        <v/>
      </c>
      <c r="H262" s="60" t="str">
        <f aca="false">IF(C!L262="","",C!L262)</f>
        <v/>
      </c>
      <c r="I262" s="61"/>
      <c r="J262" s="60" t="str">
        <f aca="false">IF(I262="","",ROUNDDOWN(E262*I262,0))</f>
        <v/>
      </c>
      <c r="K262" s="43" t="str">
        <f aca="false">IF(G262="","",G262+I262)</f>
        <v/>
      </c>
      <c r="L262" s="60" t="str">
        <f aca="false">IF(G262="","",H262+IF(I262="",0,J262))</f>
        <v/>
      </c>
      <c r="M262" s="43" t="str">
        <f aca="false">IF(G262="","",D262-K262)</f>
        <v/>
      </c>
      <c r="N262" s="42" t="str">
        <f aca="false">IF(G262="","",F262-L262)</f>
        <v/>
      </c>
      <c r="O262" s="38"/>
    </row>
    <row r="263" customFormat="false" ht="18" hidden="false" customHeight="true" outlineLevel="0" collapsed="false">
      <c r="A263" s="38" t="str">
        <f aca="false">IF(A!A263="","",A!A263)</f>
        <v/>
      </c>
      <c r="B263" s="38" t="str">
        <f aca="false">IF(A!B263="","",A!B263)</f>
        <v/>
      </c>
      <c r="C263" s="39" t="str">
        <f aca="false">IF(A!C263="","",A!C263)</f>
        <v/>
      </c>
      <c r="D263" s="40" t="str">
        <f aca="false">IF(A!D263="","",A!D263)</f>
        <v/>
      </c>
      <c r="E263" s="38" t="str">
        <f aca="false">IF(A!E263="","",A!E263)</f>
        <v/>
      </c>
      <c r="F263" s="42" t="str">
        <f aca="false">IF(A!D263=0,"",A!F263)</f>
        <v/>
      </c>
      <c r="G263" s="43" t="str">
        <f aca="false">IF(C!K263="","",C!K263)</f>
        <v/>
      </c>
      <c r="H263" s="60" t="str">
        <f aca="false">IF(C!L263="","",C!L263)</f>
        <v/>
      </c>
      <c r="I263" s="61"/>
      <c r="J263" s="60" t="str">
        <f aca="false">IF(I263="","",ROUNDDOWN(E263*I263,0))</f>
        <v/>
      </c>
      <c r="K263" s="43" t="str">
        <f aca="false">IF(G263="","",G263+I263)</f>
        <v/>
      </c>
      <c r="L263" s="60" t="str">
        <f aca="false">IF(G263="","",H263+IF(I263="",0,J263))</f>
        <v/>
      </c>
      <c r="M263" s="43" t="str">
        <f aca="false">IF(G263="","",D263-K263)</f>
        <v/>
      </c>
      <c r="N263" s="42" t="str">
        <f aca="false">IF(G263="","",F263-L263)</f>
        <v/>
      </c>
      <c r="O263" s="38"/>
    </row>
    <row r="264" customFormat="false" ht="18" hidden="false" customHeight="true" outlineLevel="0" collapsed="false">
      <c r="A264" s="38" t="str">
        <f aca="false">IF(A!A264="","",A!A264)</f>
        <v/>
      </c>
      <c r="B264" s="38" t="str">
        <f aca="false">IF(A!B264="","",A!B264)</f>
        <v/>
      </c>
      <c r="C264" s="39" t="str">
        <f aca="false">IF(A!C264="","",A!C264)</f>
        <v/>
      </c>
      <c r="D264" s="40" t="str">
        <f aca="false">IF(A!D264="","",A!D264)</f>
        <v/>
      </c>
      <c r="E264" s="38" t="str">
        <f aca="false">IF(A!E264="","",A!E264)</f>
        <v/>
      </c>
      <c r="F264" s="42" t="str">
        <f aca="false">IF(A!D264=0,"",A!F264)</f>
        <v/>
      </c>
      <c r="G264" s="43" t="str">
        <f aca="false">IF(C!K264="","",C!K264)</f>
        <v/>
      </c>
      <c r="H264" s="60" t="str">
        <f aca="false">IF(C!L264="","",C!L264)</f>
        <v/>
      </c>
      <c r="I264" s="61"/>
      <c r="J264" s="60" t="str">
        <f aca="false">IF(I264="","",ROUNDDOWN(E264*I264,0))</f>
        <v/>
      </c>
      <c r="K264" s="43" t="str">
        <f aca="false">IF(G264="","",G264+I264)</f>
        <v/>
      </c>
      <c r="L264" s="60" t="str">
        <f aca="false">IF(G264="","",H264+IF(I264="",0,J264))</f>
        <v/>
      </c>
      <c r="M264" s="43" t="str">
        <f aca="false">IF(G264="","",D264-K264)</f>
        <v/>
      </c>
      <c r="N264" s="42" t="str">
        <f aca="false">IF(G264="","",F264-L264)</f>
        <v/>
      </c>
      <c r="O264" s="38"/>
    </row>
    <row r="265" customFormat="false" ht="18" hidden="false" customHeight="true" outlineLevel="0" collapsed="false">
      <c r="A265" s="38" t="str">
        <f aca="false">IF(A!A265="","",A!A265)</f>
        <v/>
      </c>
      <c r="B265" s="38" t="str">
        <f aca="false">IF(A!B265="","",A!B265)</f>
        <v/>
      </c>
      <c r="C265" s="39" t="str">
        <f aca="false">IF(A!C265="","",A!C265)</f>
        <v/>
      </c>
      <c r="D265" s="40" t="str">
        <f aca="false">IF(A!D265="","",A!D265)</f>
        <v/>
      </c>
      <c r="E265" s="38" t="str">
        <f aca="false">IF(A!E265="","",A!E265)</f>
        <v/>
      </c>
      <c r="F265" s="42" t="str">
        <f aca="false">IF(A!D265=0,"",A!F265)</f>
        <v/>
      </c>
      <c r="G265" s="43" t="str">
        <f aca="false">IF(C!K265="","",C!K265)</f>
        <v/>
      </c>
      <c r="H265" s="60" t="str">
        <f aca="false">IF(C!L265="","",C!L265)</f>
        <v/>
      </c>
      <c r="I265" s="61"/>
      <c r="J265" s="60" t="str">
        <f aca="false">IF(I265="","",ROUNDDOWN(E265*I265,0))</f>
        <v/>
      </c>
      <c r="K265" s="43" t="str">
        <f aca="false">IF(G265="","",G265+I265)</f>
        <v/>
      </c>
      <c r="L265" s="60" t="str">
        <f aca="false">IF(G265="","",H265+IF(I265="",0,J265))</f>
        <v/>
      </c>
      <c r="M265" s="43" t="str">
        <f aca="false">IF(G265="","",D265-K265)</f>
        <v/>
      </c>
      <c r="N265" s="42" t="str">
        <f aca="false">IF(G265="","",F265-L265)</f>
        <v/>
      </c>
      <c r="O265" s="38"/>
    </row>
    <row r="266" customFormat="false" ht="18" hidden="false" customHeight="true" outlineLevel="0" collapsed="false">
      <c r="A266" s="38" t="str">
        <f aca="false">IF(A!A266="","",A!A266)</f>
        <v/>
      </c>
      <c r="B266" s="38" t="str">
        <f aca="false">IF(A!B266="","",A!B266)</f>
        <v/>
      </c>
      <c r="C266" s="39" t="str">
        <f aca="false">IF(A!C266="","",A!C266)</f>
        <v/>
      </c>
      <c r="D266" s="40" t="str">
        <f aca="false">IF(A!D266="","",A!D266)</f>
        <v/>
      </c>
      <c r="E266" s="38" t="str">
        <f aca="false">IF(A!E266="","",A!E266)</f>
        <v/>
      </c>
      <c r="F266" s="42" t="str">
        <f aca="false">IF(A!D266=0,"",A!F266)</f>
        <v/>
      </c>
      <c r="G266" s="43" t="str">
        <f aca="false">IF(C!K266="","",C!K266)</f>
        <v/>
      </c>
      <c r="H266" s="60" t="str">
        <f aca="false">IF(C!L266="","",C!L266)</f>
        <v/>
      </c>
      <c r="I266" s="61"/>
      <c r="J266" s="60" t="str">
        <f aca="false">IF(I266="","",ROUNDDOWN(E266*I266,0))</f>
        <v/>
      </c>
      <c r="K266" s="43" t="str">
        <f aca="false">IF(G266="","",G266+I266)</f>
        <v/>
      </c>
      <c r="L266" s="60" t="str">
        <f aca="false">IF(G266="","",H266+IF(I266="",0,J266))</f>
        <v/>
      </c>
      <c r="M266" s="43" t="str">
        <f aca="false">IF(G266="","",D266-K266)</f>
        <v/>
      </c>
      <c r="N266" s="42" t="str">
        <f aca="false">IF(G266="","",F266-L266)</f>
        <v/>
      </c>
      <c r="O266" s="38"/>
    </row>
    <row r="267" customFormat="false" ht="18" hidden="false" customHeight="true" outlineLevel="0" collapsed="false">
      <c r="A267" s="38" t="str">
        <f aca="false">IF(A!A267="","",A!A267)</f>
        <v/>
      </c>
      <c r="B267" s="38" t="str">
        <f aca="false">IF(A!B267="","",A!B267)</f>
        <v/>
      </c>
      <c r="C267" s="39" t="str">
        <f aca="false">IF(A!C267="","",A!C267)</f>
        <v/>
      </c>
      <c r="D267" s="40" t="str">
        <f aca="false">IF(A!D267="","",A!D267)</f>
        <v/>
      </c>
      <c r="E267" s="38" t="str">
        <f aca="false">IF(A!E267="","",A!E267)</f>
        <v/>
      </c>
      <c r="F267" s="42" t="str">
        <f aca="false">IF(A!D267=0,"",A!F267)</f>
        <v/>
      </c>
      <c r="G267" s="43" t="str">
        <f aca="false">IF(C!K267="","",C!K267)</f>
        <v/>
      </c>
      <c r="H267" s="60" t="str">
        <f aca="false">IF(C!L267="","",C!L267)</f>
        <v/>
      </c>
      <c r="I267" s="61"/>
      <c r="J267" s="60" t="str">
        <f aca="false">IF(I267="","",ROUNDDOWN(E267*I267,0))</f>
        <v/>
      </c>
      <c r="K267" s="43" t="str">
        <f aca="false">IF(G267="","",G267+I267)</f>
        <v/>
      </c>
      <c r="L267" s="60" t="str">
        <f aca="false">IF(G267="","",H267+IF(I267="",0,J267))</f>
        <v/>
      </c>
      <c r="M267" s="43" t="str">
        <f aca="false">IF(G267="","",D267-K267)</f>
        <v/>
      </c>
      <c r="N267" s="42" t="str">
        <f aca="false">IF(G267="","",F267-L267)</f>
        <v/>
      </c>
      <c r="O267" s="38"/>
    </row>
    <row r="268" customFormat="false" ht="18" hidden="false" customHeight="true" outlineLevel="0" collapsed="false">
      <c r="A268" s="38" t="str">
        <f aca="false">IF(A!A268="","",A!A268)</f>
        <v/>
      </c>
      <c r="B268" s="38" t="str">
        <f aca="false">IF(A!B268="","",A!B268)</f>
        <v/>
      </c>
      <c r="C268" s="39" t="str">
        <f aca="false">IF(A!C268="","",A!C268)</f>
        <v/>
      </c>
      <c r="D268" s="40" t="str">
        <f aca="false">IF(A!D268="","",A!D268)</f>
        <v/>
      </c>
      <c r="E268" s="38" t="str">
        <f aca="false">IF(A!E268="","",A!E268)</f>
        <v/>
      </c>
      <c r="F268" s="42" t="str">
        <f aca="false">IF(A!D268=0,"",A!F268)</f>
        <v/>
      </c>
      <c r="G268" s="43" t="str">
        <f aca="false">IF(C!K268="","",C!K268)</f>
        <v/>
      </c>
      <c r="H268" s="60" t="str">
        <f aca="false">IF(C!L268="","",C!L268)</f>
        <v/>
      </c>
      <c r="I268" s="61"/>
      <c r="J268" s="60" t="str">
        <f aca="false">IF(I268="","",ROUNDDOWN(E268*I268,0))</f>
        <v/>
      </c>
      <c r="K268" s="43" t="str">
        <f aca="false">IF(G268="","",G268+I268)</f>
        <v/>
      </c>
      <c r="L268" s="60" t="str">
        <f aca="false">IF(G268="","",H268+IF(I268="",0,J268))</f>
        <v/>
      </c>
      <c r="M268" s="43" t="str">
        <f aca="false">IF(G268="","",D268-K268)</f>
        <v/>
      </c>
      <c r="N268" s="42" t="str">
        <f aca="false">IF(G268="","",F268-L268)</f>
        <v/>
      </c>
      <c r="O268" s="38"/>
    </row>
    <row r="269" customFormat="false" ht="18" hidden="false" customHeight="true" outlineLevel="0" collapsed="false">
      <c r="A269" s="38" t="str">
        <f aca="false">IF(A!A269="","",A!A269)</f>
        <v/>
      </c>
      <c r="B269" s="38" t="str">
        <f aca="false">IF(A!B269="","",A!B269)</f>
        <v/>
      </c>
      <c r="C269" s="39" t="str">
        <f aca="false">IF(A!C269="","",A!C269)</f>
        <v/>
      </c>
      <c r="D269" s="40" t="str">
        <f aca="false">IF(A!D269="","",A!D269)</f>
        <v/>
      </c>
      <c r="E269" s="38" t="str">
        <f aca="false">IF(A!E269="","",A!E269)</f>
        <v/>
      </c>
      <c r="F269" s="42" t="str">
        <f aca="false">IF(A!D269=0,"",A!F269)</f>
        <v/>
      </c>
      <c r="G269" s="43" t="str">
        <f aca="false">IF(C!K269="","",C!K269)</f>
        <v/>
      </c>
      <c r="H269" s="60" t="str">
        <f aca="false">IF(C!L269="","",C!L269)</f>
        <v/>
      </c>
      <c r="I269" s="61"/>
      <c r="J269" s="60" t="str">
        <f aca="false">IF(I269="","",ROUNDDOWN(E269*I269,0))</f>
        <v/>
      </c>
      <c r="K269" s="43" t="str">
        <f aca="false">IF(G269="","",G269+I269)</f>
        <v/>
      </c>
      <c r="L269" s="60" t="str">
        <f aca="false">IF(G269="","",H269+IF(I269="",0,J269))</f>
        <v/>
      </c>
      <c r="M269" s="43" t="str">
        <f aca="false">IF(G269="","",D269-K269)</f>
        <v/>
      </c>
      <c r="N269" s="42" t="str">
        <f aca="false">IF(G269="","",F269-L269)</f>
        <v/>
      </c>
      <c r="O269" s="38"/>
    </row>
    <row r="270" customFormat="false" ht="18" hidden="false" customHeight="true" outlineLevel="0" collapsed="false">
      <c r="A270" s="38" t="str">
        <f aca="false">IF(A!A270="","",A!A270)</f>
        <v/>
      </c>
      <c r="B270" s="38" t="str">
        <f aca="false">IF(A!B270="","",A!B270)</f>
        <v/>
      </c>
      <c r="C270" s="39" t="str">
        <f aca="false">IF(A!C270="","",A!C270)</f>
        <v/>
      </c>
      <c r="D270" s="40" t="str">
        <f aca="false">IF(A!D270="","",A!D270)</f>
        <v/>
      </c>
      <c r="E270" s="38" t="str">
        <f aca="false">IF(A!E270="","",A!E270)</f>
        <v/>
      </c>
      <c r="F270" s="42" t="str">
        <f aca="false">IF(A!D270=0,"",A!F270)</f>
        <v/>
      </c>
      <c r="G270" s="43" t="str">
        <f aca="false">IF(C!K270="","",C!K270)</f>
        <v/>
      </c>
      <c r="H270" s="60" t="str">
        <f aca="false">IF(C!L270="","",C!L270)</f>
        <v/>
      </c>
      <c r="I270" s="61"/>
      <c r="J270" s="60" t="str">
        <f aca="false">IF(I270="","",ROUNDDOWN(E270*I270,0))</f>
        <v/>
      </c>
      <c r="K270" s="43" t="str">
        <f aca="false">IF(G270="","",G270+I270)</f>
        <v/>
      </c>
      <c r="L270" s="60" t="str">
        <f aca="false">IF(G270="","",H270+IF(I270="",0,J270))</f>
        <v/>
      </c>
      <c r="M270" s="43" t="str">
        <f aca="false">IF(G270="","",D270-K270)</f>
        <v/>
      </c>
      <c r="N270" s="42" t="str">
        <f aca="false">IF(G270="","",F270-L270)</f>
        <v/>
      </c>
      <c r="O270" s="38"/>
    </row>
    <row r="271" customFormat="false" ht="18" hidden="false" customHeight="true" outlineLevel="0" collapsed="false">
      <c r="A271" s="38" t="str">
        <f aca="false">IF(A!A271="","",A!A271)</f>
        <v/>
      </c>
      <c r="B271" s="38" t="str">
        <f aca="false">IF(A!B271="","",A!B271)</f>
        <v/>
      </c>
      <c r="C271" s="39" t="str">
        <f aca="false">IF(A!C271="","",A!C271)</f>
        <v/>
      </c>
      <c r="D271" s="40" t="str">
        <f aca="false">IF(A!D271="","",A!D271)</f>
        <v/>
      </c>
      <c r="E271" s="38" t="str">
        <f aca="false">IF(A!E271="","",A!E271)</f>
        <v/>
      </c>
      <c r="F271" s="42" t="str">
        <f aca="false">IF(A!D271=0,"",A!F271)</f>
        <v/>
      </c>
      <c r="G271" s="43" t="str">
        <f aca="false">IF(C!K271="","",C!K271)</f>
        <v/>
      </c>
      <c r="H271" s="60" t="str">
        <f aca="false">IF(C!L271="","",C!L271)</f>
        <v/>
      </c>
      <c r="I271" s="61"/>
      <c r="J271" s="60" t="str">
        <f aca="false">IF(I271="","",ROUNDDOWN(E271*I271,0))</f>
        <v/>
      </c>
      <c r="K271" s="43" t="str">
        <f aca="false">IF(G271="","",G271+I271)</f>
        <v/>
      </c>
      <c r="L271" s="60" t="str">
        <f aca="false">IF(G271="","",H271+IF(I271="",0,J271))</f>
        <v/>
      </c>
      <c r="M271" s="43" t="str">
        <f aca="false">IF(G271="","",D271-K271)</f>
        <v/>
      </c>
      <c r="N271" s="42" t="str">
        <f aca="false">IF(G271="","",F271-L271)</f>
        <v/>
      </c>
      <c r="O271" s="38"/>
    </row>
    <row r="272" customFormat="false" ht="18" hidden="false" customHeight="true" outlineLevel="0" collapsed="false">
      <c r="A272" s="38" t="str">
        <f aca="false">IF(A!A272="","",A!A272)</f>
        <v/>
      </c>
      <c r="B272" s="38" t="str">
        <f aca="false">IF(A!B272="","",A!B272)</f>
        <v/>
      </c>
      <c r="C272" s="39" t="str">
        <f aca="false">IF(A!C272="","",A!C272)</f>
        <v/>
      </c>
      <c r="D272" s="40" t="str">
        <f aca="false">IF(A!D272="","",A!D272)</f>
        <v/>
      </c>
      <c r="E272" s="38" t="str">
        <f aca="false">IF(A!E272="","",A!E272)</f>
        <v/>
      </c>
      <c r="F272" s="42" t="str">
        <f aca="false">IF(A!D272=0,"",A!F272)</f>
        <v/>
      </c>
      <c r="G272" s="43" t="str">
        <f aca="false">IF(C!K272="","",C!K272)</f>
        <v/>
      </c>
      <c r="H272" s="60" t="str">
        <f aca="false">IF(C!L272="","",C!L272)</f>
        <v/>
      </c>
      <c r="I272" s="61"/>
      <c r="J272" s="60" t="str">
        <f aca="false">IF(I272="","",ROUNDDOWN(E272*I272,0))</f>
        <v/>
      </c>
      <c r="K272" s="43" t="str">
        <f aca="false">IF(G272="","",G272+I272)</f>
        <v/>
      </c>
      <c r="L272" s="60" t="str">
        <f aca="false">IF(G272="","",H272+IF(I272="",0,J272))</f>
        <v/>
      </c>
      <c r="M272" s="43" t="str">
        <f aca="false">IF(G272="","",D272-K272)</f>
        <v/>
      </c>
      <c r="N272" s="42" t="str">
        <f aca="false">IF(G272="","",F272-L272)</f>
        <v/>
      </c>
      <c r="O272" s="38"/>
    </row>
    <row r="273" customFormat="false" ht="18" hidden="false" customHeight="true" outlineLevel="0" collapsed="false">
      <c r="A273" s="38" t="str">
        <f aca="false">IF(A!A273="","",A!A273)</f>
        <v/>
      </c>
      <c r="B273" s="38" t="str">
        <f aca="false">IF(A!B273="","",A!B273)</f>
        <v/>
      </c>
      <c r="C273" s="39" t="str">
        <f aca="false">IF(A!C273="","",A!C273)</f>
        <v/>
      </c>
      <c r="D273" s="40" t="str">
        <f aca="false">IF(A!D273="","",A!D273)</f>
        <v/>
      </c>
      <c r="E273" s="38" t="str">
        <f aca="false">IF(A!E273="","",A!E273)</f>
        <v/>
      </c>
      <c r="F273" s="42" t="str">
        <f aca="false">IF(A!D273=0,"",A!F273)</f>
        <v/>
      </c>
      <c r="G273" s="43" t="str">
        <f aca="false">IF(C!K273="","",C!K273)</f>
        <v/>
      </c>
      <c r="H273" s="60" t="str">
        <f aca="false">IF(C!L273="","",C!L273)</f>
        <v/>
      </c>
      <c r="I273" s="61"/>
      <c r="J273" s="60" t="str">
        <f aca="false">IF(I273="","",ROUNDDOWN(E273*I273,0))</f>
        <v/>
      </c>
      <c r="K273" s="43" t="str">
        <f aca="false">IF(G273="","",G273+I273)</f>
        <v/>
      </c>
      <c r="L273" s="60" t="str">
        <f aca="false">IF(G273="","",H273+IF(I273="",0,J273))</f>
        <v/>
      </c>
      <c r="M273" s="43" t="str">
        <f aca="false">IF(G273="","",D273-K273)</f>
        <v/>
      </c>
      <c r="N273" s="42" t="str">
        <f aca="false">IF(G273="","",F273-L273)</f>
        <v/>
      </c>
      <c r="O273" s="38"/>
    </row>
    <row r="274" customFormat="false" ht="18" hidden="false" customHeight="true" outlineLevel="0" collapsed="false">
      <c r="A274" s="38" t="str">
        <f aca="false">IF(A!A274="","",A!A274)</f>
        <v/>
      </c>
      <c r="B274" s="38" t="str">
        <f aca="false">IF(A!B274="","",A!B274)</f>
        <v/>
      </c>
      <c r="C274" s="39" t="str">
        <f aca="false">IF(A!C274="","",A!C274)</f>
        <v/>
      </c>
      <c r="D274" s="40" t="str">
        <f aca="false">IF(A!D274="","",A!D274)</f>
        <v/>
      </c>
      <c r="E274" s="38" t="str">
        <f aca="false">IF(A!E274="","",A!E274)</f>
        <v/>
      </c>
      <c r="F274" s="42" t="str">
        <f aca="false">IF(A!D274=0,"",A!F274)</f>
        <v/>
      </c>
      <c r="G274" s="43" t="str">
        <f aca="false">IF(C!K274="","",C!K274)</f>
        <v/>
      </c>
      <c r="H274" s="60" t="str">
        <f aca="false">IF(C!L274="","",C!L274)</f>
        <v/>
      </c>
      <c r="I274" s="61"/>
      <c r="J274" s="60" t="str">
        <f aca="false">IF(I274="","",ROUNDDOWN(E274*I274,0))</f>
        <v/>
      </c>
      <c r="K274" s="43" t="str">
        <f aca="false">IF(G274="","",G274+I274)</f>
        <v/>
      </c>
      <c r="L274" s="60" t="str">
        <f aca="false">IF(G274="","",H274+IF(I274="",0,J274))</f>
        <v/>
      </c>
      <c r="M274" s="43" t="str">
        <f aca="false">IF(G274="","",D274-K274)</f>
        <v/>
      </c>
      <c r="N274" s="42" t="str">
        <f aca="false">IF(G274="","",F274-L274)</f>
        <v/>
      </c>
      <c r="O274" s="38"/>
    </row>
    <row r="275" customFormat="false" ht="18" hidden="false" customHeight="true" outlineLevel="0" collapsed="false">
      <c r="A275" s="38" t="str">
        <f aca="false">IF(A!A275="","",A!A275)</f>
        <v/>
      </c>
      <c r="B275" s="38" t="str">
        <f aca="false">IF(A!B275="","",A!B275)</f>
        <v/>
      </c>
      <c r="C275" s="39" t="str">
        <f aca="false">IF(A!C275="","",A!C275)</f>
        <v/>
      </c>
      <c r="D275" s="40" t="str">
        <f aca="false">IF(A!D275="","",A!D275)</f>
        <v/>
      </c>
      <c r="E275" s="38" t="str">
        <f aca="false">IF(A!E275="","",A!E275)</f>
        <v/>
      </c>
      <c r="F275" s="42" t="str">
        <f aca="false">IF(A!D275=0,"",A!F275)</f>
        <v/>
      </c>
      <c r="G275" s="43" t="str">
        <f aca="false">IF(C!K275="","",C!K275)</f>
        <v/>
      </c>
      <c r="H275" s="60" t="str">
        <f aca="false">IF(C!L275="","",C!L275)</f>
        <v/>
      </c>
      <c r="I275" s="61"/>
      <c r="J275" s="60" t="str">
        <f aca="false">IF(I275="","",ROUNDDOWN(E275*I275,0))</f>
        <v/>
      </c>
      <c r="K275" s="43" t="str">
        <f aca="false">IF(G275="","",G275+I275)</f>
        <v/>
      </c>
      <c r="L275" s="60" t="str">
        <f aca="false">IF(G275="","",H275+IF(I275="",0,J275))</f>
        <v/>
      </c>
      <c r="M275" s="43" t="str">
        <f aca="false">IF(G275="","",D275-K275)</f>
        <v/>
      </c>
      <c r="N275" s="42" t="str">
        <f aca="false">IF(G275="","",F275-L275)</f>
        <v/>
      </c>
      <c r="O275" s="38"/>
    </row>
    <row r="276" customFormat="false" ht="18" hidden="false" customHeight="true" outlineLevel="0" collapsed="false">
      <c r="A276" s="38" t="str">
        <f aca="false">IF(A!A276="","",A!A276)</f>
        <v/>
      </c>
      <c r="B276" s="38" t="str">
        <f aca="false">IF(A!B276="","",A!B276)</f>
        <v/>
      </c>
      <c r="C276" s="39" t="str">
        <f aca="false">IF(A!C276="","",A!C276)</f>
        <v/>
      </c>
      <c r="D276" s="40" t="str">
        <f aca="false">IF(A!D276="","",A!D276)</f>
        <v/>
      </c>
      <c r="E276" s="38" t="str">
        <f aca="false">IF(A!E276="","",A!E276)</f>
        <v/>
      </c>
      <c r="F276" s="42" t="str">
        <f aca="false">IF(A!D276=0,"",A!F276)</f>
        <v/>
      </c>
      <c r="G276" s="43" t="str">
        <f aca="false">IF(C!K276="","",C!K276)</f>
        <v/>
      </c>
      <c r="H276" s="60" t="str">
        <f aca="false">IF(C!L276="","",C!L276)</f>
        <v/>
      </c>
      <c r="I276" s="61"/>
      <c r="J276" s="60" t="str">
        <f aca="false">IF(I276="","",ROUNDDOWN(E276*I276,0))</f>
        <v/>
      </c>
      <c r="K276" s="43" t="str">
        <f aca="false">IF(G276="","",G276+I276)</f>
        <v/>
      </c>
      <c r="L276" s="60" t="str">
        <f aca="false">IF(G276="","",H276+IF(I276="",0,J276))</f>
        <v/>
      </c>
      <c r="M276" s="43" t="str">
        <f aca="false">IF(G276="","",D276-K276)</f>
        <v/>
      </c>
      <c r="N276" s="42" t="str">
        <f aca="false">IF(G276="","",F276-L276)</f>
        <v/>
      </c>
      <c r="O276" s="38"/>
    </row>
    <row r="277" customFormat="false" ht="18" hidden="false" customHeight="true" outlineLevel="0" collapsed="false">
      <c r="A277" s="38" t="str">
        <f aca="false">IF(A!A277="","",A!A277)</f>
        <v/>
      </c>
      <c r="B277" s="38" t="str">
        <f aca="false">IF(A!B277="","",A!B277)</f>
        <v/>
      </c>
      <c r="C277" s="39" t="str">
        <f aca="false">IF(A!C277="","",A!C277)</f>
        <v/>
      </c>
      <c r="D277" s="40" t="str">
        <f aca="false">IF(A!D277="","",A!D277)</f>
        <v/>
      </c>
      <c r="E277" s="38" t="str">
        <f aca="false">IF(A!E277="","",A!E277)</f>
        <v/>
      </c>
      <c r="F277" s="42" t="str">
        <f aca="false">IF(A!D277=0,"",A!F277)</f>
        <v/>
      </c>
      <c r="G277" s="43" t="str">
        <f aca="false">IF(C!K277="","",C!K277)</f>
        <v/>
      </c>
      <c r="H277" s="60" t="str">
        <f aca="false">IF(C!L277="","",C!L277)</f>
        <v/>
      </c>
      <c r="I277" s="61"/>
      <c r="J277" s="60" t="str">
        <f aca="false">IF(I277="","",ROUNDDOWN(E277*I277,0))</f>
        <v/>
      </c>
      <c r="K277" s="43" t="str">
        <f aca="false">IF(G277="","",G277+I277)</f>
        <v/>
      </c>
      <c r="L277" s="60" t="str">
        <f aca="false">IF(G277="","",H277+IF(I277="",0,J277))</f>
        <v/>
      </c>
      <c r="M277" s="43" t="str">
        <f aca="false">IF(G277="","",D277-K277)</f>
        <v/>
      </c>
      <c r="N277" s="42" t="str">
        <f aca="false">IF(G277="","",F277-L277)</f>
        <v/>
      </c>
      <c r="O277" s="38"/>
    </row>
    <row r="278" customFormat="false" ht="18" hidden="false" customHeight="true" outlineLevel="0" collapsed="false">
      <c r="A278" s="38" t="str">
        <f aca="false">IF(A!A278="","",A!A278)</f>
        <v/>
      </c>
      <c r="B278" s="38" t="str">
        <f aca="false">IF(A!B278="","",A!B278)</f>
        <v/>
      </c>
      <c r="C278" s="39" t="str">
        <f aca="false">IF(A!C278="","",A!C278)</f>
        <v/>
      </c>
      <c r="D278" s="40" t="str">
        <f aca="false">IF(A!D278="","",A!D278)</f>
        <v/>
      </c>
      <c r="E278" s="38" t="str">
        <f aca="false">IF(A!E278="","",A!E278)</f>
        <v/>
      </c>
      <c r="F278" s="42" t="str">
        <f aca="false">IF(A!D278=0,"",A!F278)</f>
        <v/>
      </c>
      <c r="G278" s="43" t="str">
        <f aca="false">IF(C!K278="","",C!K278)</f>
        <v/>
      </c>
      <c r="H278" s="60" t="str">
        <f aca="false">IF(C!L278="","",C!L278)</f>
        <v/>
      </c>
      <c r="I278" s="61"/>
      <c r="J278" s="60" t="str">
        <f aca="false">IF(I278="","",ROUNDDOWN(E278*I278,0))</f>
        <v/>
      </c>
      <c r="K278" s="43" t="str">
        <f aca="false">IF(G278="","",G278+I278)</f>
        <v/>
      </c>
      <c r="L278" s="60" t="str">
        <f aca="false">IF(G278="","",H278+IF(I278="",0,J278))</f>
        <v/>
      </c>
      <c r="M278" s="43" t="str">
        <f aca="false">IF(G278="","",D278-K278)</f>
        <v/>
      </c>
      <c r="N278" s="42" t="str">
        <f aca="false">IF(G278="","",F278-L278)</f>
        <v/>
      </c>
      <c r="O278" s="38"/>
    </row>
    <row r="279" customFormat="false" ht="18" hidden="false" customHeight="true" outlineLevel="0" collapsed="false">
      <c r="A279" s="38" t="str">
        <f aca="false">IF(A!A279="","",A!A279)</f>
        <v/>
      </c>
      <c r="B279" s="38" t="str">
        <f aca="false">IF(A!B279="","",A!B279)</f>
        <v/>
      </c>
      <c r="C279" s="39" t="str">
        <f aca="false">IF(A!C279="","",A!C279)</f>
        <v/>
      </c>
      <c r="D279" s="40" t="str">
        <f aca="false">IF(A!D279="","",A!D279)</f>
        <v/>
      </c>
      <c r="E279" s="38" t="str">
        <f aca="false">IF(A!E279="","",A!E279)</f>
        <v/>
      </c>
      <c r="F279" s="42" t="str">
        <f aca="false">IF(A!D279=0,"",A!F279)</f>
        <v/>
      </c>
      <c r="G279" s="43" t="str">
        <f aca="false">IF(C!K279="","",C!K279)</f>
        <v/>
      </c>
      <c r="H279" s="60" t="str">
        <f aca="false">IF(C!L279="","",C!L279)</f>
        <v/>
      </c>
      <c r="I279" s="61"/>
      <c r="J279" s="60" t="str">
        <f aca="false">IF(I279="","",ROUNDDOWN(E279*I279,0))</f>
        <v/>
      </c>
      <c r="K279" s="43" t="str">
        <f aca="false">IF(G279="","",G279+I279)</f>
        <v/>
      </c>
      <c r="L279" s="60" t="str">
        <f aca="false">IF(G279="","",H279+IF(I279="",0,J279))</f>
        <v/>
      </c>
      <c r="M279" s="43" t="str">
        <f aca="false">IF(G279="","",D279-K279)</f>
        <v/>
      </c>
      <c r="N279" s="42" t="str">
        <f aca="false">IF(G279="","",F279-L279)</f>
        <v/>
      </c>
      <c r="O279" s="38"/>
    </row>
    <row r="280" customFormat="false" ht="18" hidden="false" customHeight="true" outlineLevel="0" collapsed="false">
      <c r="A280" s="38" t="str">
        <f aca="false">IF(A!A280="","",A!A280)</f>
        <v/>
      </c>
      <c r="B280" s="38" t="str">
        <f aca="false">IF(A!B280="","",A!B280)</f>
        <v/>
      </c>
      <c r="C280" s="39" t="str">
        <f aca="false">IF(A!C280="","",A!C280)</f>
        <v/>
      </c>
      <c r="D280" s="40" t="str">
        <f aca="false">IF(A!D280="","",A!D280)</f>
        <v/>
      </c>
      <c r="E280" s="38" t="str">
        <f aca="false">IF(A!E280="","",A!E280)</f>
        <v/>
      </c>
      <c r="F280" s="42" t="str">
        <f aca="false">IF(A!D280=0,"",A!F280)</f>
        <v/>
      </c>
      <c r="G280" s="43" t="str">
        <f aca="false">IF(C!K280="","",C!K280)</f>
        <v/>
      </c>
      <c r="H280" s="60" t="str">
        <f aca="false">IF(C!L280="","",C!L280)</f>
        <v/>
      </c>
      <c r="I280" s="61"/>
      <c r="J280" s="60" t="str">
        <f aca="false">IF(I280="","",ROUNDDOWN(E280*I280,0))</f>
        <v/>
      </c>
      <c r="K280" s="43" t="str">
        <f aca="false">IF(G280="","",G280+I280)</f>
        <v/>
      </c>
      <c r="L280" s="60" t="str">
        <f aca="false">IF(G280="","",H280+IF(I280="",0,J280))</f>
        <v/>
      </c>
      <c r="M280" s="43" t="str">
        <f aca="false">IF(G280="","",D280-K280)</f>
        <v/>
      </c>
      <c r="N280" s="42" t="str">
        <f aca="false">IF(G280="","",F280-L280)</f>
        <v/>
      </c>
      <c r="O280" s="38"/>
    </row>
    <row r="281" customFormat="false" ht="18" hidden="false" customHeight="true" outlineLevel="0" collapsed="false">
      <c r="A281" s="38" t="str">
        <f aca="false">IF(A!A281="","",A!A281)</f>
        <v/>
      </c>
      <c r="B281" s="38" t="str">
        <f aca="false">IF(A!B281="","",A!B281)</f>
        <v/>
      </c>
      <c r="C281" s="39" t="str">
        <f aca="false">IF(A!C281="","",A!C281)</f>
        <v/>
      </c>
      <c r="D281" s="40" t="str">
        <f aca="false">IF(A!D281="","",A!D281)</f>
        <v/>
      </c>
      <c r="E281" s="38" t="str">
        <f aca="false">IF(A!E281="","",A!E281)</f>
        <v/>
      </c>
      <c r="F281" s="42" t="str">
        <f aca="false">IF(A!D281=0,"",A!F281)</f>
        <v/>
      </c>
      <c r="G281" s="43" t="str">
        <f aca="false">IF(C!K281="","",C!K281)</f>
        <v/>
      </c>
      <c r="H281" s="60" t="str">
        <f aca="false">IF(C!L281="","",C!L281)</f>
        <v/>
      </c>
      <c r="I281" s="61"/>
      <c r="J281" s="60" t="str">
        <f aca="false">IF(I281="","",ROUNDDOWN(E281*I281,0))</f>
        <v/>
      </c>
      <c r="K281" s="43" t="str">
        <f aca="false">IF(G281="","",G281+I281)</f>
        <v/>
      </c>
      <c r="L281" s="60" t="str">
        <f aca="false">IF(G281="","",H281+IF(I281="",0,J281))</f>
        <v/>
      </c>
      <c r="M281" s="43" t="str">
        <f aca="false">IF(G281="","",D281-K281)</f>
        <v/>
      </c>
      <c r="N281" s="42" t="str">
        <f aca="false">IF(G281="","",F281-L281)</f>
        <v/>
      </c>
      <c r="O281" s="38"/>
    </row>
    <row r="282" customFormat="false" ht="18" hidden="false" customHeight="true" outlineLevel="0" collapsed="false">
      <c r="A282" s="38" t="str">
        <f aca="false">IF(A!A282="","",A!A282)</f>
        <v/>
      </c>
      <c r="B282" s="38" t="str">
        <f aca="false">IF(A!B282="","",A!B282)</f>
        <v/>
      </c>
      <c r="C282" s="39" t="str">
        <f aca="false">IF(A!C282="","",A!C282)</f>
        <v/>
      </c>
      <c r="D282" s="40" t="str">
        <f aca="false">IF(A!D282="","",A!D282)</f>
        <v/>
      </c>
      <c r="E282" s="38" t="str">
        <f aca="false">IF(A!E282="","",A!E282)</f>
        <v/>
      </c>
      <c r="F282" s="42" t="str">
        <f aca="false">IF(A!D282=0,"",A!F282)</f>
        <v/>
      </c>
      <c r="G282" s="43" t="str">
        <f aca="false">IF(C!K282="","",C!K282)</f>
        <v/>
      </c>
      <c r="H282" s="60" t="str">
        <f aca="false">IF(C!L282="","",C!L282)</f>
        <v/>
      </c>
      <c r="I282" s="61"/>
      <c r="J282" s="60" t="str">
        <f aca="false">IF(I282="","",ROUNDDOWN(E282*I282,0))</f>
        <v/>
      </c>
      <c r="K282" s="43" t="str">
        <f aca="false">IF(G282="","",G282+I282)</f>
        <v/>
      </c>
      <c r="L282" s="60" t="str">
        <f aca="false">IF(G282="","",H282+IF(I282="",0,J282))</f>
        <v/>
      </c>
      <c r="M282" s="43" t="str">
        <f aca="false">IF(G282="","",D282-K282)</f>
        <v/>
      </c>
      <c r="N282" s="42" t="str">
        <f aca="false">IF(G282="","",F282-L282)</f>
        <v/>
      </c>
      <c r="O282" s="38"/>
    </row>
    <row r="283" customFormat="false" ht="18" hidden="false" customHeight="true" outlineLevel="0" collapsed="false">
      <c r="A283" s="38" t="str">
        <f aca="false">IF(A!A283="","",A!A283)</f>
        <v/>
      </c>
      <c r="B283" s="38" t="str">
        <f aca="false">IF(A!B283="","",A!B283)</f>
        <v/>
      </c>
      <c r="C283" s="39" t="str">
        <f aca="false">IF(A!C283="","",A!C283)</f>
        <v/>
      </c>
      <c r="D283" s="40" t="str">
        <f aca="false">IF(A!D283="","",A!D283)</f>
        <v/>
      </c>
      <c r="E283" s="38" t="str">
        <f aca="false">IF(A!E283="","",A!E283)</f>
        <v/>
      </c>
      <c r="F283" s="42" t="str">
        <f aca="false">IF(A!D283=0,"",A!F283)</f>
        <v/>
      </c>
      <c r="G283" s="43" t="str">
        <f aca="false">IF(C!K283="","",C!K283)</f>
        <v/>
      </c>
      <c r="H283" s="60" t="str">
        <f aca="false">IF(C!L283="","",C!L283)</f>
        <v/>
      </c>
      <c r="I283" s="61"/>
      <c r="J283" s="60" t="str">
        <f aca="false">IF(I283="","",ROUNDDOWN(E283*I283,0))</f>
        <v/>
      </c>
      <c r="K283" s="43" t="str">
        <f aca="false">IF(G283="","",G283+I283)</f>
        <v/>
      </c>
      <c r="L283" s="60" t="str">
        <f aca="false">IF(G283="","",H283+IF(I283="",0,J283))</f>
        <v/>
      </c>
      <c r="M283" s="43" t="str">
        <f aca="false">IF(G283="","",D283-K283)</f>
        <v/>
      </c>
      <c r="N283" s="42" t="str">
        <f aca="false">IF(G283="","",F283-L283)</f>
        <v/>
      </c>
      <c r="O283" s="38"/>
    </row>
    <row r="284" customFormat="false" ht="18" hidden="false" customHeight="true" outlineLevel="0" collapsed="false">
      <c r="A284" s="38" t="str">
        <f aca="false">IF(A!A284="","",A!A284)</f>
        <v/>
      </c>
      <c r="B284" s="38" t="str">
        <f aca="false">IF(A!B284="","",A!B284)</f>
        <v/>
      </c>
      <c r="C284" s="39" t="str">
        <f aca="false">IF(A!C284="","",A!C284)</f>
        <v/>
      </c>
      <c r="D284" s="40" t="str">
        <f aca="false">IF(A!D284="","",A!D284)</f>
        <v/>
      </c>
      <c r="E284" s="38" t="str">
        <f aca="false">IF(A!E284="","",A!E284)</f>
        <v/>
      </c>
      <c r="F284" s="42" t="str">
        <f aca="false">IF(A!D284=0,"",A!F284)</f>
        <v/>
      </c>
      <c r="G284" s="43" t="str">
        <f aca="false">IF(C!K284="","",C!K284)</f>
        <v/>
      </c>
      <c r="H284" s="60" t="str">
        <f aca="false">IF(C!L284="","",C!L284)</f>
        <v/>
      </c>
      <c r="I284" s="61"/>
      <c r="J284" s="60" t="str">
        <f aca="false">IF(I284="","",ROUNDDOWN(E284*I284,0))</f>
        <v/>
      </c>
      <c r="K284" s="43" t="str">
        <f aca="false">IF(G284="","",G284+I284)</f>
        <v/>
      </c>
      <c r="L284" s="60" t="str">
        <f aca="false">IF(G284="","",H284+IF(I284="",0,J284))</f>
        <v/>
      </c>
      <c r="M284" s="43" t="str">
        <f aca="false">IF(G284="","",D284-K284)</f>
        <v/>
      </c>
      <c r="N284" s="42" t="str">
        <f aca="false">IF(G284="","",F284-L284)</f>
        <v/>
      </c>
      <c r="O284" s="38"/>
    </row>
    <row r="285" customFormat="false" ht="18" hidden="false" customHeight="true" outlineLevel="0" collapsed="false">
      <c r="A285" s="38" t="str">
        <f aca="false">IF(A!A285="","",A!A285)</f>
        <v/>
      </c>
      <c r="B285" s="38" t="str">
        <f aca="false">IF(A!B285="","",A!B285)</f>
        <v/>
      </c>
      <c r="C285" s="39" t="str">
        <f aca="false">IF(A!C285="","",A!C285)</f>
        <v/>
      </c>
      <c r="D285" s="40" t="str">
        <f aca="false">IF(A!D285="","",A!D285)</f>
        <v/>
      </c>
      <c r="E285" s="38" t="str">
        <f aca="false">IF(A!E285="","",A!E285)</f>
        <v/>
      </c>
      <c r="F285" s="42" t="str">
        <f aca="false">IF(A!D285=0,"",A!F285)</f>
        <v/>
      </c>
      <c r="G285" s="43" t="str">
        <f aca="false">IF(C!K285="","",C!K285)</f>
        <v/>
      </c>
      <c r="H285" s="60" t="str">
        <f aca="false">IF(C!L285="","",C!L285)</f>
        <v/>
      </c>
      <c r="I285" s="61"/>
      <c r="J285" s="60" t="str">
        <f aca="false">IF(I285="","",ROUNDDOWN(E285*I285,0))</f>
        <v/>
      </c>
      <c r="K285" s="43" t="str">
        <f aca="false">IF(G285="","",G285+I285)</f>
        <v/>
      </c>
      <c r="L285" s="60" t="str">
        <f aca="false">IF(G285="","",H285+IF(I285="",0,J285))</f>
        <v/>
      </c>
      <c r="M285" s="43" t="str">
        <f aca="false">IF(G285="","",D285-K285)</f>
        <v/>
      </c>
      <c r="N285" s="42" t="str">
        <f aca="false">IF(G285="","",F285-L285)</f>
        <v/>
      </c>
      <c r="O285" s="38"/>
    </row>
    <row r="286" customFormat="false" ht="18" hidden="false" customHeight="true" outlineLevel="0" collapsed="false">
      <c r="A286" s="38" t="str">
        <f aca="false">IF(A!A286="","",A!A286)</f>
        <v/>
      </c>
      <c r="B286" s="38" t="str">
        <f aca="false">IF(A!B286="","",A!B286)</f>
        <v/>
      </c>
      <c r="C286" s="39" t="str">
        <f aca="false">IF(A!C286="","",A!C286)</f>
        <v/>
      </c>
      <c r="D286" s="40" t="str">
        <f aca="false">IF(A!D286="","",A!D286)</f>
        <v/>
      </c>
      <c r="E286" s="38" t="str">
        <f aca="false">IF(A!E286="","",A!E286)</f>
        <v/>
      </c>
      <c r="F286" s="42" t="str">
        <f aca="false">IF(A!D286=0,"",A!F286)</f>
        <v/>
      </c>
      <c r="G286" s="43" t="str">
        <f aca="false">IF(C!K286="","",C!K286)</f>
        <v/>
      </c>
      <c r="H286" s="60" t="str">
        <f aca="false">IF(C!L286="","",C!L286)</f>
        <v/>
      </c>
      <c r="I286" s="61"/>
      <c r="J286" s="60" t="str">
        <f aca="false">IF(I286="","",ROUNDDOWN(E286*I286,0))</f>
        <v/>
      </c>
      <c r="K286" s="43" t="str">
        <f aca="false">IF(G286="","",G286+I286)</f>
        <v/>
      </c>
      <c r="L286" s="60" t="str">
        <f aca="false">IF(G286="","",H286+IF(I286="",0,J286))</f>
        <v/>
      </c>
      <c r="M286" s="43" t="str">
        <f aca="false">IF(G286="","",D286-K286)</f>
        <v/>
      </c>
      <c r="N286" s="42" t="str">
        <f aca="false">IF(G286="","",F286-L286)</f>
        <v/>
      </c>
      <c r="O286" s="38"/>
    </row>
    <row r="287" customFormat="false" ht="18" hidden="false" customHeight="true" outlineLevel="0" collapsed="false">
      <c r="A287" s="38" t="str">
        <f aca="false">IF(A!A287="","",A!A287)</f>
        <v/>
      </c>
      <c r="B287" s="38" t="str">
        <f aca="false">IF(A!B287="","",A!B287)</f>
        <v/>
      </c>
      <c r="C287" s="39" t="str">
        <f aca="false">IF(A!C287="","",A!C287)</f>
        <v/>
      </c>
      <c r="D287" s="40" t="str">
        <f aca="false">IF(A!D287="","",A!D287)</f>
        <v/>
      </c>
      <c r="E287" s="38" t="str">
        <f aca="false">IF(A!E287="","",A!E287)</f>
        <v/>
      </c>
      <c r="F287" s="42" t="str">
        <f aca="false">IF(A!D287=0,"",A!F287)</f>
        <v/>
      </c>
      <c r="G287" s="43" t="str">
        <f aca="false">IF(C!K287="","",C!K287)</f>
        <v/>
      </c>
      <c r="H287" s="60" t="str">
        <f aca="false">IF(C!L287="","",C!L287)</f>
        <v/>
      </c>
      <c r="I287" s="61"/>
      <c r="J287" s="60" t="str">
        <f aca="false">IF(I287="","",ROUNDDOWN(E287*I287,0))</f>
        <v/>
      </c>
      <c r="K287" s="43" t="str">
        <f aca="false">IF(G287="","",G287+I287)</f>
        <v/>
      </c>
      <c r="L287" s="60" t="str">
        <f aca="false">IF(G287="","",H287+IF(I287="",0,J287))</f>
        <v/>
      </c>
      <c r="M287" s="43" t="str">
        <f aca="false">IF(G287="","",D287-K287)</f>
        <v/>
      </c>
      <c r="N287" s="42" t="str">
        <f aca="false">IF(G287="","",F287-L287)</f>
        <v/>
      </c>
      <c r="O287" s="38"/>
    </row>
    <row r="288" customFormat="false" ht="18" hidden="false" customHeight="true" outlineLevel="0" collapsed="false">
      <c r="A288" s="38" t="str">
        <f aca="false">IF(A!A288="","",A!A288)</f>
        <v/>
      </c>
      <c r="B288" s="38" t="str">
        <f aca="false">IF(A!B288="","",A!B288)</f>
        <v/>
      </c>
      <c r="C288" s="39" t="str">
        <f aca="false">IF(A!C288="","",A!C288)</f>
        <v/>
      </c>
      <c r="D288" s="40" t="str">
        <f aca="false">IF(A!D288="","",A!D288)</f>
        <v/>
      </c>
      <c r="E288" s="38" t="str">
        <f aca="false">IF(A!E288="","",A!E288)</f>
        <v/>
      </c>
      <c r="F288" s="42" t="str">
        <f aca="false">IF(A!D288=0,"",A!F288)</f>
        <v/>
      </c>
      <c r="G288" s="43" t="str">
        <f aca="false">IF(C!K288="","",C!K288)</f>
        <v/>
      </c>
      <c r="H288" s="60" t="str">
        <f aca="false">IF(C!L288="","",C!L288)</f>
        <v/>
      </c>
      <c r="I288" s="61"/>
      <c r="J288" s="60" t="str">
        <f aca="false">IF(I288="","",ROUNDDOWN(E288*I288,0))</f>
        <v/>
      </c>
      <c r="K288" s="43" t="str">
        <f aca="false">IF(G288="","",G288+I288)</f>
        <v/>
      </c>
      <c r="L288" s="60" t="str">
        <f aca="false">IF(G288="","",H288+IF(I288="",0,J288))</f>
        <v/>
      </c>
      <c r="M288" s="43" t="str">
        <f aca="false">IF(G288="","",D288-K288)</f>
        <v/>
      </c>
      <c r="N288" s="42" t="str">
        <f aca="false">IF(G288="","",F288-L288)</f>
        <v/>
      </c>
      <c r="O288" s="38"/>
    </row>
    <row r="289" customFormat="false" ht="18" hidden="false" customHeight="true" outlineLevel="0" collapsed="false">
      <c r="A289" s="38" t="str">
        <f aca="false">IF(A!A289="","",A!A289)</f>
        <v/>
      </c>
      <c r="B289" s="38" t="str">
        <f aca="false">IF(A!B289="","",A!B289)</f>
        <v/>
      </c>
      <c r="C289" s="39" t="str">
        <f aca="false">IF(A!C289="","",A!C289)</f>
        <v/>
      </c>
      <c r="D289" s="40" t="str">
        <f aca="false">IF(A!D289="","",A!D289)</f>
        <v/>
      </c>
      <c r="E289" s="38" t="str">
        <f aca="false">IF(A!E289="","",A!E289)</f>
        <v/>
      </c>
      <c r="F289" s="42" t="str">
        <f aca="false">IF(A!D289=0,"",A!F289)</f>
        <v/>
      </c>
      <c r="G289" s="43" t="str">
        <f aca="false">IF(C!K289="","",C!K289)</f>
        <v/>
      </c>
      <c r="H289" s="60" t="str">
        <f aca="false">IF(C!L289="","",C!L289)</f>
        <v/>
      </c>
      <c r="I289" s="61"/>
      <c r="J289" s="60" t="str">
        <f aca="false">IF(I289="","",ROUNDDOWN(E289*I289,0))</f>
        <v/>
      </c>
      <c r="K289" s="43" t="str">
        <f aca="false">IF(G289="","",G289+I289)</f>
        <v/>
      </c>
      <c r="L289" s="60" t="str">
        <f aca="false">IF(G289="","",H289+IF(I289="",0,J289))</f>
        <v/>
      </c>
      <c r="M289" s="43" t="str">
        <f aca="false">IF(G289="","",D289-K289)</f>
        <v/>
      </c>
      <c r="N289" s="42" t="str">
        <f aca="false">IF(G289="","",F289-L289)</f>
        <v/>
      </c>
      <c r="O289" s="38"/>
    </row>
    <row r="290" customFormat="false" ht="18" hidden="false" customHeight="true" outlineLevel="0" collapsed="false">
      <c r="A290" s="38" t="str">
        <f aca="false">IF(A!A290="","",A!A290)</f>
        <v/>
      </c>
      <c r="B290" s="38" t="str">
        <f aca="false">IF(A!B290="","",A!B290)</f>
        <v/>
      </c>
      <c r="C290" s="39" t="str">
        <f aca="false">IF(A!C290="","",A!C290)</f>
        <v/>
      </c>
      <c r="D290" s="40" t="str">
        <f aca="false">IF(A!D290="","",A!D290)</f>
        <v/>
      </c>
      <c r="E290" s="38" t="str">
        <f aca="false">IF(A!E290="","",A!E290)</f>
        <v/>
      </c>
      <c r="F290" s="42" t="str">
        <f aca="false">IF(A!D290=0,"",A!F290)</f>
        <v/>
      </c>
      <c r="G290" s="43" t="str">
        <f aca="false">IF(C!K290="","",C!K290)</f>
        <v/>
      </c>
      <c r="H290" s="60" t="str">
        <f aca="false">IF(C!L290="","",C!L290)</f>
        <v/>
      </c>
      <c r="I290" s="61"/>
      <c r="J290" s="60" t="str">
        <f aca="false">IF(I290="","",ROUNDDOWN(E290*I290,0))</f>
        <v/>
      </c>
      <c r="K290" s="43" t="str">
        <f aca="false">IF(G290="","",G290+I290)</f>
        <v/>
      </c>
      <c r="L290" s="60" t="str">
        <f aca="false">IF(G290="","",H290+IF(I290="",0,J290))</f>
        <v/>
      </c>
      <c r="M290" s="43" t="str">
        <f aca="false">IF(G290="","",D290-K290)</f>
        <v/>
      </c>
      <c r="N290" s="42" t="str">
        <f aca="false">IF(G290="","",F290-L290)</f>
        <v/>
      </c>
      <c r="O290" s="38"/>
    </row>
    <row r="291" customFormat="false" ht="18" hidden="false" customHeight="true" outlineLevel="0" collapsed="false">
      <c r="A291" s="38" t="str">
        <f aca="false">IF(A!A291="","",A!A291)</f>
        <v/>
      </c>
      <c r="B291" s="38" t="str">
        <f aca="false">IF(A!B291="","",A!B291)</f>
        <v/>
      </c>
      <c r="C291" s="39" t="str">
        <f aca="false">IF(A!C291="","",A!C291)</f>
        <v/>
      </c>
      <c r="D291" s="40" t="str">
        <f aca="false">IF(A!D291="","",A!D291)</f>
        <v/>
      </c>
      <c r="E291" s="38" t="str">
        <f aca="false">IF(A!E291="","",A!E291)</f>
        <v/>
      </c>
      <c r="F291" s="42" t="str">
        <f aca="false">IF(A!D291=0,"",A!F291)</f>
        <v/>
      </c>
      <c r="G291" s="43" t="str">
        <f aca="false">IF(C!K291="","",C!K291)</f>
        <v/>
      </c>
      <c r="H291" s="60" t="str">
        <f aca="false">IF(C!L291="","",C!L291)</f>
        <v/>
      </c>
      <c r="I291" s="61"/>
      <c r="J291" s="60" t="str">
        <f aca="false">IF(I291="","",ROUNDDOWN(E291*I291,0))</f>
        <v/>
      </c>
      <c r="K291" s="43" t="str">
        <f aca="false">IF(G291="","",G291+I291)</f>
        <v/>
      </c>
      <c r="L291" s="60" t="str">
        <f aca="false">IF(G291="","",H291+IF(I291="",0,J291))</f>
        <v/>
      </c>
      <c r="M291" s="43" t="str">
        <f aca="false">IF(G291="","",D291-K291)</f>
        <v/>
      </c>
      <c r="N291" s="42" t="str">
        <f aca="false">IF(G291="","",F291-L291)</f>
        <v/>
      </c>
      <c r="O291" s="38"/>
    </row>
    <row r="292" customFormat="false" ht="18" hidden="false" customHeight="true" outlineLevel="0" collapsed="false">
      <c r="A292" s="38" t="str">
        <f aca="false">IF(A!A292="","",A!A292)</f>
        <v/>
      </c>
      <c r="B292" s="38" t="str">
        <f aca="false">IF(A!B292="","",A!B292)</f>
        <v/>
      </c>
      <c r="C292" s="39" t="str">
        <f aca="false">IF(A!C292="","",A!C292)</f>
        <v/>
      </c>
      <c r="D292" s="40" t="str">
        <f aca="false">IF(A!D292="","",A!D292)</f>
        <v/>
      </c>
      <c r="E292" s="38" t="str">
        <f aca="false">IF(A!E292="","",A!E292)</f>
        <v/>
      </c>
      <c r="F292" s="42" t="str">
        <f aca="false">IF(A!D292=0,"",A!F292)</f>
        <v/>
      </c>
      <c r="G292" s="43" t="str">
        <f aca="false">IF(C!K292="","",C!K292)</f>
        <v/>
      </c>
      <c r="H292" s="60" t="str">
        <f aca="false">IF(C!L292="","",C!L292)</f>
        <v/>
      </c>
      <c r="I292" s="61"/>
      <c r="J292" s="60" t="str">
        <f aca="false">IF(I292="","",ROUNDDOWN(E292*I292,0))</f>
        <v/>
      </c>
      <c r="K292" s="43" t="str">
        <f aca="false">IF(G292="","",G292+I292)</f>
        <v/>
      </c>
      <c r="L292" s="60" t="str">
        <f aca="false">IF(G292="","",H292+IF(I292="",0,J292))</f>
        <v/>
      </c>
      <c r="M292" s="43" t="str">
        <f aca="false">IF(G292="","",D292-K292)</f>
        <v/>
      </c>
      <c r="N292" s="42" t="str">
        <f aca="false">IF(G292="","",F292-L292)</f>
        <v/>
      </c>
      <c r="O292" s="38"/>
    </row>
    <row r="293" customFormat="false" ht="18" hidden="false" customHeight="true" outlineLevel="0" collapsed="false">
      <c r="A293" s="38" t="str">
        <f aca="false">IF(A!A293="","",A!A293)</f>
        <v/>
      </c>
      <c r="B293" s="38" t="str">
        <f aca="false">IF(A!B293="","",A!B293)</f>
        <v/>
      </c>
      <c r="C293" s="39" t="str">
        <f aca="false">IF(A!C293="","",A!C293)</f>
        <v/>
      </c>
      <c r="D293" s="40" t="str">
        <f aca="false">IF(A!D293="","",A!D293)</f>
        <v/>
      </c>
      <c r="E293" s="38" t="str">
        <f aca="false">IF(A!E293="","",A!E293)</f>
        <v/>
      </c>
      <c r="F293" s="42" t="str">
        <f aca="false">IF(A!D293=0,"",A!F293)</f>
        <v/>
      </c>
      <c r="G293" s="43" t="str">
        <f aca="false">IF(C!K293="","",C!K293)</f>
        <v/>
      </c>
      <c r="H293" s="60" t="str">
        <f aca="false">IF(C!L293="","",C!L293)</f>
        <v/>
      </c>
      <c r="I293" s="61"/>
      <c r="J293" s="60" t="str">
        <f aca="false">IF(I293="","",ROUNDDOWN(E293*I293,0))</f>
        <v/>
      </c>
      <c r="K293" s="43" t="str">
        <f aca="false">IF(G293="","",G293+I293)</f>
        <v/>
      </c>
      <c r="L293" s="60" t="str">
        <f aca="false">IF(G293="","",H293+IF(I293="",0,J293))</f>
        <v/>
      </c>
      <c r="M293" s="43" t="str">
        <f aca="false">IF(G293="","",D293-K293)</f>
        <v/>
      </c>
      <c r="N293" s="42" t="str">
        <f aca="false">IF(G293="","",F293-L293)</f>
        <v/>
      </c>
      <c r="O293" s="38"/>
    </row>
    <row r="294" customFormat="false" ht="18" hidden="false" customHeight="true" outlineLevel="0" collapsed="false">
      <c r="A294" s="38" t="str">
        <f aca="false">IF(A!A294="","",A!A294)</f>
        <v/>
      </c>
      <c r="B294" s="38" t="str">
        <f aca="false">IF(A!B294="","",A!B294)</f>
        <v/>
      </c>
      <c r="C294" s="39" t="str">
        <f aca="false">IF(A!C294="","",A!C294)</f>
        <v/>
      </c>
      <c r="D294" s="40" t="str">
        <f aca="false">IF(A!D294="","",A!D294)</f>
        <v/>
      </c>
      <c r="E294" s="38" t="str">
        <f aca="false">IF(A!E294="","",A!E294)</f>
        <v/>
      </c>
      <c r="F294" s="42" t="str">
        <f aca="false">IF(A!D294=0,"",A!F294)</f>
        <v/>
      </c>
      <c r="G294" s="43" t="str">
        <f aca="false">IF(C!K294="","",C!K294)</f>
        <v/>
      </c>
      <c r="H294" s="60" t="str">
        <f aca="false">IF(C!L294="","",C!L294)</f>
        <v/>
      </c>
      <c r="I294" s="61"/>
      <c r="J294" s="60" t="str">
        <f aca="false">IF(I294="","",ROUNDDOWN(E294*I294,0))</f>
        <v/>
      </c>
      <c r="K294" s="43" t="str">
        <f aca="false">IF(G294="","",G294+I294)</f>
        <v/>
      </c>
      <c r="L294" s="60" t="str">
        <f aca="false">IF(G294="","",H294+IF(I294="",0,J294))</f>
        <v/>
      </c>
      <c r="M294" s="43" t="str">
        <f aca="false">IF(G294="","",D294-K294)</f>
        <v/>
      </c>
      <c r="N294" s="42" t="str">
        <f aca="false">IF(G294="","",F294-L294)</f>
        <v/>
      </c>
      <c r="O294" s="38"/>
    </row>
    <row r="295" customFormat="false" ht="18" hidden="false" customHeight="true" outlineLevel="0" collapsed="false">
      <c r="A295" s="38" t="str">
        <f aca="false">IF(A!A295="","",A!A295)</f>
        <v/>
      </c>
      <c r="B295" s="38" t="str">
        <f aca="false">IF(A!B295="","",A!B295)</f>
        <v/>
      </c>
      <c r="C295" s="39" t="str">
        <f aca="false">IF(A!C295="","",A!C295)</f>
        <v/>
      </c>
      <c r="D295" s="40" t="str">
        <f aca="false">IF(A!D295="","",A!D295)</f>
        <v/>
      </c>
      <c r="E295" s="38" t="str">
        <f aca="false">IF(A!E295="","",A!E295)</f>
        <v/>
      </c>
      <c r="F295" s="42" t="str">
        <f aca="false">IF(A!D295=0,"",A!F295)</f>
        <v/>
      </c>
      <c r="G295" s="43" t="str">
        <f aca="false">IF(C!K295="","",C!K295)</f>
        <v/>
      </c>
      <c r="H295" s="60" t="str">
        <f aca="false">IF(C!L295="","",C!L295)</f>
        <v/>
      </c>
      <c r="I295" s="61"/>
      <c r="J295" s="60" t="str">
        <f aca="false">IF(I295="","",ROUNDDOWN(E295*I295,0))</f>
        <v/>
      </c>
      <c r="K295" s="43" t="str">
        <f aca="false">IF(G295="","",G295+I295)</f>
        <v/>
      </c>
      <c r="L295" s="60" t="str">
        <f aca="false">IF(G295="","",H295+IF(I295="",0,J295))</f>
        <v/>
      </c>
      <c r="M295" s="43" t="str">
        <f aca="false">IF(G295="","",D295-K295)</f>
        <v/>
      </c>
      <c r="N295" s="42" t="str">
        <f aca="false">IF(G295="","",F295-L295)</f>
        <v/>
      </c>
      <c r="O295" s="38"/>
    </row>
    <row r="296" customFormat="false" ht="18" hidden="false" customHeight="true" outlineLevel="0" collapsed="false">
      <c r="A296" s="38" t="str">
        <f aca="false">IF(A!A296="","",A!A296)</f>
        <v/>
      </c>
      <c r="B296" s="38" t="str">
        <f aca="false">IF(A!B296="","",A!B296)</f>
        <v/>
      </c>
      <c r="C296" s="39" t="str">
        <f aca="false">IF(A!C296="","",A!C296)</f>
        <v/>
      </c>
      <c r="D296" s="40" t="str">
        <f aca="false">IF(A!D296="","",A!D296)</f>
        <v/>
      </c>
      <c r="E296" s="38" t="str">
        <f aca="false">IF(A!E296="","",A!E296)</f>
        <v/>
      </c>
      <c r="F296" s="42" t="str">
        <f aca="false">IF(A!D296=0,"",A!F296)</f>
        <v/>
      </c>
      <c r="G296" s="43" t="str">
        <f aca="false">IF(C!K296="","",C!K296)</f>
        <v/>
      </c>
      <c r="H296" s="60" t="str">
        <f aca="false">IF(C!L296="","",C!L296)</f>
        <v/>
      </c>
      <c r="I296" s="61"/>
      <c r="J296" s="60" t="str">
        <f aca="false">IF(I296="","",ROUNDDOWN(E296*I296,0))</f>
        <v/>
      </c>
      <c r="K296" s="43" t="str">
        <f aca="false">IF(G296="","",G296+I296)</f>
        <v/>
      </c>
      <c r="L296" s="60" t="str">
        <f aca="false">IF(G296="","",H296+IF(I296="",0,J296))</f>
        <v/>
      </c>
      <c r="M296" s="43" t="str">
        <f aca="false">IF(G296="","",D296-K296)</f>
        <v/>
      </c>
      <c r="N296" s="42" t="str">
        <f aca="false">IF(G296="","",F296-L296)</f>
        <v/>
      </c>
      <c r="O296" s="38"/>
    </row>
    <row r="297" customFormat="false" ht="18" hidden="false" customHeight="true" outlineLevel="0" collapsed="false">
      <c r="A297" s="38" t="str">
        <f aca="false">IF(A!A297="","",A!A297)</f>
        <v/>
      </c>
      <c r="B297" s="38" t="str">
        <f aca="false">IF(A!B297="","",A!B297)</f>
        <v/>
      </c>
      <c r="C297" s="39" t="str">
        <f aca="false">IF(A!C297="","",A!C297)</f>
        <v/>
      </c>
      <c r="D297" s="40" t="str">
        <f aca="false">IF(A!D297="","",A!D297)</f>
        <v/>
      </c>
      <c r="E297" s="38" t="str">
        <f aca="false">IF(A!E297="","",A!E297)</f>
        <v/>
      </c>
      <c r="F297" s="42" t="str">
        <f aca="false">IF(A!D297=0,"",A!F297)</f>
        <v/>
      </c>
      <c r="G297" s="43" t="str">
        <f aca="false">IF(C!K297="","",C!K297)</f>
        <v/>
      </c>
      <c r="H297" s="60" t="str">
        <f aca="false">IF(C!L297="","",C!L297)</f>
        <v/>
      </c>
      <c r="I297" s="61"/>
      <c r="J297" s="60" t="str">
        <f aca="false">IF(I297="","",ROUNDDOWN(E297*I297,0))</f>
        <v/>
      </c>
      <c r="K297" s="43" t="str">
        <f aca="false">IF(G297="","",G297+I297)</f>
        <v/>
      </c>
      <c r="L297" s="60" t="str">
        <f aca="false">IF(G297="","",H297+IF(I297="",0,J297))</f>
        <v/>
      </c>
      <c r="M297" s="43" t="str">
        <f aca="false">IF(G297="","",D297-K297)</f>
        <v/>
      </c>
      <c r="N297" s="42" t="str">
        <f aca="false">IF(G297="","",F297-L297)</f>
        <v/>
      </c>
      <c r="O297" s="38"/>
    </row>
    <row r="298" customFormat="false" ht="18" hidden="false" customHeight="true" outlineLevel="0" collapsed="false">
      <c r="A298" s="38" t="str">
        <f aca="false">IF(A!A298="","",A!A298)</f>
        <v/>
      </c>
      <c r="B298" s="38" t="str">
        <f aca="false">IF(A!B298="","",A!B298)</f>
        <v/>
      </c>
      <c r="C298" s="39" t="str">
        <f aca="false">IF(A!C298="","",A!C298)</f>
        <v/>
      </c>
      <c r="D298" s="40" t="str">
        <f aca="false">IF(A!D298="","",A!D298)</f>
        <v/>
      </c>
      <c r="E298" s="38" t="str">
        <f aca="false">IF(A!E298="","",A!E298)</f>
        <v/>
      </c>
      <c r="F298" s="42" t="str">
        <f aca="false">IF(A!D298=0,"",A!F298)</f>
        <v/>
      </c>
      <c r="G298" s="43" t="str">
        <f aca="false">IF(C!K298="","",C!K298)</f>
        <v/>
      </c>
      <c r="H298" s="60" t="str">
        <f aca="false">IF(C!L298="","",C!L298)</f>
        <v/>
      </c>
      <c r="I298" s="61"/>
      <c r="J298" s="60" t="str">
        <f aca="false">IF(I298="","",ROUNDDOWN(E298*I298,0))</f>
        <v/>
      </c>
      <c r="K298" s="43" t="str">
        <f aca="false">IF(G298="","",G298+I298)</f>
        <v/>
      </c>
      <c r="L298" s="60" t="str">
        <f aca="false">IF(G298="","",H298+IF(I298="",0,J298))</f>
        <v/>
      </c>
      <c r="M298" s="43" t="str">
        <f aca="false">IF(G298="","",D298-K298)</f>
        <v/>
      </c>
      <c r="N298" s="42" t="str">
        <f aca="false">IF(G298="","",F298-L298)</f>
        <v/>
      </c>
      <c r="O298" s="38"/>
    </row>
    <row r="299" customFormat="false" ht="18" hidden="false" customHeight="true" outlineLevel="0" collapsed="false">
      <c r="A299" s="38" t="str">
        <f aca="false">IF(A!A299="","",A!A299)</f>
        <v/>
      </c>
      <c r="B299" s="38" t="str">
        <f aca="false">IF(A!B299="","",A!B299)</f>
        <v/>
      </c>
      <c r="C299" s="39" t="str">
        <f aca="false">IF(A!C299="","",A!C299)</f>
        <v/>
      </c>
      <c r="D299" s="40" t="str">
        <f aca="false">IF(A!D299="","",A!D299)</f>
        <v/>
      </c>
      <c r="E299" s="38" t="str">
        <f aca="false">IF(A!E299="","",A!E299)</f>
        <v/>
      </c>
      <c r="F299" s="42" t="str">
        <f aca="false">IF(A!D299=0,"",A!F299)</f>
        <v/>
      </c>
      <c r="G299" s="43" t="str">
        <f aca="false">IF(C!K299="","",C!K299)</f>
        <v/>
      </c>
      <c r="H299" s="60" t="str">
        <f aca="false">IF(C!L299="","",C!L299)</f>
        <v/>
      </c>
      <c r="I299" s="61"/>
      <c r="J299" s="60" t="str">
        <f aca="false">IF(I299="","",ROUNDDOWN(E299*I299,0))</f>
        <v/>
      </c>
      <c r="K299" s="43" t="str">
        <f aca="false">IF(G299="","",G299+I299)</f>
        <v/>
      </c>
      <c r="L299" s="60" t="str">
        <f aca="false">IF(G299="","",H299+IF(I299="",0,J299))</f>
        <v/>
      </c>
      <c r="M299" s="43" t="str">
        <f aca="false">IF(G299="","",D299-K299)</f>
        <v/>
      </c>
      <c r="N299" s="42" t="str">
        <f aca="false">IF(G299="","",F299-L299)</f>
        <v/>
      </c>
      <c r="O299" s="38"/>
    </row>
    <row r="300" customFormat="false" ht="18" hidden="true" customHeight="true" outlineLevel="0" collapsed="false">
      <c r="H300" s="57" t="n">
        <f aca="false">SUM(H3:H299)</f>
        <v>0</v>
      </c>
      <c r="I300" s="62"/>
      <c r="J300" s="57" t="n">
        <f aca="false">SUM(J4:J299)</f>
        <v>0</v>
      </c>
      <c r="L300" s="57" t="n">
        <f aca="false">SUM(L3:L299)</f>
        <v>0</v>
      </c>
      <c r="N300" s="57" t="n">
        <f aca="false">SUM(N3:N299)</f>
        <v>0</v>
      </c>
    </row>
  </sheetData>
  <sheetProtection sheet="true" objects="true" scenarios="true"/>
  <mergeCells count="1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H3:I3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0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:A2"/>
    </sheetView>
  </sheetViews>
  <sheetFormatPr defaultColWidth="8.9921875" defaultRowHeight="18" zeroHeight="false" outlineLevelRow="0" outlineLevelCol="0"/>
  <cols>
    <col collapsed="false" customWidth="true" hidden="false" outlineLevel="0" max="2" min="1" style="18" width="14.49"/>
    <col collapsed="false" customWidth="true" hidden="false" outlineLevel="0" max="3" min="3" style="19" width="3.87"/>
    <col collapsed="false" customWidth="true" hidden="false" outlineLevel="0" max="4" min="4" style="20" width="7.12"/>
    <col collapsed="false" customWidth="true" hidden="false" outlineLevel="0" max="5" min="5" style="21" width="7.99"/>
    <col collapsed="false" customWidth="false" hidden="false" outlineLevel="0" max="6" min="6" style="22" width="8.99"/>
    <col collapsed="false" customWidth="true" hidden="false" outlineLevel="0" max="7" min="7" style="23" width="7.12"/>
    <col collapsed="false" customWidth="false" hidden="false" outlineLevel="0" max="8" min="8" style="57" width="8.99"/>
    <col collapsed="false" customWidth="true" hidden="false" outlineLevel="0" max="9" min="9" style="58" width="7.12"/>
    <col collapsed="false" customWidth="false" hidden="false" outlineLevel="0" max="10" min="10" style="57" width="8.99"/>
    <col collapsed="false" customWidth="true" hidden="false" outlineLevel="0" max="11" min="11" style="23" width="7.12"/>
    <col collapsed="false" customWidth="false" hidden="false" outlineLevel="0" max="12" min="12" style="57" width="8.99"/>
    <col collapsed="false" customWidth="true" hidden="false" outlineLevel="0" max="13" min="13" style="23" width="7.12"/>
    <col collapsed="false" customWidth="false" hidden="false" outlineLevel="0" max="14" min="14" style="57" width="8.99"/>
    <col collapsed="false" customWidth="true" hidden="false" outlineLevel="0" max="15" min="15" style="18" width="15.49"/>
    <col collapsed="false" customWidth="false" hidden="false" outlineLevel="0" max="257" min="16" style="18" width="8.99"/>
  </cols>
  <sheetData>
    <row r="1" customFormat="false" ht="18" hidden="false" customHeight="true" outlineLevel="0" collapsed="false">
      <c r="A1" s="26" t="s">
        <v>54</v>
      </c>
      <c r="B1" s="26" t="s">
        <v>55</v>
      </c>
      <c r="C1" s="26" t="s">
        <v>56</v>
      </c>
      <c r="D1" s="27" t="s">
        <v>57</v>
      </c>
      <c r="E1" s="28" t="s">
        <v>58</v>
      </c>
      <c r="F1" s="29" t="s">
        <v>59</v>
      </c>
      <c r="G1" s="30" t="s">
        <v>60</v>
      </c>
      <c r="H1" s="30"/>
      <c r="I1" s="31" t="s">
        <v>61</v>
      </c>
      <c r="J1" s="31"/>
      <c r="K1" s="31" t="s">
        <v>62</v>
      </c>
      <c r="L1" s="31"/>
      <c r="M1" s="31" t="s">
        <v>63</v>
      </c>
      <c r="N1" s="31"/>
      <c r="O1" s="32" t="s">
        <v>64</v>
      </c>
      <c r="P1" s="33"/>
    </row>
    <row r="2" customFormat="false" ht="18" hidden="false" customHeight="true" outlineLevel="0" collapsed="false">
      <c r="A2" s="26"/>
      <c r="B2" s="26"/>
      <c r="C2" s="26"/>
      <c r="D2" s="27"/>
      <c r="E2" s="28"/>
      <c r="F2" s="29"/>
      <c r="G2" s="34" t="s">
        <v>57</v>
      </c>
      <c r="H2" s="28" t="s">
        <v>59</v>
      </c>
      <c r="I2" s="59" t="s">
        <v>57</v>
      </c>
      <c r="J2" s="28" t="s">
        <v>59</v>
      </c>
      <c r="K2" s="36" t="s">
        <v>57</v>
      </c>
      <c r="L2" s="28" t="s">
        <v>59</v>
      </c>
      <c r="M2" s="36" t="s">
        <v>57</v>
      </c>
      <c r="N2" s="28" t="s">
        <v>59</v>
      </c>
      <c r="O2" s="32"/>
      <c r="P2" s="33"/>
    </row>
    <row r="3" customFormat="false" ht="18" hidden="false" customHeight="true" outlineLevel="0" collapsed="false">
      <c r="A3" s="37" t="str">
        <f aca="false">Z!D15&amp;Z!E15&amp;"年"&amp;Z!G15&amp;"月分"</f>
        <v>平成年月分</v>
      </c>
      <c r="B3" s="38"/>
      <c r="C3" s="39"/>
      <c r="D3" s="40"/>
      <c r="E3" s="41"/>
      <c r="F3" s="42" t="str">
        <f aca="false">IF(D3=0,"",ROUNDDOWN(D3*E3,0))</f>
        <v/>
      </c>
      <c r="G3" s="43" t="str">
        <f aca="false">IF(D3="","",0)</f>
        <v/>
      </c>
      <c r="H3" s="44" t="s">
        <v>65</v>
      </c>
      <c r="I3" s="44"/>
      <c r="J3" s="45" t="n">
        <f aca="false">IF(J300="","",J300)</f>
        <v>0</v>
      </c>
      <c r="K3" s="43" t="str">
        <f aca="false">IF(I3="","",I3)</f>
        <v/>
      </c>
      <c r="L3" s="60" t="str">
        <f aca="false">IF(I3="","",J3)</f>
        <v/>
      </c>
      <c r="M3" s="43" t="str">
        <f aca="false">IF(I3="","",D3-K3)</f>
        <v/>
      </c>
      <c r="N3" s="60" t="str">
        <f aca="false">IF(I3="","",F3-L3)</f>
        <v/>
      </c>
      <c r="O3" s="38"/>
      <c r="S3" s="46"/>
      <c r="T3" s="46"/>
      <c r="U3" s="46"/>
      <c r="V3" s="47"/>
      <c r="W3" s="48"/>
      <c r="X3" s="49"/>
      <c r="Y3" s="46"/>
      <c r="Z3" s="46"/>
      <c r="AA3" s="50"/>
      <c r="AB3" s="49"/>
      <c r="AC3" s="46"/>
      <c r="AD3" s="49"/>
      <c r="AE3" s="46"/>
      <c r="AF3" s="49"/>
      <c r="AG3" s="46"/>
    </row>
    <row r="4" customFormat="false" ht="18" hidden="false" customHeight="true" outlineLevel="0" collapsed="false">
      <c r="A4" s="38" t="str">
        <f aca="false">IF(A!A4="","",A!A4)</f>
        <v/>
      </c>
      <c r="B4" s="38" t="str">
        <f aca="false">IF(A!B4="","",A!B4)</f>
        <v/>
      </c>
      <c r="C4" s="39" t="str">
        <f aca="false">IF(A!C4="","",A!C4)</f>
        <v/>
      </c>
      <c r="D4" s="40" t="str">
        <f aca="false">IF(A!D4="","",A!D4)</f>
        <v/>
      </c>
      <c r="E4" s="38" t="str">
        <f aca="false">IF(A!E4="","",A!E4)</f>
        <v/>
      </c>
      <c r="F4" s="42" t="str">
        <f aca="false">IF(A!D4=0,"",A!F4)</f>
        <v/>
      </c>
      <c r="G4" s="43" t="str">
        <f aca="false">IF(D!K4="","",D!K4)</f>
        <v/>
      </c>
      <c r="H4" s="60" t="str">
        <f aca="false">IF(D!L4="","",D!L4)</f>
        <v/>
      </c>
      <c r="I4" s="61"/>
      <c r="J4" s="60" t="str">
        <f aca="false">IF(I4="","",ROUNDDOWN(E4*I4,0))</f>
        <v/>
      </c>
      <c r="K4" s="43" t="str">
        <f aca="false">IF(G4="","",G4+I4)</f>
        <v/>
      </c>
      <c r="L4" s="60" t="str">
        <f aca="false">IF(G4="","",H4+IF(I4="",0,J4))</f>
        <v/>
      </c>
      <c r="M4" s="43" t="str">
        <f aca="false">IF(G4="","",D4-K4)</f>
        <v/>
      </c>
      <c r="N4" s="42" t="str">
        <f aca="false">IF(G4="","",F4-L4)</f>
        <v/>
      </c>
      <c r="O4" s="38"/>
      <c r="S4" s="46"/>
      <c r="T4" s="46"/>
      <c r="U4" s="46"/>
      <c r="V4" s="47"/>
      <c r="W4" s="48"/>
      <c r="X4" s="49"/>
      <c r="Y4" s="46"/>
      <c r="Z4" s="46"/>
      <c r="AA4" s="50"/>
      <c r="AB4" s="49"/>
      <c r="AC4" s="46"/>
      <c r="AD4" s="49"/>
      <c r="AE4" s="46"/>
      <c r="AF4" s="49"/>
      <c r="AG4" s="46"/>
    </row>
    <row r="5" customFormat="false" ht="18" hidden="false" customHeight="true" outlineLevel="0" collapsed="false">
      <c r="A5" s="38" t="str">
        <f aca="false">IF(A!A5="","",A!A5)</f>
        <v/>
      </c>
      <c r="B5" s="38" t="str">
        <f aca="false">IF(A!B5="","",A!B5)</f>
        <v/>
      </c>
      <c r="C5" s="39" t="str">
        <f aca="false">IF(A!C5="","",A!C5)</f>
        <v/>
      </c>
      <c r="D5" s="40" t="str">
        <f aca="false">IF(A!D5="","",A!D5)</f>
        <v/>
      </c>
      <c r="E5" s="38" t="str">
        <f aca="false">IF(A!E5="","",A!E5)</f>
        <v/>
      </c>
      <c r="F5" s="42" t="str">
        <f aca="false">IF(A!D5=0,"",A!F5)</f>
        <v/>
      </c>
      <c r="G5" s="43" t="str">
        <f aca="false">IF(D!K5="","",D!K5)</f>
        <v/>
      </c>
      <c r="H5" s="60" t="str">
        <f aca="false">IF(D!L5="","",D!L5)</f>
        <v/>
      </c>
      <c r="I5" s="61"/>
      <c r="J5" s="60" t="str">
        <f aca="false">IF(I5="","",ROUNDDOWN(E5*I5,0))</f>
        <v/>
      </c>
      <c r="K5" s="43" t="str">
        <f aca="false">IF(G5="","",G5+I5)</f>
        <v/>
      </c>
      <c r="L5" s="60" t="str">
        <f aca="false">IF(G5="","",H5+IF(I5="",0,J5))</f>
        <v/>
      </c>
      <c r="M5" s="43" t="str">
        <f aca="false">IF(G5="","",D5-K5)</f>
        <v/>
      </c>
      <c r="N5" s="42" t="str">
        <f aca="false">IF(G5="","",F5-L5)</f>
        <v/>
      </c>
      <c r="O5" s="38"/>
      <c r="S5" s="46"/>
      <c r="T5" s="46"/>
      <c r="U5" s="46"/>
      <c r="V5" s="47"/>
      <c r="W5" s="48"/>
      <c r="X5" s="49"/>
      <c r="Y5" s="46"/>
      <c r="Z5" s="46"/>
      <c r="AA5" s="50"/>
      <c r="AB5" s="49"/>
      <c r="AC5" s="46"/>
      <c r="AD5" s="49"/>
      <c r="AE5" s="46"/>
      <c r="AF5" s="49"/>
      <c r="AG5" s="46"/>
    </row>
    <row r="6" customFormat="false" ht="18" hidden="false" customHeight="true" outlineLevel="0" collapsed="false">
      <c r="A6" s="38" t="str">
        <f aca="false">IF(A!A6="","",A!A6)</f>
        <v/>
      </c>
      <c r="B6" s="38" t="str">
        <f aca="false">IF(A!B6="","",A!B6)</f>
        <v/>
      </c>
      <c r="C6" s="39" t="str">
        <f aca="false">IF(A!C6="","",A!C6)</f>
        <v/>
      </c>
      <c r="D6" s="40" t="str">
        <f aca="false">IF(A!D6="","",A!D6)</f>
        <v/>
      </c>
      <c r="E6" s="38" t="str">
        <f aca="false">IF(A!E6="","",A!E6)</f>
        <v/>
      </c>
      <c r="F6" s="42" t="str">
        <f aca="false">IF(A!D6=0,"",A!F6)</f>
        <v/>
      </c>
      <c r="G6" s="43" t="str">
        <f aca="false">IF(D!K6="","",D!K6)</f>
        <v/>
      </c>
      <c r="H6" s="60" t="str">
        <f aca="false">IF(D!L6="","",D!L6)</f>
        <v/>
      </c>
      <c r="I6" s="61"/>
      <c r="J6" s="60" t="str">
        <f aca="false">IF(I6="","",ROUNDDOWN(E6*I6,0))</f>
        <v/>
      </c>
      <c r="K6" s="43" t="str">
        <f aca="false">IF(G6="","",G6+I6)</f>
        <v/>
      </c>
      <c r="L6" s="60" t="str">
        <f aca="false">IF(G6="","",H6+IF(I6="",0,J6))</f>
        <v/>
      </c>
      <c r="M6" s="43" t="str">
        <f aca="false">IF(G6="","",D6-K6)</f>
        <v/>
      </c>
      <c r="N6" s="42" t="str">
        <f aca="false">IF(G6="","",F6-L6)</f>
        <v/>
      </c>
      <c r="O6" s="38"/>
      <c r="S6" s="46"/>
      <c r="T6" s="46"/>
      <c r="U6" s="46"/>
      <c r="V6" s="47"/>
      <c r="W6" s="48"/>
      <c r="X6" s="49"/>
      <c r="Y6" s="46"/>
      <c r="Z6" s="46"/>
      <c r="AA6" s="50"/>
      <c r="AB6" s="49"/>
      <c r="AC6" s="46"/>
      <c r="AD6" s="49"/>
      <c r="AE6" s="46"/>
      <c r="AF6" s="49"/>
      <c r="AG6" s="46"/>
    </row>
    <row r="7" customFormat="false" ht="18" hidden="false" customHeight="true" outlineLevel="0" collapsed="false">
      <c r="A7" s="38" t="str">
        <f aca="false">IF(A!A7="","",A!A7)</f>
        <v/>
      </c>
      <c r="B7" s="38" t="str">
        <f aca="false">IF(A!B7="","",A!B7)</f>
        <v/>
      </c>
      <c r="C7" s="39" t="str">
        <f aca="false">IF(A!C7="","",A!C7)</f>
        <v/>
      </c>
      <c r="D7" s="40" t="str">
        <f aca="false">IF(A!D7="","",A!D7)</f>
        <v/>
      </c>
      <c r="E7" s="38" t="str">
        <f aca="false">IF(A!E7="","",A!E7)</f>
        <v/>
      </c>
      <c r="F7" s="42" t="str">
        <f aca="false">IF(A!D7=0,"",A!F7)</f>
        <v/>
      </c>
      <c r="G7" s="43" t="str">
        <f aca="false">IF(D!K7="","",D!K7)</f>
        <v/>
      </c>
      <c r="H7" s="60" t="str">
        <f aca="false">IF(D!L7="","",D!L7)</f>
        <v/>
      </c>
      <c r="I7" s="61"/>
      <c r="J7" s="60" t="str">
        <f aca="false">IF(I7="","",ROUNDDOWN(E7*I7,0))</f>
        <v/>
      </c>
      <c r="K7" s="43" t="str">
        <f aca="false">IF(G7="","",G7+I7)</f>
        <v/>
      </c>
      <c r="L7" s="60" t="str">
        <f aca="false">IF(G7="","",H7+IF(I7="",0,J7))</f>
        <v/>
      </c>
      <c r="M7" s="43" t="str">
        <f aca="false">IF(G7="","",D7-K7)</f>
        <v/>
      </c>
      <c r="N7" s="42" t="str">
        <f aca="false">IF(G7="","",F7-L7)</f>
        <v/>
      </c>
      <c r="O7" s="38"/>
      <c r="S7" s="46"/>
      <c r="T7" s="46"/>
      <c r="U7" s="46"/>
      <c r="V7" s="47"/>
      <c r="W7" s="48"/>
      <c r="X7" s="49"/>
      <c r="Y7" s="46"/>
      <c r="Z7" s="46"/>
      <c r="AA7" s="50"/>
      <c r="AB7" s="49"/>
      <c r="AC7" s="46"/>
      <c r="AD7" s="49"/>
      <c r="AE7" s="46"/>
      <c r="AF7" s="49"/>
      <c r="AG7" s="46"/>
    </row>
    <row r="8" customFormat="false" ht="18" hidden="false" customHeight="true" outlineLevel="0" collapsed="false">
      <c r="A8" s="38" t="str">
        <f aca="false">IF(A!A8="","",A!A8)</f>
        <v/>
      </c>
      <c r="B8" s="38" t="str">
        <f aca="false">IF(A!B8="","",A!B8)</f>
        <v/>
      </c>
      <c r="C8" s="39" t="str">
        <f aca="false">IF(A!C8="","",A!C8)</f>
        <v/>
      </c>
      <c r="D8" s="40" t="str">
        <f aca="false">IF(A!D8="","",A!D8)</f>
        <v/>
      </c>
      <c r="E8" s="38" t="str">
        <f aca="false">IF(A!E8="","",A!E8)</f>
        <v/>
      </c>
      <c r="F8" s="42" t="str">
        <f aca="false">IF(A!D8=0,"",A!F8)</f>
        <v/>
      </c>
      <c r="G8" s="43" t="str">
        <f aca="false">IF(D!K8="","",D!K8)</f>
        <v/>
      </c>
      <c r="H8" s="60" t="str">
        <f aca="false">IF(D!L8="","",D!L8)</f>
        <v/>
      </c>
      <c r="I8" s="61"/>
      <c r="J8" s="60" t="str">
        <f aca="false">IF(I8="","",ROUNDDOWN(E8*I8,0))</f>
        <v/>
      </c>
      <c r="K8" s="43" t="str">
        <f aca="false">IF(G8="","",G8+I8)</f>
        <v/>
      </c>
      <c r="L8" s="60" t="str">
        <f aca="false">IF(G8="","",H8+IF(I8="",0,J8))</f>
        <v/>
      </c>
      <c r="M8" s="43" t="str">
        <f aca="false">IF(G8="","",D8-K8)</f>
        <v/>
      </c>
      <c r="N8" s="42" t="str">
        <f aca="false">IF(G8="","",F8-L8)</f>
        <v/>
      </c>
      <c r="O8" s="38"/>
      <c r="S8" s="46"/>
      <c r="T8" s="46"/>
      <c r="U8" s="46"/>
      <c r="V8" s="47"/>
      <c r="W8" s="48"/>
      <c r="X8" s="49"/>
      <c r="Y8" s="46"/>
      <c r="Z8" s="46"/>
      <c r="AA8" s="50"/>
      <c r="AB8" s="49"/>
      <c r="AC8" s="46"/>
      <c r="AD8" s="49"/>
      <c r="AE8" s="46"/>
      <c r="AF8" s="49"/>
      <c r="AG8" s="46"/>
    </row>
    <row r="9" customFormat="false" ht="18" hidden="false" customHeight="true" outlineLevel="0" collapsed="false">
      <c r="A9" s="38" t="str">
        <f aca="false">IF(A!A9="","",A!A9)</f>
        <v/>
      </c>
      <c r="B9" s="38" t="str">
        <f aca="false">IF(A!B9="","",A!B9)</f>
        <v/>
      </c>
      <c r="C9" s="39" t="str">
        <f aca="false">IF(A!C9="","",A!C9)</f>
        <v/>
      </c>
      <c r="D9" s="40" t="str">
        <f aca="false">IF(A!D9="","",A!D9)</f>
        <v/>
      </c>
      <c r="E9" s="38" t="str">
        <f aca="false">IF(A!E9="","",A!E9)</f>
        <v/>
      </c>
      <c r="F9" s="42" t="str">
        <f aca="false">IF(A!D9=0,"",A!F9)</f>
        <v/>
      </c>
      <c r="G9" s="43" t="str">
        <f aca="false">IF(D!K9="","",D!K9)</f>
        <v/>
      </c>
      <c r="H9" s="60" t="str">
        <f aca="false">IF(D!L9="","",D!L9)</f>
        <v/>
      </c>
      <c r="I9" s="61"/>
      <c r="J9" s="60" t="str">
        <f aca="false">IF(I9="","",ROUNDDOWN(E9*I9,0))</f>
        <v/>
      </c>
      <c r="K9" s="43" t="str">
        <f aca="false">IF(G9="","",G9+I9)</f>
        <v/>
      </c>
      <c r="L9" s="60" t="str">
        <f aca="false">IF(G9="","",H9+IF(I9="",0,J9))</f>
        <v/>
      </c>
      <c r="M9" s="43" t="str">
        <f aca="false">IF(G9="","",D9-K9)</f>
        <v/>
      </c>
      <c r="N9" s="42" t="str">
        <f aca="false">IF(G9="","",F9-L9)</f>
        <v/>
      </c>
      <c r="O9" s="38"/>
      <c r="S9" s="46"/>
      <c r="T9" s="46"/>
      <c r="U9" s="46"/>
      <c r="V9" s="47"/>
      <c r="W9" s="48"/>
      <c r="X9" s="49"/>
      <c r="Y9" s="46"/>
      <c r="Z9" s="46"/>
      <c r="AA9" s="50"/>
      <c r="AB9" s="49"/>
      <c r="AC9" s="46"/>
      <c r="AD9" s="49"/>
      <c r="AE9" s="46"/>
      <c r="AF9" s="49"/>
      <c r="AG9" s="46"/>
    </row>
    <row r="10" customFormat="false" ht="18" hidden="false" customHeight="true" outlineLevel="0" collapsed="false">
      <c r="A10" s="38" t="str">
        <f aca="false">IF(A!A10="","",A!A10)</f>
        <v/>
      </c>
      <c r="B10" s="38" t="str">
        <f aca="false">IF(A!B10="","",A!B10)</f>
        <v/>
      </c>
      <c r="C10" s="39" t="str">
        <f aca="false">IF(A!C10="","",A!C10)</f>
        <v/>
      </c>
      <c r="D10" s="40" t="str">
        <f aca="false">IF(A!D10="","",A!D10)</f>
        <v/>
      </c>
      <c r="E10" s="38" t="str">
        <f aca="false">IF(A!E10="","",A!E10)</f>
        <v/>
      </c>
      <c r="F10" s="42" t="str">
        <f aca="false">IF(A!D10=0,"",A!F10)</f>
        <v/>
      </c>
      <c r="G10" s="43" t="str">
        <f aca="false">IF(D!K10="","",D!K10)</f>
        <v/>
      </c>
      <c r="H10" s="60" t="str">
        <f aca="false">IF(D!L10="","",D!L10)</f>
        <v/>
      </c>
      <c r="I10" s="61"/>
      <c r="J10" s="60" t="str">
        <f aca="false">IF(I10="","",ROUNDDOWN(E10*I10,0))</f>
        <v/>
      </c>
      <c r="K10" s="43" t="str">
        <f aca="false">IF(G10="","",G10+I10)</f>
        <v/>
      </c>
      <c r="L10" s="60" t="str">
        <f aca="false">IF(G10="","",H10+IF(I10="",0,J10))</f>
        <v/>
      </c>
      <c r="M10" s="43" t="str">
        <f aca="false">IF(G10="","",D10-K10)</f>
        <v/>
      </c>
      <c r="N10" s="42" t="str">
        <f aca="false">IF(G10="","",F10-L10)</f>
        <v/>
      </c>
      <c r="O10" s="38"/>
      <c r="S10" s="46"/>
      <c r="T10" s="46"/>
      <c r="U10" s="46"/>
      <c r="V10" s="47"/>
      <c r="W10" s="48"/>
      <c r="X10" s="49"/>
      <c r="Y10" s="46"/>
      <c r="Z10" s="46"/>
      <c r="AA10" s="50"/>
      <c r="AB10" s="49"/>
      <c r="AC10" s="46"/>
      <c r="AD10" s="49"/>
      <c r="AE10" s="46"/>
      <c r="AF10" s="49"/>
      <c r="AG10" s="46"/>
    </row>
    <row r="11" customFormat="false" ht="18" hidden="false" customHeight="true" outlineLevel="0" collapsed="false">
      <c r="A11" s="38" t="str">
        <f aca="false">IF(A!A11="","",A!A11)</f>
        <v/>
      </c>
      <c r="B11" s="38" t="str">
        <f aca="false">IF(A!B11="","",A!B11)</f>
        <v/>
      </c>
      <c r="C11" s="39" t="str">
        <f aca="false">IF(A!C11="","",A!C11)</f>
        <v/>
      </c>
      <c r="D11" s="40" t="str">
        <f aca="false">IF(A!D11="","",A!D11)</f>
        <v/>
      </c>
      <c r="E11" s="38" t="str">
        <f aca="false">IF(A!E11="","",A!E11)</f>
        <v/>
      </c>
      <c r="F11" s="42" t="str">
        <f aca="false">IF(A!D11=0,"",A!F11)</f>
        <v/>
      </c>
      <c r="G11" s="43" t="str">
        <f aca="false">IF(D!K11="","",D!K11)</f>
        <v/>
      </c>
      <c r="H11" s="60" t="str">
        <f aca="false">IF(D!L11="","",D!L11)</f>
        <v/>
      </c>
      <c r="I11" s="61"/>
      <c r="J11" s="60" t="str">
        <f aca="false">IF(I11="","",ROUNDDOWN(E11*I11,0))</f>
        <v/>
      </c>
      <c r="K11" s="43" t="str">
        <f aca="false">IF(G11="","",G11+I11)</f>
        <v/>
      </c>
      <c r="L11" s="60" t="str">
        <f aca="false">IF(G11="","",H11+IF(I11="",0,J11))</f>
        <v/>
      </c>
      <c r="M11" s="43" t="str">
        <f aca="false">IF(G11="","",D11-K11)</f>
        <v/>
      </c>
      <c r="N11" s="42" t="str">
        <f aca="false">IF(G11="","",F11-L11)</f>
        <v/>
      </c>
      <c r="O11" s="38"/>
      <c r="S11" s="46"/>
      <c r="T11" s="46"/>
      <c r="U11" s="46"/>
      <c r="V11" s="47"/>
      <c r="W11" s="48"/>
      <c r="X11" s="49"/>
      <c r="Y11" s="46"/>
      <c r="Z11" s="46"/>
      <c r="AA11" s="50"/>
      <c r="AB11" s="49"/>
      <c r="AC11" s="46"/>
      <c r="AD11" s="49"/>
      <c r="AE11" s="46"/>
      <c r="AF11" s="49"/>
      <c r="AG11" s="46"/>
    </row>
    <row r="12" customFormat="false" ht="18" hidden="false" customHeight="true" outlineLevel="0" collapsed="false">
      <c r="A12" s="38" t="str">
        <f aca="false">IF(A!A12="","",A!A12)</f>
        <v/>
      </c>
      <c r="B12" s="38" t="str">
        <f aca="false">IF(A!B12="","",A!B12)</f>
        <v/>
      </c>
      <c r="C12" s="39" t="str">
        <f aca="false">IF(A!C12="","",A!C12)</f>
        <v/>
      </c>
      <c r="D12" s="40" t="str">
        <f aca="false">IF(A!D12="","",A!D12)</f>
        <v/>
      </c>
      <c r="E12" s="38" t="str">
        <f aca="false">IF(A!E12="","",A!E12)</f>
        <v/>
      </c>
      <c r="F12" s="42" t="str">
        <f aca="false">IF(A!D12=0,"",A!F12)</f>
        <v/>
      </c>
      <c r="G12" s="43" t="str">
        <f aca="false">IF(D!K12="","",D!K12)</f>
        <v/>
      </c>
      <c r="H12" s="60" t="str">
        <f aca="false">IF(D!L12="","",D!L12)</f>
        <v/>
      </c>
      <c r="I12" s="61"/>
      <c r="J12" s="60" t="str">
        <f aca="false">IF(I12="","",ROUNDDOWN(E12*I12,0))</f>
        <v/>
      </c>
      <c r="K12" s="43" t="str">
        <f aca="false">IF(G12="","",G12+I12)</f>
        <v/>
      </c>
      <c r="L12" s="60" t="str">
        <f aca="false">IF(G12="","",H12+IF(I12="",0,J12))</f>
        <v/>
      </c>
      <c r="M12" s="43" t="str">
        <f aca="false">IF(G12="","",D12-K12)</f>
        <v/>
      </c>
      <c r="N12" s="42" t="str">
        <f aca="false">IF(G12="","",F12-L12)</f>
        <v/>
      </c>
      <c r="O12" s="38"/>
      <c r="S12" s="46"/>
      <c r="T12" s="46"/>
      <c r="U12" s="46"/>
      <c r="V12" s="47"/>
      <c r="W12" s="48"/>
      <c r="X12" s="49"/>
      <c r="Y12" s="46"/>
      <c r="Z12" s="46"/>
      <c r="AA12" s="50"/>
      <c r="AB12" s="49"/>
      <c r="AC12" s="46"/>
      <c r="AD12" s="49"/>
      <c r="AE12" s="46"/>
      <c r="AF12" s="49"/>
      <c r="AG12" s="46"/>
    </row>
    <row r="13" customFormat="false" ht="18" hidden="false" customHeight="true" outlineLevel="0" collapsed="false">
      <c r="A13" s="38" t="str">
        <f aca="false">IF(A!A13="","",A!A13)</f>
        <v/>
      </c>
      <c r="B13" s="38" t="str">
        <f aca="false">IF(A!B13="","",A!B13)</f>
        <v/>
      </c>
      <c r="C13" s="39" t="str">
        <f aca="false">IF(A!C13="","",A!C13)</f>
        <v/>
      </c>
      <c r="D13" s="40" t="str">
        <f aca="false">IF(A!D13="","",A!D13)</f>
        <v/>
      </c>
      <c r="E13" s="38" t="str">
        <f aca="false">IF(A!E13="","",A!E13)</f>
        <v/>
      </c>
      <c r="F13" s="42" t="str">
        <f aca="false">IF(A!D13=0,"",A!F13)</f>
        <v/>
      </c>
      <c r="G13" s="43" t="str">
        <f aca="false">IF(D!K13="","",D!K13)</f>
        <v/>
      </c>
      <c r="H13" s="60" t="str">
        <f aca="false">IF(D!L13="","",D!L13)</f>
        <v/>
      </c>
      <c r="I13" s="61"/>
      <c r="J13" s="60" t="str">
        <f aca="false">IF(I13="","",ROUNDDOWN(E13*I13,0))</f>
        <v/>
      </c>
      <c r="K13" s="43" t="str">
        <f aca="false">IF(G13="","",G13+I13)</f>
        <v/>
      </c>
      <c r="L13" s="60" t="str">
        <f aca="false">IF(G13="","",H13+IF(I13="",0,J13))</f>
        <v/>
      </c>
      <c r="M13" s="43" t="str">
        <f aca="false">IF(G13="","",D13-K13)</f>
        <v/>
      </c>
      <c r="N13" s="42" t="str">
        <f aca="false">IF(G13="","",F13-L13)</f>
        <v/>
      </c>
      <c r="O13" s="38"/>
      <c r="S13" s="46"/>
      <c r="T13" s="46"/>
      <c r="U13" s="46"/>
      <c r="V13" s="47"/>
      <c r="W13" s="48"/>
      <c r="X13" s="49"/>
      <c r="Y13" s="46"/>
      <c r="Z13" s="46"/>
      <c r="AA13" s="50"/>
      <c r="AB13" s="49"/>
      <c r="AC13" s="46"/>
      <c r="AD13" s="49"/>
      <c r="AE13" s="46"/>
      <c r="AF13" s="49"/>
      <c r="AG13" s="46"/>
    </row>
    <row r="14" customFormat="false" ht="18" hidden="false" customHeight="true" outlineLevel="0" collapsed="false">
      <c r="A14" s="38" t="str">
        <f aca="false">IF(A!A14="","",A!A14)</f>
        <v/>
      </c>
      <c r="B14" s="38" t="str">
        <f aca="false">IF(A!B14="","",A!B14)</f>
        <v/>
      </c>
      <c r="C14" s="39" t="str">
        <f aca="false">IF(A!C14="","",A!C14)</f>
        <v/>
      </c>
      <c r="D14" s="40" t="str">
        <f aca="false">IF(A!D14="","",A!D14)</f>
        <v/>
      </c>
      <c r="E14" s="38" t="str">
        <f aca="false">IF(A!E14="","",A!E14)</f>
        <v/>
      </c>
      <c r="F14" s="42" t="str">
        <f aca="false">IF(A!D14=0,"",A!F14)</f>
        <v/>
      </c>
      <c r="G14" s="43" t="str">
        <f aca="false">IF(D!K14="","",D!K14)</f>
        <v/>
      </c>
      <c r="H14" s="60" t="str">
        <f aca="false">IF(D!L14="","",D!L14)</f>
        <v/>
      </c>
      <c r="I14" s="61"/>
      <c r="J14" s="60" t="str">
        <f aca="false">IF(I14="","",ROUNDDOWN(E14*I14,0))</f>
        <v/>
      </c>
      <c r="K14" s="43" t="str">
        <f aca="false">IF(G14="","",G14+I14)</f>
        <v/>
      </c>
      <c r="L14" s="60" t="str">
        <f aca="false">IF(G14="","",H14+IF(I14="",0,J14))</f>
        <v/>
      </c>
      <c r="M14" s="43" t="str">
        <f aca="false">IF(G14="","",D14-K14)</f>
        <v/>
      </c>
      <c r="N14" s="42" t="str">
        <f aca="false">IF(G14="","",F14-L14)</f>
        <v/>
      </c>
      <c r="O14" s="38"/>
      <c r="S14" s="46"/>
      <c r="T14" s="46"/>
      <c r="U14" s="46"/>
      <c r="V14" s="47"/>
      <c r="W14" s="48"/>
      <c r="X14" s="49"/>
      <c r="Y14" s="46"/>
      <c r="Z14" s="46"/>
      <c r="AA14" s="50"/>
      <c r="AB14" s="49"/>
      <c r="AC14" s="46"/>
      <c r="AD14" s="49"/>
      <c r="AE14" s="46"/>
      <c r="AF14" s="49"/>
      <c r="AG14" s="46"/>
    </row>
    <row r="15" customFormat="false" ht="18" hidden="false" customHeight="true" outlineLevel="0" collapsed="false">
      <c r="A15" s="38" t="str">
        <f aca="false">IF(A!A15="","",A!A15)</f>
        <v/>
      </c>
      <c r="B15" s="38" t="str">
        <f aca="false">IF(A!B15="","",A!B15)</f>
        <v/>
      </c>
      <c r="C15" s="39" t="str">
        <f aca="false">IF(A!C15="","",A!C15)</f>
        <v/>
      </c>
      <c r="D15" s="40" t="str">
        <f aca="false">IF(A!D15="","",A!D15)</f>
        <v/>
      </c>
      <c r="E15" s="38" t="str">
        <f aca="false">IF(A!E15="","",A!E15)</f>
        <v/>
      </c>
      <c r="F15" s="42" t="str">
        <f aca="false">IF(A!D15=0,"",A!F15)</f>
        <v/>
      </c>
      <c r="G15" s="43" t="str">
        <f aca="false">IF(D!K15="","",D!K15)</f>
        <v/>
      </c>
      <c r="H15" s="60" t="str">
        <f aca="false">IF(D!L15="","",D!L15)</f>
        <v/>
      </c>
      <c r="I15" s="61"/>
      <c r="J15" s="60" t="str">
        <f aca="false">IF(I15="","",ROUNDDOWN(E15*I15,0))</f>
        <v/>
      </c>
      <c r="K15" s="43" t="str">
        <f aca="false">IF(G15="","",G15+I15)</f>
        <v/>
      </c>
      <c r="L15" s="60" t="str">
        <f aca="false">IF(G15="","",H15+IF(I15="",0,J15))</f>
        <v/>
      </c>
      <c r="M15" s="43" t="str">
        <f aca="false">IF(G15="","",D15-K15)</f>
        <v/>
      </c>
      <c r="N15" s="42" t="str">
        <f aca="false">IF(G15="","",F15-L15)</f>
        <v/>
      </c>
      <c r="O15" s="38"/>
      <c r="S15" s="46"/>
      <c r="T15" s="46"/>
      <c r="U15" s="46"/>
      <c r="V15" s="47"/>
      <c r="W15" s="48"/>
      <c r="X15" s="49"/>
      <c r="Y15" s="46"/>
      <c r="Z15" s="46"/>
      <c r="AA15" s="50"/>
      <c r="AB15" s="49"/>
      <c r="AC15" s="46"/>
      <c r="AD15" s="49"/>
      <c r="AE15" s="46"/>
      <c r="AF15" s="49"/>
      <c r="AG15" s="46"/>
    </row>
    <row r="16" customFormat="false" ht="18" hidden="false" customHeight="true" outlineLevel="0" collapsed="false">
      <c r="A16" s="38" t="str">
        <f aca="false">IF(A!A16="","",A!A16)</f>
        <v/>
      </c>
      <c r="B16" s="38" t="str">
        <f aca="false">IF(A!B16="","",A!B16)</f>
        <v/>
      </c>
      <c r="C16" s="39" t="str">
        <f aca="false">IF(A!C16="","",A!C16)</f>
        <v/>
      </c>
      <c r="D16" s="40" t="str">
        <f aca="false">IF(A!D16="","",A!D16)</f>
        <v/>
      </c>
      <c r="E16" s="38" t="str">
        <f aca="false">IF(A!E16="","",A!E16)</f>
        <v/>
      </c>
      <c r="F16" s="42" t="str">
        <f aca="false">IF(A!D16=0,"",A!F16)</f>
        <v/>
      </c>
      <c r="G16" s="43" t="str">
        <f aca="false">IF(D!K16="","",D!K16)</f>
        <v/>
      </c>
      <c r="H16" s="60" t="str">
        <f aca="false">IF(D!L16="","",D!L16)</f>
        <v/>
      </c>
      <c r="I16" s="61"/>
      <c r="J16" s="60" t="str">
        <f aca="false">IF(I16="","",ROUNDDOWN(E16*I16,0))</f>
        <v/>
      </c>
      <c r="K16" s="43" t="str">
        <f aca="false">IF(G16="","",G16+I16)</f>
        <v/>
      </c>
      <c r="L16" s="60" t="str">
        <f aca="false">IF(G16="","",H16+IF(I16="",0,J16))</f>
        <v/>
      </c>
      <c r="M16" s="43" t="str">
        <f aca="false">IF(G16="","",D16-K16)</f>
        <v/>
      </c>
      <c r="N16" s="42" t="str">
        <f aca="false">IF(G16="","",F16-L16)</f>
        <v/>
      </c>
      <c r="O16" s="38"/>
      <c r="S16" s="46"/>
      <c r="T16" s="46"/>
      <c r="U16" s="46"/>
      <c r="V16" s="47"/>
      <c r="W16" s="48"/>
      <c r="X16" s="49"/>
      <c r="Y16" s="46"/>
      <c r="Z16" s="46"/>
      <c r="AA16" s="50"/>
      <c r="AB16" s="49"/>
      <c r="AC16" s="46"/>
      <c r="AD16" s="49"/>
      <c r="AE16" s="46"/>
      <c r="AF16" s="49"/>
      <c r="AG16" s="46"/>
    </row>
    <row r="17" customFormat="false" ht="18" hidden="false" customHeight="true" outlineLevel="0" collapsed="false">
      <c r="A17" s="38" t="str">
        <f aca="false">IF(A!A17="","",A!A17)</f>
        <v/>
      </c>
      <c r="B17" s="38" t="str">
        <f aca="false">IF(A!B17="","",A!B17)</f>
        <v/>
      </c>
      <c r="C17" s="39" t="str">
        <f aca="false">IF(A!C17="","",A!C17)</f>
        <v/>
      </c>
      <c r="D17" s="40" t="str">
        <f aca="false">IF(A!D17="","",A!D17)</f>
        <v/>
      </c>
      <c r="E17" s="38" t="str">
        <f aca="false">IF(A!E17="","",A!E17)</f>
        <v/>
      </c>
      <c r="F17" s="42" t="str">
        <f aca="false">IF(A!D17=0,"",A!F17)</f>
        <v/>
      </c>
      <c r="G17" s="43" t="str">
        <f aca="false">IF(D!K17="","",D!K17)</f>
        <v/>
      </c>
      <c r="H17" s="60" t="str">
        <f aca="false">IF(D!L17="","",D!L17)</f>
        <v/>
      </c>
      <c r="I17" s="61"/>
      <c r="J17" s="60" t="str">
        <f aca="false">IF(I17="","",ROUNDDOWN(E17*I17,0))</f>
        <v/>
      </c>
      <c r="K17" s="43" t="str">
        <f aca="false">IF(G17="","",G17+I17)</f>
        <v/>
      </c>
      <c r="L17" s="60" t="str">
        <f aca="false">IF(G17="","",H17+IF(I17="",0,J17))</f>
        <v/>
      </c>
      <c r="M17" s="43" t="str">
        <f aca="false">IF(G17="","",D17-K17)</f>
        <v/>
      </c>
      <c r="N17" s="42" t="str">
        <f aca="false">IF(G17="","",F17-L17)</f>
        <v/>
      </c>
      <c r="O17" s="38"/>
      <c r="S17" s="46"/>
      <c r="T17" s="46"/>
      <c r="U17" s="46"/>
      <c r="V17" s="47"/>
      <c r="W17" s="48"/>
      <c r="X17" s="49"/>
      <c r="Y17" s="46"/>
      <c r="Z17" s="46"/>
      <c r="AA17" s="50"/>
      <c r="AB17" s="49"/>
      <c r="AC17" s="46"/>
      <c r="AD17" s="49"/>
      <c r="AE17" s="46"/>
      <c r="AF17" s="49"/>
      <c r="AG17" s="46"/>
    </row>
    <row r="18" customFormat="false" ht="18" hidden="false" customHeight="true" outlineLevel="0" collapsed="false">
      <c r="A18" s="38" t="str">
        <f aca="false">IF(A!A18="","",A!A18)</f>
        <v/>
      </c>
      <c r="B18" s="38" t="str">
        <f aca="false">IF(A!B18="","",A!B18)</f>
        <v/>
      </c>
      <c r="C18" s="39" t="str">
        <f aca="false">IF(A!C18="","",A!C18)</f>
        <v/>
      </c>
      <c r="D18" s="40" t="str">
        <f aca="false">IF(A!D18="","",A!D18)</f>
        <v/>
      </c>
      <c r="E18" s="38" t="str">
        <f aca="false">IF(A!E18="","",A!E18)</f>
        <v/>
      </c>
      <c r="F18" s="42" t="str">
        <f aca="false">IF(A!D18=0,"",A!F18)</f>
        <v/>
      </c>
      <c r="G18" s="43" t="str">
        <f aca="false">IF(D!K18="","",D!K18)</f>
        <v/>
      </c>
      <c r="H18" s="60" t="str">
        <f aca="false">IF(D!L18="","",D!L18)</f>
        <v/>
      </c>
      <c r="I18" s="61"/>
      <c r="J18" s="60" t="str">
        <f aca="false">IF(I18="","",ROUNDDOWN(E18*I18,0))</f>
        <v/>
      </c>
      <c r="K18" s="43" t="str">
        <f aca="false">IF(G18="","",G18+I18)</f>
        <v/>
      </c>
      <c r="L18" s="60" t="str">
        <f aca="false">IF(G18="","",H18+IF(I18="",0,J18))</f>
        <v/>
      </c>
      <c r="M18" s="43" t="str">
        <f aca="false">IF(G18="","",D18-K18)</f>
        <v/>
      </c>
      <c r="N18" s="42" t="str">
        <f aca="false">IF(G18="","",F18-L18)</f>
        <v/>
      </c>
      <c r="O18" s="38"/>
      <c r="S18" s="46"/>
      <c r="T18" s="46"/>
      <c r="U18" s="46"/>
      <c r="V18" s="47"/>
      <c r="W18" s="48"/>
      <c r="X18" s="49"/>
      <c r="Y18" s="46"/>
      <c r="Z18" s="46"/>
      <c r="AA18" s="50"/>
      <c r="AB18" s="49"/>
      <c r="AC18" s="46"/>
      <c r="AD18" s="49"/>
      <c r="AE18" s="46"/>
      <c r="AF18" s="49"/>
      <c r="AG18" s="46"/>
    </row>
    <row r="19" customFormat="false" ht="18" hidden="false" customHeight="true" outlineLevel="0" collapsed="false">
      <c r="A19" s="38" t="str">
        <f aca="false">IF(A!A19="","",A!A19)</f>
        <v/>
      </c>
      <c r="B19" s="38" t="str">
        <f aca="false">IF(A!B19="","",A!B19)</f>
        <v/>
      </c>
      <c r="C19" s="39" t="str">
        <f aca="false">IF(A!C19="","",A!C19)</f>
        <v/>
      </c>
      <c r="D19" s="40" t="str">
        <f aca="false">IF(A!D19="","",A!D19)</f>
        <v/>
      </c>
      <c r="E19" s="38" t="str">
        <f aca="false">IF(A!E19="","",A!E19)</f>
        <v/>
      </c>
      <c r="F19" s="42" t="str">
        <f aca="false">IF(A!D19=0,"",A!F19)</f>
        <v/>
      </c>
      <c r="G19" s="43" t="str">
        <f aca="false">IF(D!K19="","",D!K19)</f>
        <v/>
      </c>
      <c r="H19" s="60" t="str">
        <f aca="false">IF(D!L19="","",D!L19)</f>
        <v/>
      </c>
      <c r="I19" s="61"/>
      <c r="J19" s="60" t="str">
        <f aca="false">IF(I19="","",ROUNDDOWN(E19*I19,0))</f>
        <v/>
      </c>
      <c r="K19" s="43" t="str">
        <f aca="false">IF(G19="","",G19+I19)</f>
        <v/>
      </c>
      <c r="L19" s="60" t="str">
        <f aca="false">IF(G19="","",H19+IF(I19="",0,J19))</f>
        <v/>
      </c>
      <c r="M19" s="43" t="str">
        <f aca="false">IF(G19="","",D19-K19)</f>
        <v/>
      </c>
      <c r="N19" s="42" t="str">
        <f aca="false">IF(G19="","",F19-L19)</f>
        <v/>
      </c>
      <c r="O19" s="38"/>
      <c r="S19" s="46"/>
      <c r="T19" s="46"/>
      <c r="U19" s="46"/>
      <c r="V19" s="47"/>
      <c r="W19" s="48"/>
      <c r="X19" s="49"/>
      <c r="Y19" s="46"/>
      <c r="Z19" s="46"/>
      <c r="AA19" s="50"/>
      <c r="AB19" s="49"/>
      <c r="AC19" s="46"/>
      <c r="AD19" s="49"/>
      <c r="AE19" s="46"/>
      <c r="AF19" s="49"/>
      <c r="AG19" s="46"/>
    </row>
    <row r="20" customFormat="false" ht="18" hidden="false" customHeight="true" outlineLevel="0" collapsed="false">
      <c r="A20" s="38" t="str">
        <f aca="false">IF(A!A20="","",A!A20)</f>
        <v/>
      </c>
      <c r="B20" s="38" t="str">
        <f aca="false">IF(A!B20="","",A!B20)</f>
        <v/>
      </c>
      <c r="C20" s="39" t="str">
        <f aca="false">IF(A!C20="","",A!C20)</f>
        <v/>
      </c>
      <c r="D20" s="40" t="str">
        <f aca="false">IF(A!D20="","",A!D20)</f>
        <v/>
      </c>
      <c r="E20" s="38" t="str">
        <f aca="false">IF(A!E20="","",A!E20)</f>
        <v/>
      </c>
      <c r="F20" s="42" t="str">
        <f aca="false">IF(A!D20=0,"",A!F20)</f>
        <v/>
      </c>
      <c r="G20" s="43" t="str">
        <f aca="false">IF(D!K20="","",D!K20)</f>
        <v/>
      </c>
      <c r="H20" s="60" t="str">
        <f aca="false">IF(D!L20="","",D!L20)</f>
        <v/>
      </c>
      <c r="I20" s="61"/>
      <c r="J20" s="60" t="str">
        <f aca="false">IF(I20="","",ROUNDDOWN(E20*I20,0))</f>
        <v/>
      </c>
      <c r="K20" s="43" t="str">
        <f aca="false">IF(G20="","",G20+I20)</f>
        <v/>
      </c>
      <c r="L20" s="60" t="str">
        <f aca="false">IF(G20="","",H20+IF(I20="",0,J20))</f>
        <v/>
      </c>
      <c r="M20" s="43" t="str">
        <f aca="false">IF(G20="","",D20-K20)</f>
        <v/>
      </c>
      <c r="N20" s="42" t="str">
        <f aca="false">IF(G20="","",F20-L20)</f>
        <v/>
      </c>
      <c r="O20" s="38"/>
      <c r="S20" s="46"/>
      <c r="T20" s="46"/>
      <c r="U20" s="46"/>
      <c r="V20" s="47"/>
      <c r="W20" s="48"/>
      <c r="X20" s="49"/>
      <c r="Y20" s="46"/>
      <c r="Z20" s="46"/>
      <c r="AA20" s="50"/>
      <c r="AB20" s="49"/>
      <c r="AC20" s="46"/>
      <c r="AD20" s="49"/>
      <c r="AE20" s="46"/>
      <c r="AF20" s="49"/>
      <c r="AG20" s="46"/>
    </row>
    <row r="21" customFormat="false" ht="18" hidden="false" customHeight="true" outlineLevel="0" collapsed="false">
      <c r="A21" s="38" t="str">
        <f aca="false">IF(A!A21="","",A!A21)</f>
        <v/>
      </c>
      <c r="B21" s="38" t="str">
        <f aca="false">IF(A!B21="","",A!B21)</f>
        <v/>
      </c>
      <c r="C21" s="39" t="str">
        <f aca="false">IF(A!C21="","",A!C21)</f>
        <v/>
      </c>
      <c r="D21" s="40" t="str">
        <f aca="false">IF(A!D21="","",A!D21)</f>
        <v/>
      </c>
      <c r="E21" s="38" t="str">
        <f aca="false">IF(A!E21="","",A!E21)</f>
        <v/>
      </c>
      <c r="F21" s="42" t="str">
        <f aca="false">IF(A!D21=0,"",A!F21)</f>
        <v/>
      </c>
      <c r="G21" s="43" t="str">
        <f aca="false">IF(D!K21="","",D!K21)</f>
        <v/>
      </c>
      <c r="H21" s="60" t="str">
        <f aca="false">IF(D!L21="","",D!L21)</f>
        <v/>
      </c>
      <c r="I21" s="61"/>
      <c r="J21" s="60" t="str">
        <f aca="false">IF(I21="","",ROUNDDOWN(E21*I21,0))</f>
        <v/>
      </c>
      <c r="K21" s="43" t="str">
        <f aca="false">IF(G21="","",G21+I21)</f>
        <v/>
      </c>
      <c r="L21" s="60" t="str">
        <f aca="false">IF(G21="","",H21+IF(I21="",0,J21))</f>
        <v/>
      </c>
      <c r="M21" s="43" t="str">
        <f aca="false">IF(G21="","",D21-K21)</f>
        <v/>
      </c>
      <c r="N21" s="42" t="str">
        <f aca="false">IF(G21="","",F21-L21)</f>
        <v/>
      </c>
      <c r="O21" s="38"/>
      <c r="S21" s="46"/>
      <c r="T21" s="46"/>
      <c r="U21" s="46"/>
      <c r="V21" s="47"/>
      <c r="W21" s="48"/>
      <c r="X21" s="49"/>
      <c r="Y21" s="46"/>
      <c r="Z21" s="46"/>
      <c r="AA21" s="50"/>
      <c r="AB21" s="49"/>
      <c r="AC21" s="46"/>
      <c r="AD21" s="49"/>
      <c r="AE21" s="46"/>
      <c r="AF21" s="49"/>
      <c r="AG21" s="46"/>
    </row>
    <row r="22" customFormat="false" ht="18" hidden="false" customHeight="true" outlineLevel="0" collapsed="false">
      <c r="A22" s="38" t="str">
        <f aca="false">IF(A!A22="","",A!A22)</f>
        <v/>
      </c>
      <c r="B22" s="38" t="str">
        <f aca="false">IF(A!B22="","",A!B22)</f>
        <v/>
      </c>
      <c r="C22" s="39" t="str">
        <f aca="false">IF(A!C22="","",A!C22)</f>
        <v/>
      </c>
      <c r="D22" s="40" t="str">
        <f aca="false">IF(A!D22="","",A!D22)</f>
        <v/>
      </c>
      <c r="E22" s="38" t="str">
        <f aca="false">IF(A!E22="","",A!E22)</f>
        <v/>
      </c>
      <c r="F22" s="42" t="str">
        <f aca="false">IF(A!D22=0,"",A!F22)</f>
        <v/>
      </c>
      <c r="G22" s="43" t="str">
        <f aca="false">IF(D!K22="","",D!K22)</f>
        <v/>
      </c>
      <c r="H22" s="60" t="str">
        <f aca="false">IF(D!L22="","",D!L22)</f>
        <v/>
      </c>
      <c r="I22" s="61"/>
      <c r="J22" s="60" t="str">
        <f aca="false">IF(I22="","",ROUNDDOWN(E22*I22,0))</f>
        <v/>
      </c>
      <c r="K22" s="43" t="str">
        <f aca="false">IF(G22="","",G22+I22)</f>
        <v/>
      </c>
      <c r="L22" s="60" t="str">
        <f aca="false">IF(G22="","",H22+IF(I22="",0,J22))</f>
        <v/>
      </c>
      <c r="M22" s="43" t="str">
        <f aca="false">IF(G22="","",D22-K22)</f>
        <v/>
      </c>
      <c r="N22" s="42" t="str">
        <f aca="false">IF(G22="","",F22-L22)</f>
        <v/>
      </c>
      <c r="O22" s="38"/>
      <c r="S22" s="46"/>
      <c r="T22" s="46"/>
      <c r="U22" s="46"/>
      <c r="V22" s="47"/>
      <c r="W22" s="48"/>
      <c r="X22" s="49"/>
      <c r="Y22" s="46"/>
      <c r="Z22" s="46"/>
      <c r="AA22" s="50"/>
      <c r="AB22" s="49"/>
      <c r="AC22" s="46"/>
      <c r="AD22" s="49"/>
      <c r="AE22" s="46"/>
      <c r="AF22" s="49"/>
      <c r="AG22" s="46"/>
    </row>
    <row r="23" customFormat="false" ht="18" hidden="false" customHeight="true" outlineLevel="0" collapsed="false">
      <c r="A23" s="38" t="str">
        <f aca="false">IF(A!A23="","",A!A23)</f>
        <v/>
      </c>
      <c r="B23" s="38" t="str">
        <f aca="false">IF(A!B23="","",A!B23)</f>
        <v/>
      </c>
      <c r="C23" s="39" t="str">
        <f aca="false">IF(A!C23="","",A!C23)</f>
        <v/>
      </c>
      <c r="D23" s="40" t="str">
        <f aca="false">IF(A!D23="","",A!D23)</f>
        <v/>
      </c>
      <c r="E23" s="38" t="str">
        <f aca="false">IF(A!E23="","",A!E23)</f>
        <v/>
      </c>
      <c r="F23" s="42" t="str">
        <f aca="false">IF(A!D23=0,"",A!F23)</f>
        <v/>
      </c>
      <c r="G23" s="43" t="str">
        <f aca="false">IF(D!K23="","",D!K23)</f>
        <v/>
      </c>
      <c r="H23" s="60" t="str">
        <f aca="false">IF(D!L23="","",D!L23)</f>
        <v/>
      </c>
      <c r="I23" s="61"/>
      <c r="J23" s="60" t="str">
        <f aca="false">IF(I23="","",ROUNDDOWN(E23*I23,0))</f>
        <v/>
      </c>
      <c r="K23" s="43" t="str">
        <f aca="false">IF(G23="","",G23+I23)</f>
        <v/>
      </c>
      <c r="L23" s="60" t="str">
        <f aca="false">IF(G23="","",H23+IF(I23="",0,J23))</f>
        <v/>
      </c>
      <c r="M23" s="43" t="str">
        <f aca="false">IF(G23="","",D23-K23)</f>
        <v/>
      </c>
      <c r="N23" s="42" t="str">
        <f aca="false">IF(G23="","",F23-L23)</f>
        <v/>
      </c>
      <c r="O23" s="38"/>
      <c r="S23" s="46"/>
      <c r="T23" s="46"/>
      <c r="U23" s="46"/>
      <c r="V23" s="47"/>
      <c r="W23" s="48"/>
      <c r="X23" s="49"/>
      <c r="Y23" s="46"/>
      <c r="Z23" s="46"/>
      <c r="AA23" s="50"/>
      <c r="AB23" s="49"/>
      <c r="AC23" s="46"/>
      <c r="AD23" s="49"/>
      <c r="AE23" s="46"/>
      <c r="AF23" s="49"/>
      <c r="AG23" s="46"/>
    </row>
    <row r="24" customFormat="false" ht="18" hidden="false" customHeight="true" outlineLevel="0" collapsed="false">
      <c r="A24" s="38" t="str">
        <f aca="false">IF(A!A24="","",A!A24)</f>
        <v/>
      </c>
      <c r="B24" s="38" t="str">
        <f aca="false">IF(A!B24="","",A!B24)</f>
        <v/>
      </c>
      <c r="C24" s="39" t="str">
        <f aca="false">IF(A!C24="","",A!C24)</f>
        <v/>
      </c>
      <c r="D24" s="40" t="str">
        <f aca="false">IF(A!D24="","",A!D24)</f>
        <v/>
      </c>
      <c r="E24" s="38" t="str">
        <f aca="false">IF(A!E24="","",A!E24)</f>
        <v/>
      </c>
      <c r="F24" s="42" t="str">
        <f aca="false">IF(A!D24=0,"",A!F24)</f>
        <v/>
      </c>
      <c r="G24" s="43" t="str">
        <f aca="false">IF(D!K24="","",D!K24)</f>
        <v/>
      </c>
      <c r="H24" s="60" t="str">
        <f aca="false">IF(D!L24="","",D!L24)</f>
        <v/>
      </c>
      <c r="I24" s="61"/>
      <c r="J24" s="60" t="str">
        <f aca="false">IF(I24="","",ROUNDDOWN(E24*I24,0))</f>
        <v/>
      </c>
      <c r="K24" s="43" t="str">
        <f aca="false">IF(G24="","",G24+I24)</f>
        <v/>
      </c>
      <c r="L24" s="60" t="str">
        <f aca="false">IF(G24="","",H24+IF(I24="",0,J24))</f>
        <v/>
      </c>
      <c r="M24" s="43" t="str">
        <f aca="false">IF(G24="","",D24-K24)</f>
        <v/>
      </c>
      <c r="N24" s="42" t="str">
        <f aca="false">IF(G24="","",F24-L24)</f>
        <v/>
      </c>
      <c r="O24" s="38"/>
      <c r="S24" s="46"/>
      <c r="T24" s="46"/>
      <c r="U24" s="46"/>
      <c r="V24" s="47"/>
      <c r="W24" s="48"/>
      <c r="X24" s="49"/>
      <c r="Y24" s="46"/>
      <c r="Z24" s="46"/>
      <c r="AA24" s="50"/>
      <c r="AB24" s="49"/>
      <c r="AC24" s="46"/>
      <c r="AD24" s="49"/>
      <c r="AE24" s="46"/>
      <c r="AF24" s="49"/>
      <c r="AG24" s="46"/>
    </row>
    <row r="25" customFormat="false" ht="18" hidden="false" customHeight="true" outlineLevel="0" collapsed="false">
      <c r="A25" s="38" t="str">
        <f aca="false">IF(A!A25="","",A!A25)</f>
        <v/>
      </c>
      <c r="B25" s="38" t="str">
        <f aca="false">IF(A!B25="","",A!B25)</f>
        <v/>
      </c>
      <c r="C25" s="39" t="str">
        <f aca="false">IF(A!C25="","",A!C25)</f>
        <v/>
      </c>
      <c r="D25" s="40" t="str">
        <f aca="false">IF(A!D25="","",A!D25)</f>
        <v/>
      </c>
      <c r="E25" s="38" t="str">
        <f aca="false">IF(A!E25="","",A!E25)</f>
        <v/>
      </c>
      <c r="F25" s="42" t="str">
        <f aca="false">IF(A!D25=0,"",A!F25)</f>
        <v/>
      </c>
      <c r="G25" s="43" t="str">
        <f aca="false">IF(D!K25="","",D!K25)</f>
        <v/>
      </c>
      <c r="H25" s="60" t="str">
        <f aca="false">IF(D!L25="","",D!L25)</f>
        <v/>
      </c>
      <c r="I25" s="61"/>
      <c r="J25" s="60" t="str">
        <f aca="false">IF(I25="","",ROUNDDOWN(E25*I25,0))</f>
        <v/>
      </c>
      <c r="K25" s="43" t="str">
        <f aca="false">IF(G25="","",G25+I25)</f>
        <v/>
      </c>
      <c r="L25" s="60" t="str">
        <f aca="false">IF(G25="","",H25+IF(I25="",0,J25))</f>
        <v/>
      </c>
      <c r="M25" s="43" t="str">
        <f aca="false">IF(G25="","",D25-K25)</f>
        <v/>
      </c>
      <c r="N25" s="42" t="str">
        <f aca="false">IF(G25="","",F25-L25)</f>
        <v/>
      </c>
      <c r="O25" s="38"/>
      <c r="S25" s="46"/>
      <c r="T25" s="46"/>
      <c r="U25" s="46"/>
      <c r="V25" s="47"/>
      <c r="W25" s="48"/>
      <c r="X25" s="49"/>
      <c r="Y25" s="46"/>
      <c r="Z25" s="46"/>
      <c r="AA25" s="50"/>
      <c r="AB25" s="49"/>
      <c r="AC25" s="46"/>
      <c r="AD25" s="49"/>
      <c r="AE25" s="46"/>
      <c r="AF25" s="49"/>
      <c r="AG25" s="46"/>
    </row>
    <row r="26" customFormat="false" ht="18" hidden="false" customHeight="true" outlineLevel="0" collapsed="false">
      <c r="A26" s="38" t="str">
        <f aca="false">IF(A!A26="","",A!A26)</f>
        <v/>
      </c>
      <c r="B26" s="38" t="str">
        <f aca="false">IF(A!B26="","",A!B26)</f>
        <v/>
      </c>
      <c r="C26" s="39" t="str">
        <f aca="false">IF(A!C26="","",A!C26)</f>
        <v/>
      </c>
      <c r="D26" s="40" t="str">
        <f aca="false">IF(A!D26="","",A!D26)</f>
        <v/>
      </c>
      <c r="E26" s="38" t="str">
        <f aca="false">IF(A!E26="","",A!E26)</f>
        <v/>
      </c>
      <c r="F26" s="42" t="str">
        <f aca="false">IF(A!D26=0,"",A!F26)</f>
        <v/>
      </c>
      <c r="G26" s="43" t="str">
        <f aca="false">IF(D!K26="","",D!K26)</f>
        <v/>
      </c>
      <c r="H26" s="60" t="str">
        <f aca="false">IF(D!L26="","",D!L26)</f>
        <v/>
      </c>
      <c r="I26" s="61"/>
      <c r="J26" s="60" t="str">
        <f aca="false">IF(I26="","",ROUNDDOWN(E26*I26,0))</f>
        <v/>
      </c>
      <c r="K26" s="43" t="str">
        <f aca="false">IF(G26="","",G26+I26)</f>
        <v/>
      </c>
      <c r="L26" s="60" t="str">
        <f aca="false">IF(G26="","",H26+IF(I26="",0,J26))</f>
        <v/>
      </c>
      <c r="M26" s="43" t="str">
        <f aca="false">IF(G26="","",D26-K26)</f>
        <v/>
      </c>
      <c r="N26" s="42" t="str">
        <f aca="false">IF(G26="","",F26-L26)</f>
        <v/>
      </c>
      <c r="O26" s="38"/>
      <c r="S26" s="46"/>
      <c r="T26" s="46"/>
      <c r="U26" s="46"/>
      <c r="V26" s="47"/>
      <c r="W26" s="48"/>
      <c r="X26" s="49"/>
      <c r="Y26" s="46"/>
      <c r="Z26" s="46"/>
      <c r="AA26" s="50"/>
      <c r="AB26" s="49"/>
      <c r="AC26" s="46"/>
      <c r="AD26" s="49"/>
      <c r="AE26" s="46"/>
      <c r="AF26" s="49"/>
      <c r="AG26" s="46"/>
    </row>
    <row r="27" customFormat="false" ht="18" hidden="false" customHeight="true" outlineLevel="0" collapsed="false">
      <c r="A27" s="38" t="str">
        <f aca="false">IF(A!A27="","",A!A27)</f>
        <v/>
      </c>
      <c r="B27" s="38" t="str">
        <f aca="false">IF(A!B27="","",A!B27)</f>
        <v/>
      </c>
      <c r="C27" s="39" t="str">
        <f aca="false">IF(A!C27="","",A!C27)</f>
        <v/>
      </c>
      <c r="D27" s="40" t="str">
        <f aca="false">IF(A!D27="","",A!D27)</f>
        <v/>
      </c>
      <c r="E27" s="38" t="str">
        <f aca="false">IF(A!E27="","",A!E27)</f>
        <v/>
      </c>
      <c r="F27" s="42" t="str">
        <f aca="false">IF(A!D27=0,"",A!F27)</f>
        <v/>
      </c>
      <c r="G27" s="43" t="str">
        <f aca="false">IF(D!K27="","",D!K27)</f>
        <v/>
      </c>
      <c r="H27" s="60" t="str">
        <f aca="false">IF(D!L27="","",D!L27)</f>
        <v/>
      </c>
      <c r="I27" s="61"/>
      <c r="J27" s="60" t="str">
        <f aca="false">IF(I27="","",ROUNDDOWN(E27*I27,0))</f>
        <v/>
      </c>
      <c r="K27" s="43" t="str">
        <f aca="false">IF(G27="","",G27+I27)</f>
        <v/>
      </c>
      <c r="L27" s="60" t="str">
        <f aca="false">IF(G27="","",H27+IF(I27="",0,J27))</f>
        <v/>
      </c>
      <c r="M27" s="43" t="str">
        <f aca="false">IF(G27="","",D27-K27)</f>
        <v/>
      </c>
      <c r="N27" s="42" t="str">
        <f aca="false">IF(G27="","",F27-L27)</f>
        <v/>
      </c>
      <c r="O27" s="38"/>
      <c r="S27" s="46"/>
      <c r="T27" s="46"/>
      <c r="U27" s="46"/>
      <c r="V27" s="47"/>
      <c r="W27" s="48"/>
      <c r="X27" s="49"/>
      <c r="Y27" s="46"/>
      <c r="Z27" s="46"/>
      <c r="AA27" s="50"/>
      <c r="AB27" s="49"/>
      <c r="AC27" s="46"/>
      <c r="AD27" s="49"/>
      <c r="AE27" s="46"/>
      <c r="AF27" s="49"/>
      <c r="AG27" s="46"/>
    </row>
    <row r="28" customFormat="false" ht="18" hidden="false" customHeight="true" outlineLevel="0" collapsed="false">
      <c r="A28" s="38" t="str">
        <f aca="false">IF(A!A28="","",A!A28)</f>
        <v/>
      </c>
      <c r="B28" s="38" t="str">
        <f aca="false">IF(A!B28="","",A!B28)</f>
        <v/>
      </c>
      <c r="C28" s="39" t="str">
        <f aca="false">IF(A!C28="","",A!C28)</f>
        <v/>
      </c>
      <c r="D28" s="40" t="str">
        <f aca="false">IF(A!D28="","",A!D28)</f>
        <v/>
      </c>
      <c r="E28" s="38" t="str">
        <f aca="false">IF(A!E28="","",A!E28)</f>
        <v/>
      </c>
      <c r="F28" s="42" t="str">
        <f aca="false">IF(A!D28=0,"",A!F28)</f>
        <v/>
      </c>
      <c r="G28" s="43" t="str">
        <f aca="false">IF(D!K28="","",D!K28)</f>
        <v/>
      </c>
      <c r="H28" s="60" t="str">
        <f aca="false">IF(D!L28="","",D!L28)</f>
        <v/>
      </c>
      <c r="I28" s="61"/>
      <c r="J28" s="60" t="str">
        <f aca="false">IF(I28="","",ROUNDDOWN(E28*I28,0))</f>
        <v/>
      </c>
      <c r="K28" s="43" t="str">
        <f aca="false">IF(G28="","",G28+I28)</f>
        <v/>
      </c>
      <c r="L28" s="60" t="str">
        <f aca="false">IF(G28="","",H28+IF(I28="",0,J28))</f>
        <v/>
      </c>
      <c r="M28" s="43" t="str">
        <f aca="false">IF(G28="","",D28-K28)</f>
        <v/>
      </c>
      <c r="N28" s="42" t="str">
        <f aca="false">IF(G28="","",F28-L28)</f>
        <v/>
      </c>
      <c r="O28" s="38"/>
      <c r="S28" s="46"/>
      <c r="T28" s="46"/>
      <c r="U28" s="46"/>
      <c r="V28" s="47"/>
      <c r="W28" s="48"/>
      <c r="X28" s="49"/>
      <c r="Y28" s="46"/>
      <c r="Z28" s="46"/>
      <c r="AA28" s="50"/>
      <c r="AB28" s="49"/>
      <c r="AC28" s="46"/>
      <c r="AD28" s="49"/>
      <c r="AE28" s="46"/>
      <c r="AF28" s="49"/>
      <c r="AG28" s="46"/>
    </row>
    <row r="29" customFormat="false" ht="18" hidden="false" customHeight="true" outlineLevel="0" collapsed="false">
      <c r="A29" s="38" t="str">
        <f aca="false">IF(A!A29="","",A!A29)</f>
        <v/>
      </c>
      <c r="B29" s="38" t="str">
        <f aca="false">IF(A!B29="","",A!B29)</f>
        <v/>
      </c>
      <c r="C29" s="39" t="str">
        <f aca="false">IF(A!C29="","",A!C29)</f>
        <v/>
      </c>
      <c r="D29" s="40" t="str">
        <f aca="false">IF(A!D29="","",A!D29)</f>
        <v/>
      </c>
      <c r="E29" s="38" t="str">
        <f aca="false">IF(A!E29="","",A!E29)</f>
        <v/>
      </c>
      <c r="F29" s="42" t="str">
        <f aca="false">IF(A!D29=0,"",A!F29)</f>
        <v/>
      </c>
      <c r="G29" s="43" t="str">
        <f aca="false">IF(D!K29="","",D!K29)</f>
        <v/>
      </c>
      <c r="H29" s="60" t="str">
        <f aca="false">IF(D!L29="","",D!L29)</f>
        <v/>
      </c>
      <c r="I29" s="61"/>
      <c r="J29" s="60" t="str">
        <f aca="false">IF(I29="","",ROUNDDOWN(E29*I29,0))</f>
        <v/>
      </c>
      <c r="K29" s="43" t="str">
        <f aca="false">IF(G29="","",G29+I29)</f>
        <v/>
      </c>
      <c r="L29" s="60" t="str">
        <f aca="false">IF(G29="","",H29+IF(I29="",0,J29))</f>
        <v/>
      </c>
      <c r="M29" s="43" t="str">
        <f aca="false">IF(G29="","",D29-K29)</f>
        <v/>
      </c>
      <c r="N29" s="42" t="str">
        <f aca="false">IF(G29="","",F29-L29)</f>
        <v/>
      </c>
      <c r="O29" s="38"/>
      <c r="S29" s="46"/>
      <c r="T29" s="46"/>
      <c r="U29" s="46"/>
      <c r="V29" s="47"/>
      <c r="W29" s="48"/>
      <c r="X29" s="49"/>
      <c r="Y29" s="46"/>
      <c r="Z29" s="46"/>
      <c r="AA29" s="50"/>
      <c r="AB29" s="49"/>
      <c r="AC29" s="46"/>
      <c r="AD29" s="49"/>
      <c r="AE29" s="46"/>
      <c r="AF29" s="49"/>
      <c r="AG29" s="46"/>
    </row>
    <row r="30" customFormat="false" ht="18" hidden="false" customHeight="true" outlineLevel="0" collapsed="false">
      <c r="A30" s="38" t="str">
        <f aca="false">IF(A!A30="","",A!A30)</f>
        <v/>
      </c>
      <c r="B30" s="38" t="str">
        <f aca="false">IF(A!B30="","",A!B30)</f>
        <v/>
      </c>
      <c r="C30" s="39" t="str">
        <f aca="false">IF(A!C30="","",A!C30)</f>
        <v/>
      </c>
      <c r="D30" s="40" t="str">
        <f aca="false">IF(A!D30="","",A!D30)</f>
        <v/>
      </c>
      <c r="E30" s="38" t="str">
        <f aca="false">IF(A!E30="","",A!E30)</f>
        <v/>
      </c>
      <c r="F30" s="42" t="str">
        <f aca="false">IF(A!D30=0,"",A!F30)</f>
        <v/>
      </c>
      <c r="G30" s="43" t="str">
        <f aca="false">IF(D!K30="","",D!K30)</f>
        <v/>
      </c>
      <c r="H30" s="60" t="str">
        <f aca="false">IF(D!L30="","",D!L30)</f>
        <v/>
      </c>
      <c r="I30" s="61"/>
      <c r="J30" s="60" t="str">
        <f aca="false">IF(I30="","",ROUNDDOWN(E30*I30,0))</f>
        <v/>
      </c>
      <c r="K30" s="43" t="str">
        <f aca="false">IF(G30="","",G30+I30)</f>
        <v/>
      </c>
      <c r="L30" s="60" t="str">
        <f aca="false">IF(G30="","",H30+IF(I30="",0,J30))</f>
        <v/>
      </c>
      <c r="M30" s="43" t="str">
        <f aca="false">IF(G30="","",D30-K30)</f>
        <v/>
      </c>
      <c r="N30" s="42" t="str">
        <f aca="false">IF(G30="","",F30-L30)</f>
        <v/>
      </c>
      <c r="O30" s="38"/>
      <c r="S30" s="46"/>
      <c r="T30" s="46"/>
      <c r="U30" s="46"/>
      <c r="V30" s="47"/>
      <c r="W30" s="48"/>
      <c r="X30" s="49"/>
      <c r="Y30" s="46"/>
      <c r="Z30" s="46"/>
      <c r="AA30" s="50"/>
      <c r="AB30" s="49"/>
      <c r="AC30" s="46"/>
      <c r="AD30" s="49"/>
      <c r="AE30" s="46"/>
      <c r="AF30" s="49"/>
      <c r="AG30" s="46"/>
    </row>
    <row r="31" customFormat="false" ht="18" hidden="false" customHeight="true" outlineLevel="0" collapsed="false">
      <c r="A31" s="38" t="str">
        <f aca="false">IF(A!A31="","",A!A31)</f>
        <v/>
      </c>
      <c r="B31" s="38" t="str">
        <f aca="false">IF(A!B31="","",A!B31)</f>
        <v/>
      </c>
      <c r="C31" s="39" t="str">
        <f aca="false">IF(A!C31="","",A!C31)</f>
        <v/>
      </c>
      <c r="D31" s="40" t="str">
        <f aca="false">IF(A!D31="","",A!D31)</f>
        <v/>
      </c>
      <c r="E31" s="38" t="str">
        <f aca="false">IF(A!E31="","",A!E31)</f>
        <v/>
      </c>
      <c r="F31" s="42" t="str">
        <f aca="false">IF(A!D31=0,"",A!F31)</f>
        <v/>
      </c>
      <c r="G31" s="43" t="str">
        <f aca="false">IF(D!K31="","",D!K31)</f>
        <v/>
      </c>
      <c r="H31" s="60" t="str">
        <f aca="false">IF(D!L31="","",D!L31)</f>
        <v/>
      </c>
      <c r="I31" s="61"/>
      <c r="J31" s="60" t="str">
        <f aca="false">IF(I31="","",ROUNDDOWN(E31*I31,0))</f>
        <v/>
      </c>
      <c r="K31" s="43" t="str">
        <f aca="false">IF(G31="","",G31+I31)</f>
        <v/>
      </c>
      <c r="L31" s="60" t="str">
        <f aca="false">IF(G31="","",H31+IF(I31="",0,J31))</f>
        <v/>
      </c>
      <c r="M31" s="43" t="str">
        <f aca="false">IF(G31="","",D31-K31)</f>
        <v/>
      </c>
      <c r="N31" s="42" t="str">
        <f aca="false">IF(G31="","",F31-L31)</f>
        <v/>
      </c>
      <c r="O31" s="38"/>
      <c r="S31" s="46"/>
      <c r="T31" s="46"/>
      <c r="U31" s="46"/>
      <c r="V31" s="47"/>
      <c r="W31" s="48"/>
      <c r="X31" s="49"/>
      <c r="Y31" s="46"/>
      <c r="Z31" s="46"/>
      <c r="AA31" s="50"/>
      <c r="AB31" s="49"/>
      <c r="AC31" s="46"/>
      <c r="AD31" s="49"/>
      <c r="AE31" s="46"/>
      <c r="AF31" s="49"/>
      <c r="AG31" s="46"/>
    </row>
    <row r="32" customFormat="false" ht="18" hidden="false" customHeight="true" outlineLevel="0" collapsed="false">
      <c r="A32" s="38" t="str">
        <f aca="false">IF(A!A32="","",A!A32)</f>
        <v/>
      </c>
      <c r="B32" s="38" t="str">
        <f aca="false">IF(A!B32="","",A!B32)</f>
        <v/>
      </c>
      <c r="C32" s="39" t="str">
        <f aca="false">IF(A!C32="","",A!C32)</f>
        <v/>
      </c>
      <c r="D32" s="40" t="str">
        <f aca="false">IF(A!D32="","",A!D32)</f>
        <v/>
      </c>
      <c r="E32" s="38" t="str">
        <f aca="false">IF(A!E32="","",A!E32)</f>
        <v/>
      </c>
      <c r="F32" s="42" t="str">
        <f aca="false">IF(A!D32=0,"",A!F32)</f>
        <v/>
      </c>
      <c r="G32" s="43" t="str">
        <f aca="false">IF(D!K32="","",D!K32)</f>
        <v/>
      </c>
      <c r="H32" s="60" t="str">
        <f aca="false">IF(D!L32="","",D!L32)</f>
        <v/>
      </c>
      <c r="I32" s="61"/>
      <c r="J32" s="60" t="str">
        <f aca="false">IF(I32="","",ROUNDDOWN(E32*I32,0))</f>
        <v/>
      </c>
      <c r="K32" s="43" t="str">
        <f aca="false">IF(G32="","",G32+I32)</f>
        <v/>
      </c>
      <c r="L32" s="60" t="str">
        <f aca="false">IF(G32="","",H32+IF(I32="",0,J32))</f>
        <v/>
      </c>
      <c r="M32" s="43" t="str">
        <f aca="false">IF(G32="","",D32-K32)</f>
        <v/>
      </c>
      <c r="N32" s="42" t="str">
        <f aca="false">IF(G32="","",F32-L32)</f>
        <v/>
      </c>
      <c r="O32" s="38"/>
    </row>
    <row r="33" customFormat="false" ht="18" hidden="false" customHeight="true" outlineLevel="0" collapsed="false">
      <c r="A33" s="38" t="str">
        <f aca="false">IF(A!A33="","",A!A33)</f>
        <v/>
      </c>
      <c r="B33" s="38" t="str">
        <f aca="false">IF(A!B33="","",A!B33)</f>
        <v/>
      </c>
      <c r="C33" s="39" t="str">
        <f aca="false">IF(A!C33="","",A!C33)</f>
        <v/>
      </c>
      <c r="D33" s="40" t="str">
        <f aca="false">IF(A!D33="","",A!D33)</f>
        <v/>
      </c>
      <c r="E33" s="38" t="str">
        <f aca="false">IF(A!E33="","",A!E33)</f>
        <v/>
      </c>
      <c r="F33" s="42" t="str">
        <f aca="false">IF(A!D33=0,"",A!F33)</f>
        <v/>
      </c>
      <c r="G33" s="43" t="str">
        <f aca="false">IF(D!K33="","",D!K33)</f>
        <v/>
      </c>
      <c r="H33" s="60" t="str">
        <f aca="false">IF(D!L33="","",D!L33)</f>
        <v/>
      </c>
      <c r="I33" s="61"/>
      <c r="J33" s="60" t="str">
        <f aca="false">IF(I33="","",ROUNDDOWN(E33*I33,0))</f>
        <v/>
      </c>
      <c r="K33" s="43" t="str">
        <f aca="false">IF(G33="","",G33+I33)</f>
        <v/>
      </c>
      <c r="L33" s="60" t="str">
        <f aca="false">IF(G33="","",H33+IF(I33="",0,J33))</f>
        <v/>
      </c>
      <c r="M33" s="43" t="str">
        <f aca="false">IF(G33="","",D33-K33)</f>
        <v/>
      </c>
      <c r="N33" s="42" t="str">
        <f aca="false">IF(G33="","",F33-L33)</f>
        <v/>
      </c>
      <c r="O33" s="38"/>
    </row>
    <row r="34" customFormat="false" ht="18" hidden="false" customHeight="true" outlineLevel="0" collapsed="false">
      <c r="A34" s="38" t="str">
        <f aca="false">IF(A!A34="","",A!A34)</f>
        <v/>
      </c>
      <c r="B34" s="38" t="str">
        <f aca="false">IF(A!B34="","",A!B34)</f>
        <v/>
      </c>
      <c r="C34" s="39" t="str">
        <f aca="false">IF(A!C34="","",A!C34)</f>
        <v/>
      </c>
      <c r="D34" s="40" t="str">
        <f aca="false">IF(A!D34="","",A!D34)</f>
        <v/>
      </c>
      <c r="E34" s="38" t="str">
        <f aca="false">IF(A!E34="","",A!E34)</f>
        <v/>
      </c>
      <c r="F34" s="42" t="str">
        <f aca="false">IF(A!D34=0,"",A!F34)</f>
        <v/>
      </c>
      <c r="G34" s="43" t="str">
        <f aca="false">IF(D!K34="","",D!K34)</f>
        <v/>
      </c>
      <c r="H34" s="60" t="str">
        <f aca="false">IF(D!L34="","",D!L34)</f>
        <v/>
      </c>
      <c r="I34" s="61"/>
      <c r="J34" s="60" t="str">
        <f aca="false">IF(I34="","",ROUNDDOWN(E34*I34,0))</f>
        <v/>
      </c>
      <c r="K34" s="43" t="str">
        <f aca="false">IF(G34="","",G34+I34)</f>
        <v/>
      </c>
      <c r="L34" s="60" t="str">
        <f aca="false">IF(G34="","",H34+IF(I34="",0,J34))</f>
        <v/>
      </c>
      <c r="M34" s="43" t="str">
        <f aca="false">IF(G34="","",D34-K34)</f>
        <v/>
      </c>
      <c r="N34" s="42" t="str">
        <f aca="false">IF(G34="","",F34-L34)</f>
        <v/>
      </c>
      <c r="O34" s="38"/>
    </row>
    <row r="35" customFormat="false" ht="18" hidden="false" customHeight="true" outlineLevel="0" collapsed="false">
      <c r="A35" s="38" t="str">
        <f aca="false">IF(A!A35="","",A!A35)</f>
        <v/>
      </c>
      <c r="B35" s="38" t="str">
        <f aca="false">IF(A!B35="","",A!B35)</f>
        <v/>
      </c>
      <c r="C35" s="39" t="str">
        <f aca="false">IF(A!C35="","",A!C35)</f>
        <v/>
      </c>
      <c r="D35" s="40" t="str">
        <f aca="false">IF(A!D35="","",A!D35)</f>
        <v/>
      </c>
      <c r="E35" s="38" t="str">
        <f aca="false">IF(A!E35="","",A!E35)</f>
        <v/>
      </c>
      <c r="F35" s="42" t="str">
        <f aca="false">IF(A!D35=0,"",A!F35)</f>
        <v/>
      </c>
      <c r="G35" s="43" t="str">
        <f aca="false">IF(D!K35="","",D!K35)</f>
        <v/>
      </c>
      <c r="H35" s="60" t="str">
        <f aca="false">IF(D!L35="","",D!L35)</f>
        <v/>
      </c>
      <c r="I35" s="61"/>
      <c r="J35" s="60" t="str">
        <f aca="false">IF(I35="","",ROUNDDOWN(E35*I35,0))</f>
        <v/>
      </c>
      <c r="K35" s="43" t="str">
        <f aca="false">IF(G35="","",G35+I35)</f>
        <v/>
      </c>
      <c r="L35" s="60" t="str">
        <f aca="false">IF(G35="","",H35+IF(I35="",0,J35))</f>
        <v/>
      </c>
      <c r="M35" s="43" t="str">
        <f aca="false">IF(G35="","",D35-K35)</f>
        <v/>
      </c>
      <c r="N35" s="42" t="str">
        <f aca="false">IF(G35="","",F35-L35)</f>
        <v/>
      </c>
      <c r="O35" s="38"/>
    </row>
    <row r="36" customFormat="false" ht="18" hidden="false" customHeight="true" outlineLevel="0" collapsed="false">
      <c r="A36" s="38" t="str">
        <f aca="false">IF(A!A36="","",A!A36)</f>
        <v/>
      </c>
      <c r="B36" s="38" t="str">
        <f aca="false">IF(A!B36="","",A!B36)</f>
        <v/>
      </c>
      <c r="C36" s="39" t="str">
        <f aca="false">IF(A!C36="","",A!C36)</f>
        <v/>
      </c>
      <c r="D36" s="40" t="str">
        <f aca="false">IF(A!D36="","",A!D36)</f>
        <v/>
      </c>
      <c r="E36" s="38" t="str">
        <f aca="false">IF(A!E36="","",A!E36)</f>
        <v/>
      </c>
      <c r="F36" s="42" t="str">
        <f aca="false">IF(A!D36=0,"",A!F36)</f>
        <v/>
      </c>
      <c r="G36" s="43" t="str">
        <f aca="false">IF(D!K36="","",D!K36)</f>
        <v/>
      </c>
      <c r="H36" s="60" t="str">
        <f aca="false">IF(D!L36="","",D!L36)</f>
        <v/>
      </c>
      <c r="I36" s="61"/>
      <c r="J36" s="60" t="str">
        <f aca="false">IF(I36="","",ROUNDDOWN(E36*I36,0))</f>
        <v/>
      </c>
      <c r="K36" s="43" t="str">
        <f aca="false">IF(G36="","",G36+I36)</f>
        <v/>
      </c>
      <c r="L36" s="60" t="str">
        <f aca="false">IF(G36="","",H36+IF(I36="",0,J36))</f>
        <v/>
      </c>
      <c r="M36" s="43" t="str">
        <f aca="false">IF(G36="","",D36-K36)</f>
        <v/>
      </c>
      <c r="N36" s="42" t="str">
        <f aca="false">IF(G36="","",F36-L36)</f>
        <v/>
      </c>
      <c r="O36" s="38"/>
    </row>
    <row r="37" customFormat="false" ht="18" hidden="false" customHeight="true" outlineLevel="0" collapsed="false">
      <c r="A37" s="38" t="str">
        <f aca="false">IF(A!A37="","",A!A37)</f>
        <v/>
      </c>
      <c r="B37" s="38" t="str">
        <f aca="false">IF(A!B37="","",A!B37)</f>
        <v/>
      </c>
      <c r="C37" s="39" t="str">
        <f aca="false">IF(A!C37="","",A!C37)</f>
        <v/>
      </c>
      <c r="D37" s="40" t="str">
        <f aca="false">IF(A!D37="","",A!D37)</f>
        <v/>
      </c>
      <c r="E37" s="38" t="str">
        <f aca="false">IF(A!E37="","",A!E37)</f>
        <v/>
      </c>
      <c r="F37" s="42" t="str">
        <f aca="false">IF(A!D37=0,"",A!F37)</f>
        <v/>
      </c>
      <c r="G37" s="43" t="str">
        <f aca="false">IF(D!K37="","",D!K37)</f>
        <v/>
      </c>
      <c r="H37" s="60" t="str">
        <f aca="false">IF(D!L37="","",D!L37)</f>
        <v/>
      </c>
      <c r="I37" s="61"/>
      <c r="J37" s="60" t="str">
        <f aca="false">IF(I37="","",ROUNDDOWN(E37*I37,0))</f>
        <v/>
      </c>
      <c r="K37" s="43" t="str">
        <f aca="false">IF(G37="","",G37+I37)</f>
        <v/>
      </c>
      <c r="L37" s="60" t="str">
        <f aca="false">IF(G37="","",H37+IF(I37="",0,J37))</f>
        <v/>
      </c>
      <c r="M37" s="43" t="str">
        <f aca="false">IF(G37="","",D37-K37)</f>
        <v/>
      </c>
      <c r="N37" s="42" t="str">
        <f aca="false">IF(G37="","",F37-L37)</f>
        <v/>
      </c>
      <c r="O37" s="38"/>
    </row>
    <row r="38" customFormat="false" ht="18" hidden="false" customHeight="true" outlineLevel="0" collapsed="false">
      <c r="A38" s="38" t="str">
        <f aca="false">IF(A!A38="","",A!A38)</f>
        <v/>
      </c>
      <c r="B38" s="38" t="str">
        <f aca="false">IF(A!B38="","",A!B38)</f>
        <v/>
      </c>
      <c r="C38" s="39" t="str">
        <f aca="false">IF(A!C38="","",A!C38)</f>
        <v/>
      </c>
      <c r="D38" s="40" t="str">
        <f aca="false">IF(A!D38="","",A!D38)</f>
        <v/>
      </c>
      <c r="E38" s="38" t="str">
        <f aca="false">IF(A!E38="","",A!E38)</f>
        <v/>
      </c>
      <c r="F38" s="42" t="str">
        <f aca="false">IF(A!D38=0,"",A!F38)</f>
        <v/>
      </c>
      <c r="G38" s="43" t="str">
        <f aca="false">IF(D!K38="","",D!K38)</f>
        <v/>
      </c>
      <c r="H38" s="60" t="str">
        <f aca="false">IF(D!L38="","",D!L38)</f>
        <v/>
      </c>
      <c r="I38" s="61"/>
      <c r="J38" s="60" t="str">
        <f aca="false">IF(I38="","",ROUNDDOWN(E38*I38,0))</f>
        <v/>
      </c>
      <c r="K38" s="43" t="str">
        <f aca="false">IF(G38="","",G38+I38)</f>
        <v/>
      </c>
      <c r="L38" s="60" t="str">
        <f aca="false">IF(G38="","",H38+IF(I38="",0,J38))</f>
        <v/>
      </c>
      <c r="M38" s="43" t="str">
        <f aca="false">IF(G38="","",D38-K38)</f>
        <v/>
      </c>
      <c r="N38" s="42" t="str">
        <f aca="false">IF(G38="","",F38-L38)</f>
        <v/>
      </c>
      <c r="O38" s="38"/>
    </row>
    <row r="39" customFormat="false" ht="18" hidden="false" customHeight="true" outlineLevel="0" collapsed="false">
      <c r="A39" s="38" t="str">
        <f aca="false">IF(A!A39="","",A!A39)</f>
        <v/>
      </c>
      <c r="B39" s="38" t="str">
        <f aca="false">IF(A!B39="","",A!B39)</f>
        <v/>
      </c>
      <c r="C39" s="39" t="str">
        <f aca="false">IF(A!C39="","",A!C39)</f>
        <v/>
      </c>
      <c r="D39" s="40" t="str">
        <f aca="false">IF(A!D39="","",A!D39)</f>
        <v/>
      </c>
      <c r="E39" s="38" t="str">
        <f aca="false">IF(A!E39="","",A!E39)</f>
        <v/>
      </c>
      <c r="F39" s="42" t="str">
        <f aca="false">IF(A!D39=0,"",A!F39)</f>
        <v/>
      </c>
      <c r="G39" s="43" t="str">
        <f aca="false">IF(D!K39="","",D!K39)</f>
        <v/>
      </c>
      <c r="H39" s="60" t="str">
        <f aca="false">IF(D!L39="","",D!L39)</f>
        <v/>
      </c>
      <c r="I39" s="61"/>
      <c r="J39" s="60" t="str">
        <f aca="false">IF(I39="","",ROUNDDOWN(E39*I39,0))</f>
        <v/>
      </c>
      <c r="K39" s="43" t="str">
        <f aca="false">IF(G39="","",G39+I39)</f>
        <v/>
      </c>
      <c r="L39" s="60" t="str">
        <f aca="false">IF(G39="","",H39+IF(I39="",0,J39))</f>
        <v/>
      </c>
      <c r="M39" s="43" t="str">
        <f aca="false">IF(G39="","",D39-K39)</f>
        <v/>
      </c>
      <c r="N39" s="42" t="str">
        <f aca="false">IF(G39="","",F39-L39)</f>
        <v/>
      </c>
      <c r="O39" s="38"/>
    </row>
    <row r="40" customFormat="false" ht="18" hidden="false" customHeight="true" outlineLevel="0" collapsed="false">
      <c r="A40" s="38" t="str">
        <f aca="false">IF(A!A40="","",A!A40)</f>
        <v/>
      </c>
      <c r="B40" s="38" t="str">
        <f aca="false">IF(A!B40="","",A!B40)</f>
        <v/>
      </c>
      <c r="C40" s="39" t="str">
        <f aca="false">IF(A!C40="","",A!C40)</f>
        <v/>
      </c>
      <c r="D40" s="40" t="str">
        <f aca="false">IF(A!D40="","",A!D40)</f>
        <v/>
      </c>
      <c r="E40" s="38" t="str">
        <f aca="false">IF(A!E40="","",A!E40)</f>
        <v/>
      </c>
      <c r="F40" s="42" t="str">
        <f aca="false">IF(A!D40=0,"",A!F40)</f>
        <v/>
      </c>
      <c r="G40" s="43" t="str">
        <f aca="false">IF(D!K40="","",D!K40)</f>
        <v/>
      </c>
      <c r="H40" s="60" t="str">
        <f aca="false">IF(D!L40="","",D!L40)</f>
        <v/>
      </c>
      <c r="I40" s="61"/>
      <c r="J40" s="60" t="str">
        <f aca="false">IF(I40="","",ROUNDDOWN(E40*I40,0))</f>
        <v/>
      </c>
      <c r="K40" s="43" t="str">
        <f aca="false">IF(G40="","",G40+I40)</f>
        <v/>
      </c>
      <c r="L40" s="60" t="str">
        <f aca="false">IF(G40="","",H40+IF(I40="",0,J40))</f>
        <v/>
      </c>
      <c r="M40" s="43" t="str">
        <f aca="false">IF(G40="","",D40-K40)</f>
        <v/>
      </c>
      <c r="N40" s="42" t="str">
        <f aca="false">IF(G40="","",F40-L40)</f>
        <v/>
      </c>
      <c r="O40" s="38"/>
    </row>
    <row r="41" customFormat="false" ht="18" hidden="false" customHeight="true" outlineLevel="0" collapsed="false">
      <c r="A41" s="38" t="str">
        <f aca="false">IF(A!A41="","",A!A41)</f>
        <v/>
      </c>
      <c r="B41" s="38" t="str">
        <f aca="false">IF(A!B41="","",A!B41)</f>
        <v/>
      </c>
      <c r="C41" s="39" t="str">
        <f aca="false">IF(A!C41="","",A!C41)</f>
        <v/>
      </c>
      <c r="D41" s="40" t="str">
        <f aca="false">IF(A!D41="","",A!D41)</f>
        <v/>
      </c>
      <c r="E41" s="38" t="str">
        <f aca="false">IF(A!E41="","",A!E41)</f>
        <v/>
      </c>
      <c r="F41" s="42" t="str">
        <f aca="false">IF(A!D41=0,"",A!F41)</f>
        <v/>
      </c>
      <c r="G41" s="43" t="str">
        <f aca="false">IF(D!K41="","",D!K41)</f>
        <v/>
      </c>
      <c r="H41" s="60" t="str">
        <f aca="false">IF(D!L41="","",D!L41)</f>
        <v/>
      </c>
      <c r="I41" s="61"/>
      <c r="J41" s="60" t="str">
        <f aca="false">IF(I41="","",ROUNDDOWN(E41*I41,0))</f>
        <v/>
      </c>
      <c r="K41" s="43" t="str">
        <f aca="false">IF(G41="","",G41+I41)</f>
        <v/>
      </c>
      <c r="L41" s="60" t="str">
        <f aca="false">IF(G41="","",H41+IF(I41="",0,J41))</f>
        <v/>
      </c>
      <c r="M41" s="43" t="str">
        <f aca="false">IF(G41="","",D41-K41)</f>
        <v/>
      </c>
      <c r="N41" s="42" t="str">
        <f aca="false">IF(G41="","",F41-L41)</f>
        <v/>
      </c>
      <c r="O41" s="38"/>
    </row>
    <row r="42" customFormat="false" ht="18" hidden="false" customHeight="true" outlineLevel="0" collapsed="false">
      <c r="A42" s="38" t="str">
        <f aca="false">IF(A!A42="","",A!A42)</f>
        <v/>
      </c>
      <c r="B42" s="38" t="str">
        <f aca="false">IF(A!B42="","",A!B42)</f>
        <v/>
      </c>
      <c r="C42" s="39" t="str">
        <f aca="false">IF(A!C42="","",A!C42)</f>
        <v/>
      </c>
      <c r="D42" s="40" t="str">
        <f aca="false">IF(A!D42="","",A!D42)</f>
        <v/>
      </c>
      <c r="E42" s="38" t="str">
        <f aca="false">IF(A!E42="","",A!E42)</f>
        <v/>
      </c>
      <c r="F42" s="42" t="str">
        <f aca="false">IF(A!D42=0,"",A!F42)</f>
        <v/>
      </c>
      <c r="G42" s="43" t="str">
        <f aca="false">IF(D!K42="","",D!K42)</f>
        <v/>
      </c>
      <c r="H42" s="60" t="str">
        <f aca="false">IF(D!L42="","",D!L42)</f>
        <v/>
      </c>
      <c r="I42" s="61"/>
      <c r="J42" s="60" t="str">
        <f aca="false">IF(I42="","",ROUNDDOWN(E42*I42,0))</f>
        <v/>
      </c>
      <c r="K42" s="43" t="str">
        <f aca="false">IF(G42="","",G42+I42)</f>
        <v/>
      </c>
      <c r="L42" s="60" t="str">
        <f aca="false">IF(G42="","",H42+IF(I42="",0,J42))</f>
        <v/>
      </c>
      <c r="M42" s="43" t="str">
        <f aca="false">IF(G42="","",D42-K42)</f>
        <v/>
      </c>
      <c r="N42" s="42" t="str">
        <f aca="false">IF(G42="","",F42-L42)</f>
        <v/>
      </c>
      <c r="O42" s="38"/>
    </row>
    <row r="43" customFormat="false" ht="18" hidden="false" customHeight="true" outlineLevel="0" collapsed="false">
      <c r="A43" s="38" t="str">
        <f aca="false">IF(A!A43="","",A!A43)</f>
        <v/>
      </c>
      <c r="B43" s="38" t="str">
        <f aca="false">IF(A!B43="","",A!B43)</f>
        <v/>
      </c>
      <c r="C43" s="39" t="str">
        <f aca="false">IF(A!C43="","",A!C43)</f>
        <v/>
      </c>
      <c r="D43" s="40" t="str">
        <f aca="false">IF(A!D43="","",A!D43)</f>
        <v/>
      </c>
      <c r="E43" s="38" t="str">
        <f aca="false">IF(A!E43="","",A!E43)</f>
        <v/>
      </c>
      <c r="F43" s="42" t="str">
        <f aca="false">IF(A!D43=0,"",A!F43)</f>
        <v/>
      </c>
      <c r="G43" s="43" t="str">
        <f aca="false">IF(D!K43="","",D!K43)</f>
        <v/>
      </c>
      <c r="H43" s="60" t="str">
        <f aca="false">IF(D!L43="","",D!L43)</f>
        <v/>
      </c>
      <c r="I43" s="61"/>
      <c r="J43" s="60" t="str">
        <f aca="false">IF(I43="","",ROUNDDOWN(E43*I43,0))</f>
        <v/>
      </c>
      <c r="K43" s="43" t="str">
        <f aca="false">IF(G43="","",G43+I43)</f>
        <v/>
      </c>
      <c r="L43" s="60" t="str">
        <f aca="false">IF(G43="","",H43+IF(I43="",0,J43))</f>
        <v/>
      </c>
      <c r="M43" s="43" t="str">
        <f aca="false">IF(G43="","",D43-K43)</f>
        <v/>
      </c>
      <c r="N43" s="42" t="str">
        <f aca="false">IF(G43="","",F43-L43)</f>
        <v/>
      </c>
      <c r="O43" s="38"/>
    </row>
    <row r="44" customFormat="false" ht="18" hidden="false" customHeight="true" outlineLevel="0" collapsed="false">
      <c r="A44" s="38" t="str">
        <f aca="false">IF(A!A44="","",A!A44)</f>
        <v/>
      </c>
      <c r="B44" s="38" t="str">
        <f aca="false">IF(A!B44="","",A!B44)</f>
        <v/>
      </c>
      <c r="C44" s="39" t="str">
        <f aca="false">IF(A!C44="","",A!C44)</f>
        <v/>
      </c>
      <c r="D44" s="40" t="str">
        <f aca="false">IF(A!D44="","",A!D44)</f>
        <v/>
      </c>
      <c r="E44" s="38" t="str">
        <f aca="false">IF(A!E44="","",A!E44)</f>
        <v/>
      </c>
      <c r="F44" s="42" t="str">
        <f aca="false">IF(A!D44=0,"",A!F44)</f>
        <v/>
      </c>
      <c r="G44" s="43" t="str">
        <f aca="false">IF(D!K44="","",D!K44)</f>
        <v/>
      </c>
      <c r="H44" s="60" t="str">
        <f aca="false">IF(D!L44="","",D!L44)</f>
        <v/>
      </c>
      <c r="I44" s="61"/>
      <c r="J44" s="60" t="str">
        <f aca="false">IF(I44="","",ROUNDDOWN(E44*I44,0))</f>
        <v/>
      </c>
      <c r="K44" s="43" t="str">
        <f aca="false">IF(G44="","",G44+I44)</f>
        <v/>
      </c>
      <c r="L44" s="60" t="str">
        <f aca="false">IF(G44="","",H44+IF(I44="",0,J44))</f>
        <v/>
      </c>
      <c r="M44" s="43" t="str">
        <f aca="false">IF(G44="","",D44-K44)</f>
        <v/>
      </c>
      <c r="N44" s="42" t="str">
        <f aca="false">IF(G44="","",F44-L44)</f>
        <v/>
      </c>
      <c r="O44" s="38"/>
    </row>
    <row r="45" customFormat="false" ht="18" hidden="false" customHeight="true" outlineLevel="0" collapsed="false">
      <c r="A45" s="38" t="str">
        <f aca="false">IF(A!A45="","",A!A45)</f>
        <v/>
      </c>
      <c r="B45" s="38" t="str">
        <f aca="false">IF(A!B45="","",A!B45)</f>
        <v/>
      </c>
      <c r="C45" s="39" t="str">
        <f aca="false">IF(A!C45="","",A!C45)</f>
        <v/>
      </c>
      <c r="D45" s="40" t="str">
        <f aca="false">IF(A!D45="","",A!D45)</f>
        <v/>
      </c>
      <c r="E45" s="38" t="str">
        <f aca="false">IF(A!E45="","",A!E45)</f>
        <v/>
      </c>
      <c r="F45" s="42" t="str">
        <f aca="false">IF(A!D45=0,"",A!F45)</f>
        <v/>
      </c>
      <c r="G45" s="43" t="str">
        <f aca="false">IF(D!K45="","",D!K45)</f>
        <v/>
      </c>
      <c r="H45" s="60" t="str">
        <f aca="false">IF(D!L45="","",D!L45)</f>
        <v/>
      </c>
      <c r="I45" s="61"/>
      <c r="J45" s="60" t="str">
        <f aca="false">IF(I45="","",ROUNDDOWN(E45*I45,0))</f>
        <v/>
      </c>
      <c r="K45" s="43" t="str">
        <f aca="false">IF(G45="","",G45+I45)</f>
        <v/>
      </c>
      <c r="L45" s="60" t="str">
        <f aca="false">IF(G45="","",H45+IF(I45="",0,J45))</f>
        <v/>
      </c>
      <c r="M45" s="43" t="str">
        <f aca="false">IF(G45="","",D45-K45)</f>
        <v/>
      </c>
      <c r="N45" s="42" t="str">
        <f aca="false">IF(G45="","",F45-L45)</f>
        <v/>
      </c>
      <c r="O45" s="38"/>
    </row>
    <row r="46" customFormat="false" ht="18" hidden="false" customHeight="true" outlineLevel="0" collapsed="false">
      <c r="A46" s="38" t="str">
        <f aca="false">IF(A!A46="","",A!A46)</f>
        <v/>
      </c>
      <c r="B46" s="38" t="str">
        <f aca="false">IF(A!B46="","",A!B46)</f>
        <v/>
      </c>
      <c r="C46" s="39" t="str">
        <f aca="false">IF(A!C46="","",A!C46)</f>
        <v/>
      </c>
      <c r="D46" s="40" t="str">
        <f aca="false">IF(A!D46="","",A!D46)</f>
        <v/>
      </c>
      <c r="E46" s="38" t="str">
        <f aca="false">IF(A!E46="","",A!E46)</f>
        <v/>
      </c>
      <c r="F46" s="42" t="str">
        <f aca="false">IF(A!D46=0,"",A!F46)</f>
        <v/>
      </c>
      <c r="G46" s="43" t="str">
        <f aca="false">IF(D!K46="","",D!K46)</f>
        <v/>
      </c>
      <c r="H46" s="60" t="str">
        <f aca="false">IF(D!L46="","",D!L46)</f>
        <v/>
      </c>
      <c r="I46" s="61"/>
      <c r="J46" s="60" t="str">
        <f aca="false">IF(I46="","",ROUNDDOWN(E46*I46,0))</f>
        <v/>
      </c>
      <c r="K46" s="43" t="str">
        <f aca="false">IF(G46="","",G46+I46)</f>
        <v/>
      </c>
      <c r="L46" s="60" t="str">
        <f aca="false">IF(G46="","",H46+IF(I46="",0,J46))</f>
        <v/>
      </c>
      <c r="M46" s="43" t="str">
        <f aca="false">IF(G46="","",D46-K46)</f>
        <v/>
      </c>
      <c r="N46" s="42" t="str">
        <f aca="false">IF(G46="","",F46-L46)</f>
        <v/>
      </c>
      <c r="O46" s="38"/>
    </row>
    <row r="47" customFormat="false" ht="18" hidden="false" customHeight="true" outlineLevel="0" collapsed="false">
      <c r="A47" s="38" t="str">
        <f aca="false">IF(A!A47="","",A!A47)</f>
        <v/>
      </c>
      <c r="B47" s="38" t="str">
        <f aca="false">IF(A!B47="","",A!B47)</f>
        <v/>
      </c>
      <c r="C47" s="39" t="str">
        <f aca="false">IF(A!C47="","",A!C47)</f>
        <v/>
      </c>
      <c r="D47" s="40" t="str">
        <f aca="false">IF(A!D47="","",A!D47)</f>
        <v/>
      </c>
      <c r="E47" s="38" t="str">
        <f aca="false">IF(A!E47="","",A!E47)</f>
        <v/>
      </c>
      <c r="F47" s="42" t="str">
        <f aca="false">IF(A!D47=0,"",A!F47)</f>
        <v/>
      </c>
      <c r="G47" s="43" t="str">
        <f aca="false">IF(D!K47="","",D!K47)</f>
        <v/>
      </c>
      <c r="H47" s="60" t="str">
        <f aca="false">IF(D!L47="","",D!L47)</f>
        <v/>
      </c>
      <c r="I47" s="61"/>
      <c r="J47" s="60" t="str">
        <f aca="false">IF(I47="","",ROUNDDOWN(E47*I47,0))</f>
        <v/>
      </c>
      <c r="K47" s="43" t="str">
        <f aca="false">IF(G47="","",G47+I47)</f>
        <v/>
      </c>
      <c r="L47" s="60" t="str">
        <f aca="false">IF(G47="","",H47+IF(I47="",0,J47))</f>
        <v/>
      </c>
      <c r="M47" s="43" t="str">
        <f aca="false">IF(G47="","",D47-K47)</f>
        <v/>
      </c>
      <c r="N47" s="42" t="str">
        <f aca="false">IF(G47="","",F47-L47)</f>
        <v/>
      </c>
      <c r="O47" s="38"/>
    </row>
    <row r="48" customFormat="false" ht="18" hidden="false" customHeight="true" outlineLevel="0" collapsed="false">
      <c r="A48" s="38" t="str">
        <f aca="false">IF(A!A48="","",A!A48)</f>
        <v/>
      </c>
      <c r="B48" s="38" t="str">
        <f aca="false">IF(A!B48="","",A!B48)</f>
        <v/>
      </c>
      <c r="C48" s="39" t="str">
        <f aca="false">IF(A!C48="","",A!C48)</f>
        <v/>
      </c>
      <c r="D48" s="40" t="str">
        <f aca="false">IF(A!D48="","",A!D48)</f>
        <v/>
      </c>
      <c r="E48" s="38" t="str">
        <f aca="false">IF(A!E48="","",A!E48)</f>
        <v/>
      </c>
      <c r="F48" s="42" t="str">
        <f aca="false">IF(A!D48=0,"",A!F48)</f>
        <v/>
      </c>
      <c r="G48" s="43" t="str">
        <f aca="false">IF(D!K48="","",D!K48)</f>
        <v/>
      </c>
      <c r="H48" s="60" t="str">
        <f aca="false">IF(D!L48="","",D!L48)</f>
        <v/>
      </c>
      <c r="I48" s="61"/>
      <c r="J48" s="60" t="str">
        <f aca="false">IF(I48="","",ROUNDDOWN(E48*I48,0))</f>
        <v/>
      </c>
      <c r="K48" s="43" t="str">
        <f aca="false">IF(G48="","",G48+I48)</f>
        <v/>
      </c>
      <c r="L48" s="60" t="str">
        <f aca="false">IF(G48="","",H48+IF(I48="",0,J48))</f>
        <v/>
      </c>
      <c r="M48" s="43" t="str">
        <f aca="false">IF(G48="","",D48-K48)</f>
        <v/>
      </c>
      <c r="N48" s="42" t="str">
        <f aca="false">IF(G48="","",F48-L48)</f>
        <v/>
      </c>
      <c r="O48" s="38"/>
    </row>
    <row r="49" customFormat="false" ht="18" hidden="false" customHeight="true" outlineLevel="0" collapsed="false">
      <c r="A49" s="38" t="str">
        <f aca="false">IF(A!A49="","",A!A49)</f>
        <v/>
      </c>
      <c r="B49" s="38" t="str">
        <f aca="false">IF(A!B49="","",A!B49)</f>
        <v/>
      </c>
      <c r="C49" s="39" t="str">
        <f aca="false">IF(A!C49="","",A!C49)</f>
        <v/>
      </c>
      <c r="D49" s="40" t="str">
        <f aca="false">IF(A!D49="","",A!D49)</f>
        <v/>
      </c>
      <c r="E49" s="38" t="str">
        <f aca="false">IF(A!E49="","",A!E49)</f>
        <v/>
      </c>
      <c r="F49" s="42" t="str">
        <f aca="false">IF(A!D49=0,"",A!F49)</f>
        <v/>
      </c>
      <c r="G49" s="43" t="str">
        <f aca="false">IF(D!K49="","",D!K49)</f>
        <v/>
      </c>
      <c r="H49" s="60" t="str">
        <f aca="false">IF(D!L49="","",D!L49)</f>
        <v/>
      </c>
      <c r="I49" s="61"/>
      <c r="J49" s="60" t="str">
        <f aca="false">IF(I49="","",ROUNDDOWN(E49*I49,0))</f>
        <v/>
      </c>
      <c r="K49" s="43" t="str">
        <f aca="false">IF(G49="","",G49+I49)</f>
        <v/>
      </c>
      <c r="L49" s="60" t="str">
        <f aca="false">IF(G49="","",H49+IF(I49="",0,J49))</f>
        <v/>
      </c>
      <c r="M49" s="43" t="str">
        <f aca="false">IF(G49="","",D49-K49)</f>
        <v/>
      </c>
      <c r="N49" s="42" t="str">
        <f aca="false">IF(G49="","",F49-L49)</f>
        <v/>
      </c>
      <c r="O49" s="38"/>
    </row>
    <row r="50" customFormat="false" ht="18" hidden="false" customHeight="true" outlineLevel="0" collapsed="false">
      <c r="A50" s="38" t="str">
        <f aca="false">IF(A!A50="","",A!A50)</f>
        <v/>
      </c>
      <c r="B50" s="38" t="str">
        <f aca="false">IF(A!B50="","",A!B50)</f>
        <v/>
      </c>
      <c r="C50" s="39" t="str">
        <f aca="false">IF(A!C50="","",A!C50)</f>
        <v/>
      </c>
      <c r="D50" s="40" t="str">
        <f aca="false">IF(A!D50="","",A!D50)</f>
        <v/>
      </c>
      <c r="E50" s="38" t="str">
        <f aca="false">IF(A!E50="","",A!E50)</f>
        <v/>
      </c>
      <c r="F50" s="42" t="str">
        <f aca="false">IF(A!D50=0,"",A!F50)</f>
        <v/>
      </c>
      <c r="G50" s="43" t="str">
        <f aca="false">IF(D!K50="","",D!K50)</f>
        <v/>
      </c>
      <c r="H50" s="60" t="str">
        <f aca="false">IF(D!L50="","",D!L50)</f>
        <v/>
      </c>
      <c r="I50" s="61"/>
      <c r="J50" s="60" t="str">
        <f aca="false">IF(I50="","",ROUNDDOWN(E50*I50,0))</f>
        <v/>
      </c>
      <c r="K50" s="43" t="str">
        <f aca="false">IF(G50="","",G50+I50)</f>
        <v/>
      </c>
      <c r="L50" s="60" t="str">
        <f aca="false">IF(G50="","",H50+IF(I50="",0,J50))</f>
        <v/>
      </c>
      <c r="M50" s="43" t="str">
        <f aca="false">IF(G50="","",D50-K50)</f>
        <v/>
      </c>
      <c r="N50" s="42" t="str">
        <f aca="false">IF(G50="","",F50-L50)</f>
        <v/>
      </c>
      <c r="O50" s="38"/>
    </row>
    <row r="51" customFormat="false" ht="18" hidden="false" customHeight="true" outlineLevel="0" collapsed="false">
      <c r="A51" s="38" t="str">
        <f aca="false">IF(A!A51="","",A!A51)</f>
        <v/>
      </c>
      <c r="B51" s="38" t="str">
        <f aca="false">IF(A!B51="","",A!B51)</f>
        <v/>
      </c>
      <c r="C51" s="39" t="str">
        <f aca="false">IF(A!C51="","",A!C51)</f>
        <v/>
      </c>
      <c r="D51" s="40" t="str">
        <f aca="false">IF(A!D51="","",A!D51)</f>
        <v/>
      </c>
      <c r="E51" s="38" t="str">
        <f aca="false">IF(A!E51="","",A!E51)</f>
        <v/>
      </c>
      <c r="F51" s="42" t="str">
        <f aca="false">IF(A!D51=0,"",A!F51)</f>
        <v/>
      </c>
      <c r="G51" s="43" t="str">
        <f aca="false">IF(D!K51="","",D!K51)</f>
        <v/>
      </c>
      <c r="H51" s="60" t="str">
        <f aca="false">IF(D!L51="","",D!L51)</f>
        <v/>
      </c>
      <c r="I51" s="61"/>
      <c r="J51" s="60" t="str">
        <f aca="false">IF(I51="","",ROUNDDOWN(E51*I51,0))</f>
        <v/>
      </c>
      <c r="K51" s="43" t="str">
        <f aca="false">IF(G51="","",G51+I51)</f>
        <v/>
      </c>
      <c r="L51" s="60" t="str">
        <f aca="false">IF(G51="","",H51+IF(I51="",0,J51))</f>
        <v/>
      </c>
      <c r="M51" s="43" t="str">
        <f aca="false">IF(G51="","",D51-K51)</f>
        <v/>
      </c>
      <c r="N51" s="42" t="str">
        <f aca="false">IF(G51="","",F51-L51)</f>
        <v/>
      </c>
      <c r="O51" s="38"/>
    </row>
    <row r="52" customFormat="false" ht="18" hidden="false" customHeight="true" outlineLevel="0" collapsed="false">
      <c r="A52" s="38" t="str">
        <f aca="false">IF(A!A52="","",A!A52)</f>
        <v/>
      </c>
      <c r="B52" s="38" t="str">
        <f aca="false">IF(A!B52="","",A!B52)</f>
        <v/>
      </c>
      <c r="C52" s="39" t="str">
        <f aca="false">IF(A!C52="","",A!C52)</f>
        <v/>
      </c>
      <c r="D52" s="40" t="str">
        <f aca="false">IF(A!D52="","",A!D52)</f>
        <v/>
      </c>
      <c r="E52" s="38" t="str">
        <f aca="false">IF(A!E52="","",A!E52)</f>
        <v/>
      </c>
      <c r="F52" s="42" t="str">
        <f aca="false">IF(A!D52=0,"",A!F52)</f>
        <v/>
      </c>
      <c r="G52" s="43" t="str">
        <f aca="false">IF(D!K52="","",D!K52)</f>
        <v/>
      </c>
      <c r="H52" s="60" t="str">
        <f aca="false">IF(D!L52="","",D!L52)</f>
        <v/>
      </c>
      <c r="I52" s="61"/>
      <c r="J52" s="60" t="str">
        <f aca="false">IF(I52="","",ROUNDDOWN(E52*I52,0))</f>
        <v/>
      </c>
      <c r="K52" s="43" t="str">
        <f aca="false">IF(G52="","",G52+I52)</f>
        <v/>
      </c>
      <c r="L52" s="60" t="str">
        <f aca="false">IF(G52="","",H52+IF(I52="",0,J52))</f>
        <v/>
      </c>
      <c r="M52" s="43" t="str">
        <f aca="false">IF(G52="","",D52-K52)</f>
        <v/>
      </c>
      <c r="N52" s="42" t="str">
        <f aca="false">IF(G52="","",F52-L52)</f>
        <v/>
      </c>
      <c r="O52" s="38"/>
    </row>
    <row r="53" customFormat="false" ht="18" hidden="false" customHeight="true" outlineLevel="0" collapsed="false">
      <c r="A53" s="38" t="str">
        <f aca="false">IF(A!A53="","",A!A53)</f>
        <v/>
      </c>
      <c r="B53" s="38" t="str">
        <f aca="false">IF(A!B53="","",A!B53)</f>
        <v/>
      </c>
      <c r="C53" s="39" t="str">
        <f aca="false">IF(A!C53="","",A!C53)</f>
        <v/>
      </c>
      <c r="D53" s="40" t="str">
        <f aca="false">IF(A!D53="","",A!D53)</f>
        <v/>
      </c>
      <c r="E53" s="38" t="str">
        <f aca="false">IF(A!E53="","",A!E53)</f>
        <v/>
      </c>
      <c r="F53" s="42" t="str">
        <f aca="false">IF(A!D53=0,"",A!F53)</f>
        <v/>
      </c>
      <c r="G53" s="43" t="str">
        <f aca="false">IF(D!K53="","",D!K53)</f>
        <v/>
      </c>
      <c r="H53" s="60" t="str">
        <f aca="false">IF(D!L53="","",D!L53)</f>
        <v/>
      </c>
      <c r="I53" s="61"/>
      <c r="J53" s="60" t="str">
        <f aca="false">IF(I53="","",ROUNDDOWN(E53*I53,0))</f>
        <v/>
      </c>
      <c r="K53" s="43" t="str">
        <f aca="false">IF(G53="","",G53+I53)</f>
        <v/>
      </c>
      <c r="L53" s="60" t="str">
        <f aca="false">IF(G53="","",H53+IF(I53="",0,J53))</f>
        <v/>
      </c>
      <c r="M53" s="43" t="str">
        <f aca="false">IF(G53="","",D53-K53)</f>
        <v/>
      </c>
      <c r="N53" s="42" t="str">
        <f aca="false">IF(G53="","",F53-L53)</f>
        <v/>
      </c>
      <c r="O53" s="38"/>
    </row>
    <row r="54" customFormat="false" ht="18" hidden="false" customHeight="true" outlineLevel="0" collapsed="false">
      <c r="A54" s="38" t="str">
        <f aca="false">IF(A!A54="","",A!A54)</f>
        <v/>
      </c>
      <c r="B54" s="38" t="str">
        <f aca="false">IF(A!B54="","",A!B54)</f>
        <v/>
      </c>
      <c r="C54" s="39" t="str">
        <f aca="false">IF(A!C54="","",A!C54)</f>
        <v/>
      </c>
      <c r="D54" s="40" t="str">
        <f aca="false">IF(A!D54="","",A!D54)</f>
        <v/>
      </c>
      <c r="E54" s="38" t="str">
        <f aca="false">IF(A!E54="","",A!E54)</f>
        <v/>
      </c>
      <c r="F54" s="42" t="str">
        <f aca="false">IF(A!D54=0,"",A!F54)</f>
        <v/>
      </c>
      <c r="G54" s="43" t="str">
        <f aca="false">IF(D!K54="","",D!K54)</f>
        <v/>
      </c>
      <c r="H54" s="60" t="str">
        <f aca="false">IF(D!L54="","",D!L54)</f>
        <v/>
      </c>
      <c r="I54" s="61"/>
      <c r="J54" s="60" t="str">
        <f aca="false">IF(I54="","",ROUNDDOWN(E54*I54,0))</f>
        <v/>
      </c>
      <c r="K54" s="43" t="str">
        <f aca="false">IF(G54="","",G54+I54)</f>
        <v/>
      </c>
      <c r="L54" s="60" t="str">
        <f aca="false">IF(G54="","",H54+IF(I54="",0,J54))</f>
        <v/>
      </c>
      <c r="M54" s="43" t="str">
        <f aca="false">IF(G54="","",D54-K54)</f>
        <v/>
      </c>
      <c r="N54" s="42" t="str">
        <f aca="false">IF(G54="","",F54-L54)</f>
        <v/>
      </c>
      <c r="O54" s="38"/>
    </row>
    <row r="55" customFormat="false" ht="18" hidden="false" customHeight="true" outlineLevel="0" collapsed="false">
      <c r="A55" s="38" t="str">
        <f aca="false">IF(A!A55="","",A!A55)</f>
        <v/>
      </c>
      <c r="B55" s="38" t="str">
        <f aca="false">IF(A!B55="","",A!B55)</f>
        <v/>
      </c>
      <c r="C55" s="39" t="str">
        <f aca="false">IF(A!C55="","",A!C55)</f>
        <v/>
      </c>
      <c r="D55" s="40" t="str">
        <f aca="false">IF(A!D55="","",A!D55)</f>
        <v/>
      </c>
      <c r="E55" s="38" t="str">
        <f aca="false">IF(A!E55="","",A!E55)</f>
        <v/>
      </c>
      <c r="F55" s="42" t="str">
        <f aca="false">IF(A!D55=0,"",A!F55)</f>
        <v/>
      </c>
      <c r="G55" s="43" t="str">
        <f aca="false">IF(D!K55="","",D!K55)</f>
        <v/>
      </c>
      <c r="H55" s="60" t="str">
        <f aca="false">IF(D!L55="","",D!L55)</f>
        <v/>
      </c>
      <c r="I55" s="61"/>
      <c r="J55" s="60" t="str">
        <f aca="false">IF(I55="","",ROUNDDOWN(E55*I55,0))</f>
        <v/>
      </c>
      <c r="K55" s="43" t="str">
        <f aca="false">IF(G55="","",G55+I55)</f>
        <v/>
      </c>
      <c r="L55" s="60" t="str">
        <f aca="false">IF(G55="","",H55+IF(I55="",0,J55))</f>
        <v/>
      </c>
      <c r="M55" s="43" t="str">
        <f aca="false">IF(G55="","",D55-K55)</f>
        <v/>
      </c>
      <c r="N55" s="42" t="str">
        <f aca="false">IF(G55="","",F55-L55)</f>
        <v/>
      </c>
      <c r="O55" s="38"/>
    </row>
    <row r="56" customFormat="false" ht="18" hidden="false" customHeight="true" outlineLevel="0" collapsed="false">
      <c r="A56" s="38" t="str">
        <f aca="false">IF(A!A56="","",A!A56)</f>
        <v/>
      </c>
      <c r="B56" s="38" t="str">
        <f aca="false">IF(A!B56="","",A!B56)</f>
        <v/>
      </c>
      <c r="C56" s="39" t="str">
        <f aca="false">IF(A!C56="","",A!C56)</f>
        <v/>
      </c>
      <c r="D56" s="40" t="str">
        <f aca="false">IF(A!D56="","",A!D56)</f>
        <v/>
      </c>
      <c r="E56" s="38" t="str">
        <f aca="false">IF(A!E56="","",A!E56)</f>
        <v/>
      </c>
      <c r="F56" s="42" t="str">
        <f aca="false">IF(A!D56=0,"",A!F56)</f>
        <v/>
      </c>
      <c r="G56" s="43" t="str">
        <f aca="false">IF(D!K56="","",D!K56)</f>
        <v/>
      </c>
      <c r="H56" s="60" t="str">
        <f aca="false">IF(D!L56="","",D!L56)</f>
        <v/>
      </c>
      <c r="I56" s="61"/>
      <c r="J56" s="60" t="str">
        <f aca="false">IF(I56="","",ROUNDDOWN(E56*I56,0))</f>
        <v/>
      </c>
      <c r="K56" s="43" t="str">
        <f aca="false">IF(G56="","",G56+I56)</f>
        <v/>
      </c>
      <c r="L56" s="60" t="str">
        <f aca="false">IF(G56="","",H56+IF(I56="",0,J56))</f>
        <v/>
      </c>
      <c r="M56" s="43" t="str">
        <f aca="false">IF(G56="","",D56-K56)</f>
        <v/>
      </c>
      <c r="N56" s="42" t="str">
        <f aca="false">IF(G56="","",F56-L56)</f>
        <v/>
      </c>
      <c r="O56" s="38"/>
    </row>
    <row r="57" customFormat="false" ht="18" hidden="false" customHeight="true" outlineLevel="0" collapsed="false">
      <c r="A57" s="38" t="str">
        <f aca="false">IF(A!A57="","",A!A57)</f>
        <v/>
      </c>
      <c r="B57" s="38" t="str">
        <f aca="false">IF(A!B57="","",A!B57)</f>
        <v/>
      </c>
      <c r="C57" s="39" t="str">
        <f aca="false">IF(A!C57="","",A!C57)</f>
        <v/>
      </c>
      <c r="D57" s="40" t="str">
        <f aca="false">IF(A!D57="","",A!D57)</f>
        <v/>
      </c>
      <c r="E57" s="38" t="str">
        <f aca="false">IF(A!E57="","",A!E57)</f>
        <v/>
      </c>
      <c r="F57" s="42" t="str">
        <f aca="false">IF(A!D57=0,"",A!F57)</f>
        <v/>
      </c>
      <c r="G57" s="43" t="str">
        <f aca="false">IF(D!K57="","",D!K57)</f>
        <v/>
      </c>
      <c r="H57" s="60" t="str">
        <f aca="false">IF(D!L57="","",D!L57)</f>
        <v/>
      </c>
      <c r="I57" s="61"/>
      <c r="J57" s="60" t="str">
        <f aca="false">IF(I57="","",ROUNDDOWN(E57*I57,0))</f>
        <v/>
      </c>
      <c r="K57" s="43" t="str">
        <f aca="false">IF(G57="","",G57+I57)</f>
        <v/>
      </c>
      <c r="L57" s="60" t="str">
        <f aca="false">IF(G57="","",H57+IF(I57="",0,J57))</f>
        <v/>
      </c>
      <c r="M57" s="43" t="str">
        <f aca="false">IF(G57="","",D57-K57)</f>
        <v/>
      </c>
      <c r="N57" s="42" t="str">
        <f aca="false">IF(G57="","",F57-L57)</f>
        <v/>
      </c>
      <c r="O57" s="38"/>
    </row>
    <row r="58" customFormat="false" ht="18" hidden="false" customHeight="true" outlineLevel="0" collapsed="false">
      <c r="A58" s="38" t="str">
        <f aca="false">IF(A!A58="","",A!A58)</f>
        <v/>
      </c>
      <c r="B58" s="38" t="str">
        <f aca="false">IF(A!B58="","",A!B58)</f>
        <v/>
      </c>
      <c r="C58" s="39" t="str">
        <f aca="false">IF(A!C58="","",A!C58)</f>
        <v/>
      </c>
      <c r="D58" s="40" t="str">
        <f aca="false">IF(A!D58="","",A!D58)</f>
        <v/>
      </c>
      <c r="E58" s="38" t="str">
        <f aca="false">IF(A!E58="","",A!E58)</f>
        <v/>
      </c>
      <c r="F58" s="42" t="str">
        <f aca="false">IF(A!D58=0,"",A!F58)</f>
        <v/>
      </c>
      <c r="G58" s="43" t="str">
        <f aca="false">IF(D!K58="","",D!K58)</f>
        <v/>
      </c>
      <c r="H58" s="60" t="str">
        <f aca="false">IF(D!L58="","",D!L58)</f>
        <v/>
      </c>
      <c r="I58" s="61"/>
      <c r="J58" s="60" t="str">
        <f aca="false">IF(I58="","",ROUNDDOWN(E58*I58,0))</f>
        <v/>
      </c>
      <c r="K58" s="43" t="str">
        <f aca="false">IF(G58="","",G58+I58)</f>
        <v/>
      </c>
      <c r="L58" s="60" t="str">
        <f aca="false">IF(G58="","",H58+IF(I58="",0,J58))</f>
        <v/>
      </c>
      <c r="M58" s="43" t="str">
        <f aca="false">IF(G58="","",D58-K58)</f>
        <v/>
      </c>
      <c r="N58" s="42" t="str">
        <f aca="false">IF(G58="","",F58-L58)</f>
        <v/>
      </c>
      <c r="O58" s="38"/>
    </row>
    <row r="59" customFormat="false" ht="18" hidden="false" customHeight="true" outlineLevel="0" collapsed="false">
      <c r="A59" s="38" t="str">
        <f aca="false">IF(A!A59="","",A!A59)</f>
        <v/>
      </c>
      <c r="B59" s="38" t="str">
        <f aca="false">IF(A!B59="","",A!B59)</f>
        <v/>
      </c>
      <c r="C59" s="39" t="str">
        <f aca="false">IF(A!C59="","",A!C59)</f>
        <v/>
      </c>
      <c r="D59" s="40" t="str">
        <f aca="false">IF(A!D59="","",A!D59)</f>
        <v/>
      </c>
      <c r="E59" s="38" t="str">
        <f aca="false">IF(A!E59="","",A!E59)</f>
        <v/>
      </c>
      <c r="F59" s="42" t="str">
        <f aca="false">IF(A!D59=0,"",A!F59)</f>
        <v/>
      </c>
      <c r="G59" s="43" t="str">
        <f aca="false">IF(D!K59="","",D!K59)</f>
        <v/>
      </c>
      <c r="H59" s="60" t="str">
        <f aca="false">IF(D!L59="","",D!L59)</f>
        <v/>
      </c>
      <c r="I59" s="61"/>
      <c r="J59" s="60" t="str">
        <f aca="false">IF(I59="","",ROUNDDOWN(E59*I59,0))</f>
        <v/>
      </c>
      <c r="K59" s="43" t="str">
        <f aca="false">IF(G59="","",G59+I59)</f>
        <v/>
      </c>
      <c r="L59" s="60" t="str">
        <f aca="false">IF(G59="","",H59+IF(I59="",0,J59))</f>
        <v/>
      </c>
      <c r="M59" s="43" t="str">
        <f aca="false">IF(G59="","",D59-K59)</f>
        <v/>
      </c>
      <c r="N59" s="42" t="str">
        <f aca="false">IF(G59="","",F59-L59)</f>
        <v/>
      </c>
      <c r="O59" s="38"/>
    </row>
    <row r="60" customFormat="false" ht="18" hidden="false" customHeight="true" outlineLevel="0" collapsed="false">
      <c r="A60" s="38" t="str">
        <f aca="false">IF(A!A60="","",A!A60)</f>
        <v/>
      </c>
      <c r="B60" s="38" t="str">
        <f aca="false">IF(A!B60="","",A!B60)</f>
        <v/>
      </c>
      <c r="C60" s="39" t="str">
        <f aca="false">IF(A!C60="","",A!C60)</f>
        <v/>
      </c>
      <c r="D60" s="40" t="str">
        <f aca="false">IF(A!D60="","",A!D60)</f>
        <v/>
      </c>
      <c r="E60" s="38" t="str">
        <f aca="false">IF(A!E60="","",A!E60)</f>
        <v/>
      </c>
      <c r="F60" s="42" t="str">
        <f aca="false">IF(A!D60=0,"",A!F60)</f>
        <v/>
      </c>
      <c r="G60" s="43" t="str">
        <f aca="false">IF(D!K60="","",D!K60)</f>
        <v/>
      </c>
      <c r="H60" s="60" t="str">
        <f aca="false">IF(D!L60="","",D!L60)</f>
        <v/>
      </c>
      <c r="I60" s="61"/>
      <c r="J60" s="60" t="str">
        <f aca="false">IF(I60="","",ROUNDDOWN(E60*I60,0))</f>
        <v/>
      </c>
      <c r="K60" s="43" t="str">
        <f aca="false">IF(G60="","",G60+I60)</f>
        <v/>
      </c>
      <c r="L60" s="60" t="str">
        <f aca="false">IF(G60="","",H60+IF(I60="",0,J60))</f>
        <v/>
      </c>
      <c r="M60" s="43" t="str">
        <f aca="false">IF(G60="","",D60-K60)</f>
        <v/>
      </c>
      <c r="N60" s="42" t="str">
        <f aca="false">IF(G60="","",F60-L60)</f>
        <v/>
      </c>
      <c r="O60" s="38"/>
    </row>
    <row r="61" customFormat="false" ht="18" hidden="false" customHeight="true" outlineLevel="0" collapsed="false">
      <c r="A61" s="38" t="str">
        <f aca="false">IF(A!A61="","",A!A61)</f>
        <v/>
      </c>
      <c r="B61" s="38" t="str">
        <f aca="false">IF(A!B61="","",A!B61)</f>
        <v/>
      </c>
      <c r="C61" s="39" t="str">
        <f aca="false">IF(A!C61="","",A!C61)</f>
        <v/>
      </c>
      <c r="D61" s="40" t="str">
        <f aca="false">IF(A!D61="","",A!D61)</f>
        <v/>
      </c>
      <c r="E61" s="38" t="str">
        <f aca="false">IF(A!E61="","",A!E61)</f>
        <v/>
      </c>
      <c r="F61" s="42" t="str">
        <f aca="false">IF(A!D61=0,"",A!F61)</f>
        <v/>
      </c>
      <c r="G61" s="43" t="str">
        <f aca="false">IF(D!K61="","",D!K61)</f>
        <v/>
      </c>
      <c r="H61" s="60" t="str">
        <f aca="false">IF(D!L61="","",D!L61)</f>
        <v/>
      </c>
      <c r="I61" s="61"/>
      <c r="J61" s="60" t="str">
        <f aca="false">IF(I61="","",ROUNDDOWN(E61*I61,0))</f>
        <v/>
      </c>
      <c r="K61" s="43" t="str">
        <f aca="false">IF(G61="","",G61+I61)</f>
        <v/>
      </c>
      <c r="L61" s="60" t="str">
        <f aca="false">IF(G61="","",H61+IF(I61="",0,J61))</f>
        <v/>
      </c>
      <c r="M61" s="43" t="str">
        <f aca="false">IF(G61="","",D61-K61)</f>
        <v/>
      </c>
      <c r="N61" s="42" t="str">
        <f aca="false">IF(G61="","",F61-L61)</f>
        <v/>
      </c>
      <c r="O61" s="38"/>
    </row>
    <row r="62" customFormat="false" ht="18" hidden="false" customHeight="true" outlineLevel="0" collapsed="false">
      <c r="A62" s="38" t="str">
        <f aca="false">IF(A!A62="","",A!A62)</f>
        <v/>
      </c>
      <c r="B62" s="38" t="str">
        <f aca="false">IF(A!B62="","",A!B62)</f>
        <v/>
      </c>
      <c r="C62" s="39" t="str">
        <f aca="false">IF(A!C62="","",A!C62)</f>
        <v/>
      </c>
      <c r="D62" s="40" t="str">
        <f aca="false">IF(A!D62="","",A!D62)</f>
        <v/>
      </c>
      <c r="E62" s="38" t="str">
        <f aca="false">IF(A!E62="","",A!E62)</f>
        <v/>
      </c>
      <c r="F62" s="42" t="str">
        <f aca="false">IF(A!D62=0,"",A!F62)</f>
        <v/>
      </c>
      <c r="G62" s="43" t="str">
        <f aca="false">IF(D!K62="","",D!K62)</f>
        <v/>
      </c>
      <c r="H62" s="60" t="str">
        <f aca="false">IF(D!L62="","",D!L62)</f>
        <v/>
      </c>
      <c r="I62" s="61"/>
      <c r="J62" s="60" t="str">
        <f aca="false">IF(I62="","",ROUNDDOWN(E62*I62,0))</f>
        <v/>
      </c>
      <c r="K62" s="43" t="str">
        <f aca="false">IF(G62="","",G62+I62)</f>
        <v/>
      </c>
      <c r="L62" s="60" t="str">
        <f aca="false">IF(G62="","",H62+IF(I62="",0,J62))</f>
        <v/>
      </c>
      <c r="M62" s="43" t="str">
        <f aca="false">IF(G62="","",D62-K62)</f>
        <v/>
      </c>
      <c r="N62" s="42" t="str">
        <f aca="false">IF(G62="","",F62-L62)</f>
        <v/>
      </c>
      <c r="O62" s="38"/>
    </row>
    <row r="63" customFormat="false" ht="18" hidden="false" customHeight="true" outlineLevel="0" collapsed="false">
      <c r="A63" s="38" t="str">
        <f aca="false">IF(A!A63="","",A!A63)</f>
        <v/>
      </c>
      <c r="B63" s="38" t="str">
        <f aca="false">IF(A!B63="","",A!B63)</f>
        <v/>
      </c>
      <c r="C63" s="39" t="str">
        <f aca="false">IF(A!C63="","",A!C63)</f>
        <v/>
      </c>
      <c r="D63" s="40" t="str">
        <f aca="false">IF(A!D63="","",A!D63)</f>
        <v/>
      </c>
      <c r="E63" s="38" t="str">
        <f aca="false">IF(A!E63="","",A!E63)</f>
        <v/>
      </c>
      <c r="F63" s="42" t="str">
        <f aca="false">IF(A!D63=0,"",A!F63)</f>
        <v/>
      </c>
      <c r="G63" s="43" t="str">
        <f aca="false">IF(D!K63="","",D!K63)</f>
        <v/>
      </c>
      <c r="H63" s="60" t="str">
        <f aca="false">IF(D!L63="","",D!L63)</f>
        <v/>
      </c>
      <c r="I63" s="61"/>
      <c r="J63" s="60" t="str">
        <f aca="false">IF(I63="","",ROUNDDOWN(E63*I63,0))</f>
        <v/>
      </c>
      <c r="K63" s="43" t="str">
        <f aca="false">IF(G63="","",G63+I63)</f>
        <v/>
      </c>
      <c r="L63" s="60" t="str">
        <f aca="false">IF(G63="","",H63+IF(I63="",0,J63))</f>
        <v/>
      </c>
      <c r="M63" s="43" t="str">
        <f aca="false">IF(G63="","",D63-K63)</f>
        <v/>
      </c>
      <c r="N63" s="42" t="str">
        <f aca="false">IF(G63="","",F63-L63)</f>
        <v/>
      </c>
      <c r="O63" s="38"/>
    </row>
    <row r="64" customFormat="false" ht="18" hidden="false" customHeight="true" outlineLevel="0" collapsed="false">
      <c r="A64" s="38" t="str">
        <f aca="false">IF(A!A64="","",A!A64)</f>
        <v/>
      </c>
      <c r="B64" s="38" t="str">
        <f aca="false">IF(A!B64="","",A!B64)</f>
        <v/>
      </c>
      <c r="C64" s="39" t="str">
        <f aca="false">IF(A!C64="","",A!C64)</f>
        <v/>
      </c>
      <c r="D64" s="40" t="str">
        <f aca="false">IF(A!D64="","",A!D64)</f>
        <v/>
      </c>
      <c r="E64" s="38" t="str">
        <f aca="false">IF(A!E64="","",A!E64)</f>
        <v/>
      </c>
      <c r="F64" s="42" t="str">
        <f aca="false">IF(A!D64=0,"",A!F64)</f>
        <v/>
      </c>
      <c r="G64" s="43" t="str">
        <f aca="false">IF(D!K64="","",D!K64)</f>
        <v/>
      </c>
      <c r="H64" s="60" t="str">
        <f aca="false">IF(D!L64="","",D!L64)</f>
        <v/>
      </c>
      <c r="I64" s="61"/>
      <c r="J64" s="60" t="str">
        <f aca="false">IF(I64="","",ROUNDDOWN(E64*I64,0))</f>
        <v/>
      </c>
      <c r="K64" s="43" t="str">
        <f aca="false">IF(G64="","",G64+I64)</f>
        <v/>
      </c>
      <c r="L64" s="60" t="str">
        <f aca="false">IF(G64="","",H64+IF(I64="",0,J64))</f>
        <v/>
      </c>
      <c r="M64" s="43" t="str">
        <f aca="false">IF(G64="","",D64-K64)</f>
        <v/>
      </c>
      <c r="N64" s="42" t="str">
        <f aca="false">IF(G64="","",F64-L64)</f>
        <v/>
      </c>
      <c r="O64" s="38"/>
    </row>
    <row r="65" customFormat="false" ht="18" hidden="false" customHeight="true" outlineLevel="0" collapsed="false">
      <c r="A65" s="38" t="str">
        <f aca="false">IF(A!A65="","",A!A65)</f>
        <v/>
      </c>
      <c r="B65" s="38" t="str">
        <f aca="false">IF(A!B65="","",A!B65)</f>
        <v/>
      </c>
      <c r="C65" s="39" t="str">
        <f aca="false">IF(A!C65="","",A!C65)</f>
        <v/>
      </c>
      <c r="D65" s="40" t="str">
        <f aca="false">IF(A!D65="","",A!D65)</f>
        <v/>
      </c>
      <c r="E65" s="38" t="str">
        <f aca="false">IF(A!E65="","",A!E65)</f>
        <v/>
      </c>
      <c r="F65" s="42" t="str">
        <f aca="false">IF(A!D65=0,"",A!F65)</f>
        <v/>
      </c>
      <c r="G65" s="43" t="str">
        <f aca="false">IF(D!K65="","",D!K65)</f>
        <v/>
      </c>
      <c r="H65" s="60" t="str">
        <f aca="false">IF(D!L65="","",D!L65)</f>
        <v/>
      </c>
      <c r="I65" s="61"/>
      <c r="J65" s="60" t="str">
        <f aca="false">IF(I65="","",ROUNDDOWN(E65*I65,0))</f>
        <v/>
      </c>
      <c r="K65" s="43" t="str">
        <f aca="false">IF(G65="","",G65+I65)</f>
        <v/>
      </c>
      <c r="L65" s="60" t="str">
        <f aca="false">IF(G65="","",H65+IF(I65="",0,J65))</f>
        <v/>
      </c>
      <c r="M65" s="43" t="str">
        <f aca="false">IF(G65="","",D65-K65)</f>
        <v/>
      </c>
      <c r="N65" s="42" t="str">
        <f aca="false">IF(G65="","",F65-L65)</f>
        <v/>
      </c>
      <c r="O65" s="38"/>
    </row>
    <row r="66" customFormat="false" ht="18" hidden="false" customHeight="true" outlineLevel="0" collapsed="false">
      <c r="A66" s="38" t="str">
        <f aca="false">IF(A!A66="","",A!A66)</f>
        <v/>
      </c>
      <c r="B66" s="38" t="str">
        <f aca="false">IF(A!B66="","",A!B66)</f>
        <v/>
      </c>
      <c r="C66" s="39" t="str">
        <f aca="false">IF(A!C66="","",A!C66)</f>
        <v/>
      </c>
      <c r="D66" s="40" t="str">
        <f aca="false">IF(A!D66="","",A!D66)</f>
        <v/>
      </c>
      <c r="E66" s="38" t="str">
        <f aca="false">IF(A!E66="","",A!E66)</f>
        <v/>
      </c>
      <c r="F66" s="42" t="str">
        <f aca="false">IF(A!D66=0,"",A!F66)</f>
        <v/>
      </c>
      <c r="G66" s="43" t="str">
        <f aca="false">IF(D!K66="","",D!K66)</f>
        <v/>
      </c>
      <c r="H66" s="60" t="str">
        <f aca="false">IF(D!L66="","",D!L66)</f>
        <v/>
      </c>
      <c r="I66" s="61"/>
      <c r="J66" s="60" t="str">
        <f aca="false">IF(I66="","",ROUNDDOWN(E66*I66,0))</f>
        <v/>
      </c>
      <c r="K66" s="43" t="str">
        <f aca="false">IF(G66="","",G66+I66)</f>
        <v/>
      </c>
      <c r="L66" s="60" t="str">
        <f aca="false">IF(G66="","",H66+IF(I66="",0,J66))</f>
        <v/>
      </c>
      <c r="M66" s="43" t="str">
        <f aca="false">IF(G66="","",D66-K66)</f>
        <v/>
      </c>
      <c r="N66" s="42" t="str">
        <f aca="false">IF(G66="","",F66-L66)</f>
        <v/>
      </c>
      <c r="O66" s="38"/>
    </row>
    <row r="67" customFormat="false" ht="18" hidden="false" customHeight="true" outlineLevel="0" collapsed="false">
      <c r="A67" s="38" t="str">
        <f aca="false">IF(A!A67="","",A!A67)</f>
        <v/>
      </c>
      <c r="B67" s="38" t="str">
        <f aca="false">IF(A!B67="","",A!B67)</f>
        <v/>
      </c>
      <c r="C67" s="39" t="str">
        <f aca="false">IF(A!C67="","",A!C67)</f>
        <v/>
      </c>
      <c r="D67" s="40" t="str">
        <f aca="false">IF(A!D67="","",A!D67)</f>
        <v/>
      </c>
      <c r="E67" s="38" t="str">
        <f aca="false">IF(A!E67="","",A!E67)</f>
        <v/>
      </c>
      <c r="F67" s="42" t="str">
        <f aca="false">IF(A!D67=0,"",A!F67)</f>
        <v/>
      </c>
      <c r="G67" s="43" t="str">
        <f aca="false">IF(D!K67="","",D!K67)</f>
        <v/>
      </c>
      <c r="H67" s="60" t="str">
        <f aca="false">IF(D!L67="","",D!L67)</f>
        <v/>
      </c>
      <c r="I67" s="61"/>
      <c r="J67" s="60" t="str">
        <f aca="false">IF(I67="","",ROUNDDOWN(E67*I67,0))</f>
        <v/>
      </c>
      <c r="K67" s="43" t="str">
        <f aca="false">IF(G67="","",G67+I67)</f>
        <v/>
      </c>
      <c r="L67" s="60" t="str">
        <f aca="false">IF(G67="","",H67+IF(I67="",0,J67))</f>
        <v/>
      </c>
      <c r="M67" s="43" t="str">
        <f aca="false">IF(G67="","",D67-K67)</f>
        <v/>
      </c>
      <c r="N67" s="42" t="str">
        <f aca="false">IF(G67="","",F67-L67)</f>
        <v/>
      </c>
      <c r="O67" s="38"/>
    </row>
    <row r="68" customFormat="false" ht="18" hidden="false" customHeight="true" outlineLevel="0" collapsed="false">
      <c r="A68" s="38" t="str">
        <f aca="false">IF(A!A68="","",A!A68)</f>
        <v/>
      </c>
      <c r="B68" s="38" t="str">
        <f aca="false">IF(A!B68="","",A!B68)</f>
        <v/>
      </c>
      <c r="C68" s="39" t="str">
        <f aca="false">IF(A!C68="","",A!C68)</f>
        <v/>
      </c>
      <c r="D68" s="40" t="str">
        <f aca="false">IF(A!D68="","",A!D68)</f>
        <v/>
      </c>
      <c r="E68" s="38" t="str">
        <f aca="false">IF(A!E68="","",A!E68)</f>
        <v/>
      </c>
      <c r="F68" s="42" t="str">
        <f aca="false">IF(A!D68=0,"",A!F68)</f>
        <v/>
      </c>
      <c r="G68" s="43" t="str">
        <f aca="false">IF(D!K68="","",D!K68)</f>
        <v/>
      </c>
      <c r="H68" s="60" t="str">
        <f aca="false">IF(D!L68="","",D!L68)</f>
        <v/>
      </c>
      <c r="I68" s="61"/>
      <c r="J68" s="60" t="str">
        <f aca="false">IF(I68="","",ROUNDDOWN(E68*I68,0))</f>
        <v/>
      </c>
      <c r="K68" s="43" t="str">
        <f aca="false">IF(G68="","",G68+I68)</f>
        <v/>
      </c>
      <c r="L68" s="60" t="str">
        <f aca="false">IF(G68="","",H68+IF(I68="",0,J68))</f>
        <v/>
      </c>
      <c r="M68" s="43" t="str">
        <f aca="false">IF(G68="","",D68-K68)</f>
        <v/>
      </c>
      <c r="N68" s="42" t="str">
        <f aca="false">IF(G68="","",F68-L68)</f>
        <v/>
      </c>
      <c r="O68" s="38"/>
    </row>
    <row r="69" customFormat="false" ht="18" hidden="false" customHeight="true" outlineLevel="0" collapsed="false">
      <c r="A69" s="38" t="str">
        <f aca="false">IF(A!A69="","",A!A69)</f>
        <v/>
      </c>
      <c r="B69" s="38" t="str">
        <f aca="false">IF(A!B69="","",A!B69)</f>
        <v/>
      </c>
      <c r="C69" s="39" t="str">
        <f aca="false">IF(A!C69="","",A!C69)</f>
        <v/>
      </c>
      <c r="D69" s="40" t="str">
        <f aca="false">IF(A!D69="","",A!D69)</f>
        <v/>
      </c>
      <c r="E69" s="38" t="str">
        <f aca="false">IF(A!E69="","",A!E69)</f>
        <v/>
      </c>
      <c r="F69" s="42" t="str">
        <f aca="false">IF(A!D69=0,"",A!F69)</f>
        <v/>
      </c>
      <c r="G69" s="43" t="str">
        <f aca="false">IF(D!K69="","",D!K69)</f>
        <v/>
      </c>
      <c r="H69" s="60" t="str">
        <f aca="false">IF(D!L69="","",D!L69)</f>
        <v/>
      </c>
      <c r="I69" s="61"/>
      <c r="J69" s="60" t="str">
        <f aca="false">IF(I69="","",ROUNDDOWN(E69*I69,0))</f>
        <v/>
      </c>
      <c r="K69" s="43" t="str">
        <f aca="false">IF(G69="","",G69+I69)</f>
        <v/>
      </c>
      <c r="L69" s="60" t="str">
        <f aca="false">IF(G69="","",H69+IF(I69="",0,J69))</f>
        <v/>
      </c>
      <c r="M69" s="43" t="str">
        <f aca="false">IF(G69="","",D69-K69)</f>
        <v/>
      </c>
      <c r="N69" s="42" t="str">
        <f aca="false">IF(G69="","",F69-L69)</f>
        <v/>
      </c>
      <c r="O69" s="38"/>
    </row>
    <row r="70" customFormat="false" ht="18" hidden="false" customHeight="true" outlineLevel="0" collapsed="false">
      <c r="A70" s="38" t="str">
        <f aca="false">IF(A!A70="","",A!A70)</f>
        <v/>
      </c>
      <c r="B70" s="38" t="str">
        <f aca="false">IF(A!B70="","",A!B70)</f>
        <v/>
      </c>
      <c r="C70" s="39" t="str">
        <f aca="false">IF(A!C70="","",A!C70)</f>
        <v/>
      </c>
      <c r="D70" s="40" t="str">
        <f aca="false">IF(A!D70="","",A!D70)</f>
        <v/>
      </c>
      <c r="E70" s="38" t="str">
        <f aca="false">IF(A!E70="","",A!E70)</f>
        <v/>
      </c>
      <c r="F70" s="42" t="str">
        <f aca="false">IF(A!D70=0,"",A!F70)</f>
        <v/>
      </c>
      <c r="G70" s="43" t="str">
        <f aca="false">IF(D!K70="","",D!K70)</f>
        <v/>
      </c>
      <c r="H70" s="60" t="str">
        <f aca="false">IF(D!L70="","",D!L70)</f>
        <v/>
      </c>
      <c r="I70" s="61"/>
      <c r="J70" s="60" t="str">
        <f aca="false">IF(I70="","",ROUNDDOWN(E70*I70,0))</f>
        <v/>
      </c>
      <c r="K70" s="43" t="str">
        <f aca="false">IF(G70="","",G70+I70)</f>
        <v/>
      </c>
      <c r="L70" s="60" t="str">
        <f aca="false">IF(G70="","",H70+IF(I70="",0,J70))</f>
        <v/>
      </c>
      <c r="M70" s="43" t="str">
        <f aca="false">IF(G70="","",D70-K70)</f>
        <v/>
      </c>
      <c r="N70" s="42" t="str">
        <f aca="false">IF(G70="","",F70-L70)</f>
        <v/>
      </c>
      <c r="O70" s="38"/>
    </row>
    <row r="71" customFormat="false" ht="18" hidden="false" customHeight="true" outlineLevel="0" collapsed="false">
      <c r="A71" s="38" t="str">
        <f aca="false">IF(A!A71="","",A!A71)</f>
        <v/>
      </c>
      <c r="B71" s="38" t="str">
        <f aca="false">IF(A!B71="","",A!B71)</f>
        <v/>
      </c>
      <c r="C71" s="39" t="str">
        <f aca="false">IF(A!C71="","",A!C71)</f>
        <v/>
      </c>
      <c r="D71" s="40" t="str">
        <f aca="false">IF(A!D71="","",A!D71)</f>
        <v/>
      </c>
      <c r="E71" s="38" t="str">
        <f aca="false">IF(A!E71="","",A!E71)</f>
        <v/>
      </c>
      <c r="F71" s="42" t="str">
        <f aca="false">IF(A!D71=0,"",A!F71)</f>
        <v/>
      </c>
      <c r="G71" s="43" t="str">
        <f aca="false">IF(D!K71="","",D!K71)</f>
        <v/>
      </c>
      <c r="H71" s="60" t="str">
        <f aca="false">IF(D!L71="","",D!L71)</f>
        <v/>
      </c>
      <c r="I71" s="61"/>
      <c r="J71" s="60" t="str">
        <f aca="false">IF(I71="","",ROUNDDOWN(E71*I71,0))</f>
        <v/>
      </c>
      <c r="K71" s="43" t="str">
        <f aca="false">IF(G71="","",G71+I71)</f>
        <v/>
      </c>
      <c r="L71" s="60" t="str">
        <f aca="false">IF(G71="","",H71+IF(I71="",0,J71))</f>
        <v/>
      </c>
      <c r="M71" s="43" t="str">
        <f aca="false">IF(G71="","",D71-K71)</f>
        <v/>
      </c>
      <c r="N71" s="42" t="str">
        <f aca="false">IF(G71="","",F71-L71)</f>
        <v/>
      </c>
      <c r="O71" s="38"/>
    </row>
    <row r="72" customFormat="false" ht="18" hidden="false" customHeight="true" outlineLevel="0" collapsed="false">
      <c r="A72" s="38" t="str">
        <f aca="false">IF(A!A72="","",A!A72)</f>
        <v/>
      </c>
      <c r="B72" s="38" t="str">
        <f aca="false">IF(A!B72="","",A!B72)</f>
        <v/>
      </c>
      <c r="C72" s="39" t="str">
        <f aca="false">IF(A!C72="","",A!C72)</f>
        <v/>
      </c>
      <c r="D72" s="40" t="str">
        <f aca="false">IF(A!D72="","",A!D72)</f>
        <v/>
      </c>
      <c r="E72" s="38" t="str">
        <f aca="false">IF(A!E72="","",A!E72)</f>
        <v/>
      </c>
      <c r="F72" s="42" t="str">
        <f aca="false">IF(A!D72=0,"",A!F72)</f>
        <v/>
      </c>
      <c r="G72" s="43" t="str">
        <f aca="false">IF(D!K72="","",D!K72)</f>
        <v/>
      </c>
      <c r="H72" s="60" t="str">
        <f aca="false">IF(D!L72="","",D!L72)</f>
        <v/>
      </c>
      <c r="I72" s="61"/>
      <c r="J72" s="60" t="str">
        <f aca="false">IF(I72="","",ROUNDDOWN(E72*I72,0))</f>
        <v/>
      </c>
      <c r="K72" s="43" t="str">
        <f aca="false">IF(G72="","",G72+I72)</f>
        <v/>
      </c>
      <c r="L72" s="60" t="str">
        <f aca="false">IF(G72="","",H72+IF(I72="",0,J72))</f>
        <v/>
      </c>
      <c r="M72" s="43" t="str">
        <f aca="false">IF(G72="","",D72-K72)</f>
        <v/>
      </c>
      <c r="N72" s="42" t="str">
        <f aca="false">IF(G72="","",F72-L72)</f>
        <v/>
      </c>
      <c r="O72" s="38"/>
    </row>
    <row r="73" customFormat="false" ht="18" hidden="false" customHeight="true" outlineLevel="0" collapsed="false">
      <c r="A73" s="38" t="str">
        <f aca="false">IF(A!A73="","",A!A73)</f>
        <v/>
      </c>
      <c r="B73" s="38" t="str">
        <f aca="false">IF(A!B73="","",A!B73)</f>
        <v/>
      </c>
      <c r="C73" s="39" t="str">
        <f aca="false">IF(A!C73="","",A!C73)</f>
        <v/>
      </c>
      <c r="D73" s="40" t="str">
        <f aca="false">IF(A!D73="","",A!D73)</f>
        <v/>
      </c>
      <c r="E73" s="38" t="str">
        <f aca="false">IF(A!E73="","",A!E73)</f>
        <v/>
      </c>
      <c r="F73" s="42" t="str">
        <f aca="false">IF(A!D73=0,"",A!F73)</f>
        <v/>
      </c>
      <c r="G73" s="43" t="str">
        <f aca="false">IF(D!K73="","",D!K73)</f>
        <v/>
      </c>
      <c r="H73" s="60" t="str">
        <f aca="false">IF(D!L73="","",D!L73)</f>
        <v/>
      </c>
      <c r="I73" s="61"/>
      <c r="J73" s="60" t="str">
        <f aca="false">IF(I73="","",ROUNDDOWN(E73*I73,0))</f>
        <v/>
      </c>
      <c r="K73" s="43" t="str">
        <f aca="false">IF(G73="","",G73+I73)</f>
        <v/>
      </c>
      <c r="L73" s="60" t="str">
        <f aca="false">IF(G73="","",H73+IF(I73="",0,J73))</f>
        <v/>
      </c>
      <c r="M73" s="43" t="str">
        <f aca="false">IF(G73="","",D73-K73)</f>
        <v/>
      </c>
      <c r="N73" s="42" t="str">
        <f aca="false">IF(G73="","",F73-L73)</f>
        <v/>
      </c>
      <c r="O73" s="38"/>
    </row>
    <row r="74" customFormat="false" ht="18" hidden="false" customHeight="true" outlineLevel="0" collapsed="false">
      <c r="A74" s="38" t="str">
        <f aca="false">IF(A!A74="","",A!A74)</f>
        <v/>
      </c>
      <c r="B74" s="38" t="str">
        <f aca="false">IF(A!B74="","",A!B74)</f>
        <v/>
      </c>
      <c r="C74" s="39" t="str">
        <f aca="false">IF(A!C74="","",A!C74)</f>
        <v/>
      </c>
      <c r="D74" s="40" t="str">
        <f aca="false">IF(A!D74="","",A!D74)</f>
        <v/>
      </c>
      <c r="E74" s="38" t="str">
        <f aca="false">IF(A!E74="","",A!E74)</f>
        <v/>
      </c>
      <c r="F74" s="42" t="str">
        <f aca="false">IF(A!D74=0,"",A!F74)</f>
        <v/>
      </c>
      <c r="G74" s="43" t="str">
        <f aca="false">IF(D!K74="","",D!K74)</f>
        <v/>
      </c>
      <c r="H74" s="60" t="str">
        <f aca="false">IF(D!L74="","",D!L74)</f>
        <v/>
      </c>
      <c r="I74" s="61"/>
      <c r="J74" s="60" t="str">
        <f aca="false">IF(I74="","",ROUNDDOWN(E74*I74,0))</f>
        <v/>
      </c>
      <c r="K74" s="43" t="str">
        <f aca="false">IF(G74="","",G74+I74)</f>
        <v/>
      </c>
      <c r="L74" s="60" t="str">
        <f aca="false">IF(G74="","",H74+IF(I74="",0,J74))</f>
        <v/>
      </c>
      <c r="M74" s="43" t="str">
        <f aca="false">IF(G74="","",D74-K74)</f>
        <v/>
      </c>
      <c r="N74" s="42" t="str">
        <f aca="false">IF(G74="","",F74-L74)</f>
        <v/>
      </c>
      <c r="O74" s="38"/>
    </row>
    <row r="75" customFormat="false" ht="18" hidden="false" customHeight="true" outlineLevel="0" collapsed="false">
      <c r="A75" s="38" t="str">
        <f aca="false">IF(A!A75="","",A!A75)</f>
        <v/>
      </c>
      <c r="B75" s="38" t="str">
        <f aca="false">IF(A!B75="","",A!B75)</f>
        <v/>
      </c>
      <c r="C75" s="39" t="str">
        <f aca="false">IF(A!C75="","",A!C75)</f>
        <v/>
      </c>
      <c r="D75" s="40" t="str">
        <f aca="false">IF(A!D75="","",A!D75)</f>
        <v/>
      </c>
      <c r="E75" s="38" t="str">
        <f aca="false">IF(A!E75="","",A!E75)</f>
        <v/>
      </c>
      <c r="F75" s="42" t="str">
        <f aca="false">IF(A!D75=0,"",A!F75)</f>
        <v/>
      </c>
      <c r="G75" s="43" t="str">
        <f aca="false">IF(D!K75="","",D!K75)</f>
        <v/>
      </c>
      <c r="H75" s="60" t="str">
        <f aca="false">IF(D!L75="","",D!L75)</f>
        <v/>
      </c>
      <c r="I75" s="61"/>
      <c r="J75" s="60" t="str">
        <f aca="false">IF(I75="","",ROUNDDOWN(E75*I75,0))</f>
        <v/>
      </c>
      <c r="K75" s="43" t="str">
        <f aca="false">IF(G75="","",G75+I75)</f>
        <v/>
      </c>
      <c r="L75" s="60" t="str">
        <f aca="false">IF(G75="","",H75+IF(I75="",0,J75))</f>
        <v/>
      </c>
      <c r="M75" s="43" t="str">
        <f aca="false">IF(G75="","",D75-K75)</f>
        <v/>
      </c>
      <c r="N75" s="42" t="str">
        <f aca="false">IF(G75="","",F75-L75)</f>
        <v/>
      </c>
      <c r="O75" s="38"/>
    </row>
    <row r="76" customFormat="false" ht="18" hidden="false" customHeight="true" outlineLevel="0" collapsed="false">
      <c r="A76" s="38" t="str">
        <f aca="false">IF(A!A76="","",A!A76)</f>
        <v/>
      </c>
      <c r="B76" s="38" t="str">
        <f aca="false">IF(A!B76="","",A!B76)</f>
        <v/>
      </c>
      <c r="C76" s="39" t="str">
        <f aca="false">IF(A!C76="","",A!C76)</f>
        <v/>
      </c>
      <c r="D76" s="40" t="str">
        <f aca="false">IF(A!D76="","",A!D76)</f>
        <v/>
      </c>
      <c r="E76" s="38" t="str">
        <f aca="false">IF(A!E76="","",A!E76)</f>
        <v/>
      </c>
      <c r="F76" s="42" t="str">
        <f aca="false">IF(A!D76=0,"",A!F76)</f>
        <v/>
      </c>
      <c r="G76" s="43" t="str">
        <f aca="false">IF(D!K76="","",D!K76)</f>
        <v/>
      </c>
      <c r="H76" s="60" t="str">
        <f aca="false">IF(D!L76="","",D!L76)</f>
        <v/>
      </c>
      <c r="I76" s="61"/>
      <c r="J76" s="60" t="str">
        <f aca="false">IF(I76="","",ROUNDDOWN(E76*I76,0))</f>
        <v/>
      </c>
      <c r="K76" s="43" t="str">
        <f aca="false">IF(G76="","",G76+I76)</f>
        <v/>
      </c>
      <c r="L76" s="60" t="str">
        <f aca="false">IF(G76="","",H76+IF(I76="",0,J76))</f>
        <v/>
      </c>
      <c r="M76" s="43" t="str">
        <f aca="false">IF(G76="","",D76-K76)</f>
        <v/>
      </c>
      <c r="N76" s="42" t="str">
        <f aca="false">IF(G76="","",F76-L76)</f>
        <v/>
      </c>
      <c r="O76" s="38"/>
    </row>
    <row r="77" customFormat="false" ht="18" hidden="false" customHeight="true" outlineLevel="0" collapsed="false">
      <c r="A77" s="38" t="str">
        <f aca="false">IF(A!A77="","",A!A77)</f>
        <v/>
      </c>
      <c r="B77" s="38" t="str">
        <f aca="false">IF(A!B77="","",A!B77)</f>
        <v/>
      </c>
      <c r="C77" s="39" t="str">
        <f aca="false">IF(A!C77="","",A!C77)</f>
        <v/>
      </c>
      <c r="D77" s="40" t="str">
        <f aca="false">IF(A!D77="","",A!D77)</f>
        <v/>
      </c>
      <c r="E77" s="38" t="str">
        <f aca="false">IF(A!E77="","",A!E77)</f>
        <v/>
      </c>
      <c r="F77" s="42" t="str">
        <f aca="false">IF(A!D77=0,"",A!F77)</f>
        <v/>
      </c>
      <c r="G77" s="43" t="str">
        <f aca="false">IF(D!K77="","",D!K77)</f>
        <v/>
      </c>
      <c r="H77" s="60" t="str">
        <f aca="false">IF(D!L77="","",D!L77)</f>
        <v/>
      </c>
      <c r="I77" s="61"/>
      <c r="J77" s="60" t="str">
        <f aca="false">IF(I77="","",ROUNDDOWN(E77*I77,0))</f>
        <v/>
      </c>
      <c r="K77" s="43" t="str">
        <f aca="false">IF(G77="","",G77+I77)</f>
        <v/>
      </c>
      <c r="L77" s="60" t="str">
        <f aca="false">IF(G77="","",H77+IF(I77="",0,J77))</f>
        <v/>
      </c>
      <c r="M77" s="43" t="str">
        <f aca="false">IF(G77="","",D77-K77)</f>
        <v/>
      </c>
      <c r="N77" s="42" t="str">
        <f aca="false">IF(G77="","",F77-L77)</f>
        <v/>
      </c>
      <c r="O77" s="38"/>
    </row>
    <row r="78" customFormat="false" ht="18" hidden="false" customHeight="true" outlineLevel="0" collapsed="false">
      <c r="A78" s="38" t="str">
        <f aca="false">IF(A!A78="","",A!A78)</f>
        <v/>
      </c>
      <c r="B78" s="38" t="str">
        <f aca="false">IF(A!B78="","",A!B78)</f>
        <v/>
      </c>
      <c r="C78" s="39" t="str">
        <f aca="false">IF(A!C78="","",A!C78)</f>
        <v/>
      </c>
      <c r="D78" s="40" t="str">
        <f aca="false">IF(A!D78="","",A!D78)</f>
        <v/>
      </c>
      <c r="E78" s="38" t="str">
        <f aca="false">IF(A!E78="","",A!E78)</f>
        <v/>
      </c>
      <c r="F78" s="42" t="str">
        <f aca="false">IF(A!D78=0,"",A!F78)</f>
        <v/>
      </c>
      <c r="G78" s="43" t="str">
        <f aca="false">IF(D!K78="","",D!K78)</f>
        <v/>
      </c>
      <c r="H78" s="60" t="str">
        <f aca="false">IF(D!L78="","",D!L78)</f>
        <v/>
      </c>
      <c r="I78" s="61"/>
      <c r="J78" s="60" t="str">
        <f aca="false">IF(I78="","",ROUNDDOWN(E78*I78,0))</f>
        <v/>
      </c>
      <c r="K78" s="43" t="str">
        <f aca="false">IF(G78="","",G78+I78)</f>
        <v/>
      </c>
      <c r="L78" s="60" t="str">
        <f aca="false">IF(G78="","",H78+IF(I78="",0,J78))</f>
        <v/>
      </c>
      <c r="M78" s="43" t="str">
        <f aca="false">IF(G78="","",D78-K78)</f>
        <v/>
      </c>
      <c r="N78" s="42" t="str">
        <f aca="false">IF(G78="","",F78-L78)</f>
        <v/>
      </c>
      <c r="O78" s="38"/>
    </row>
    <row r="79" customFormat="false" ht="18" hidden="false" customHeight="true" outlineLevel="0" collapsed="false">
      <c r="A79" s="38" t="str">
        <f aca="false">IF(A!A79="","",A!A79)</f>
        <v/>
      </c>
      <c r="B79" s="38" t="str">
        <f aca="false">IF(A!B79="","",A!B79)</f>
        <v/>
      </c>
      <c r="C79" s="39" t="str">
        <f aca="false">IF(A!C79="","",A!C79)</f>
        <v/>
      </c>
      <c r="D79" s="40" t="str">
        <f aca="false">IF(A!D79="","",A!D79)</f>
        <v/>
      </c>
      <c r="E79" s="38" t="str">
        <f aca="false">IF(A!E79="","",A!E79)</f>
        <v/>
      </c>
      <c r="F79" s="42" t="str">
        <f aca="false">IF(A!D79=0,"",A!F79)</f>
        <v/>
      </c>
      <c r="G79" s="43" t="str">
        <f aca="false">IF(D!K79="","",D!K79)</f>
        <v/>
      </c>
      <c r="H79" s="60" t="str">
        <f aca="false">IF(D!L79="","",D!L79)</f>
        <v/>
      </c>
      <c r="I79" s="61"/>
      <c r="J79" s="60" t="str">
        <f aca="false">IF(I79="","",ROUNDDOWN(E79*I79,0))</f>
        <v/>
      </c>
      <c r="K79" s="43" t="str">
        <f aca="false">IF(G79="","",G79+I79)</f>
        <v/>
      </c>
      <c r="L79" s="60" t="str">
        <f aca="false">IF(G79="","",H79+IF(I79="",0,J79))</f>
        <v/>
      </c>
      <c r="M79" s="43" t="str">
        <f aca="false">IF(G79="","",D79-K79)</f>
        <v/>
      </c>
      <c r="N79" s="42" t="str">
        <f aca="false">IF(G79="","",F79-L79)</f>
        <v/>
      </c>
      <c r="O79" s="38"/>
    </row>
    <row r="80" customFormat="false" ht="18" hidden="false" customHeight="true" outlineLevel="0" collapsed="false">
      <c r="A80" s="38" t="str">
        <f aca="false">IF(A!A80="","",A!A80)</f>
        <v/>
      </c>
      <c r="B80" s="38" t="str">
        <f aca="false">IF(A!B80="","",A!B80)</f>
        <v/>
      </c>
      <c r="C80" s="39" t="str">
        <f aca="false">IF(A!C80="","",A!C80)</f>
        <v/>
      </c>
      <c r="D80" s="40" t="str">
        <f aca="false">IF(A!D80="","",A!D80)</f>
        <v/>
      </c>
      <c r="E80" s="38" t="str">
        <f aca="false">IF(A!E80="","",A!E80)</f>
        <v/>
      </c>
      <c r="F80" s="42" t="str">
        <f aca="false">IF(A!D80=0,"",A!F80)</f>
        <v/>
      </c>
      <c r="G80" s="43" t="str">
        <f aca="false">IF(D!K80="","",D!K80)</f>
        <v/>
      </c>
      <c r="H80" s="60" t="str">
        <f aca="false">IF(D!L80="","",D!L80)</f>
        <v/>
      </c>
      <c r="I80" s="61"/>
      <c r="J80" s="60" t="str">
        <f aca="false">IF(I80="","",ROUNDDOWN(E80*I80,0))</f>
        <v/>
      </c>
      <c r="K80" s="43" t="str">
        <f aca="false">IF(G80="","",G80+I80)</f>
        <v/>
      </c>
      <c r="L80" s="60" t="str">
        <f aca="false">IF(G80="","",H80+IF(I80="",0,J80))</f>
        <v/>
      </c>
      <c r="M80" s="43" t="str">
        <f aca="false">IF(G80="","",D80-K80)</f>
        <v/>
      </c>
      <c r="N80" s="42" t="str">
        <f aca="false">IF(G80="","",F80-L80)</f>
        <v/>
      </c>
      <c r="O80" s="38"/>
    </row>
    <row r="81" customFormat="false" ht="18" hidden="false" customHeight="true" outlineLevel="0" collapsed="false">
      <c r="A81" s="38" t="str">
        <f aca="false">IF(A!A81="","",A!A81)</f>
        <v/>
      </c>
      <c r="B81" s="38" t="str">
        <f aca="false">IF(A!B81="","",A!B81)</f>
        <v/>
      </c>
      <c r="C81" s="39" t="str">
        <f aca="false">IF(A!C81="","",A!C81)</f>
        <v/>
      </c>
      <c r="D81" s="40" t="str">
        <f aca="false">IF(A!D81="","",A!D81)</f>
        <v/>
      </c>
      <c r="E81" s="38" t="str">
        <f aca="false">IF(A!E81="","",A!E81)</f>
        <v/>
      </c>
      <c r="F81" s="42" t="str">
        <f aca="false">IF(A!D81=0,"",A!F81)</f>
        <v/>
      </c>
      <c r="G81" s="43" t="str">
        <f aca="false">IF(D!K81="","",D!K81)</f>
        <v/>
      </c>
      <c r="H81" s="60" t="str">
        <f aca="false">IF(D!L81="","",D!L81)</f>
        <v/>
      </c>
      <c r="I81" s="61"/>
      <c r="J81" s="60" t="str">
        <f aca="false">IF(I81="","",ROUNDDOWN(E81*I81,0))</f>
        <v/>
      </c>
      <c r="K81" s="43" t="str">
        <f aca="false">IF(G81="","",G81+I81)</f>
        <v/>
      </c>
      <c r="L81" s="60" t="str">
        <f aca="false">IF(G81="","",H81+IF(I81="",0,J81))</f>
        <v/>
      </c>
      <c r="M81" s="43" t="str">
        <f aca="false">IF(G81="","",D81-K81)</f>
        <v/>
      </c>
      <c r="N81" s="42" t="str">
        <f aca="false">IF(G81="","",F81-L81)</f>
        <v/>
      </c>
      <c r="O81" s="38"/>
    </row>
    <row r="82" customFormat="false" ht="18" hidden="false" customHeight="true" outlineLevel="0" collapsed="false">
      <c r="A82" s="38" t="str">
        <f aca="false">IF(A!A82="","",A!A82)</f>
        <v/>
      </c>
      <c r="B82" s="38" t="str">
        <f aca="false">IF(A!B82="","",A!B82)</f>
        <v/>
      </c>
      <c r="C82" s="39" t="str">
        <f aca="false">IF(A!C82="","",A!C82)</f>
        <v/>
      </c>
      <c r="D82" s="40" t="str">
        <f aca="false">IF(A!D82="","",A!D82)</f>
        <v/>
      </c>
      <c r="E82" s="38" t="str">
        <f aca="false">IF(A!E82="","",A!E82)</f>
        <v/>
      </c>
      <c r="F82" s="42" t="str">
        <f aca="false">IF(A!D82=0,"",A!F82)</f>
        <v/>
      </c>
      <c r="G82" s="43" t="str">
        <f aca="false">IF(D!K82="","",D!K82)</f>
        <v/>
      </c>
      <c r="H82" s="60" t="str">
        <f aca="false">IF(D!L82="","",D!L82)</f>
        <v/>
      </c>
      <c r="I82" s="61"/>
      <c r="J82" s="60" t="str">
        <f aca="false">IF(I82="","",ROUNDDOWN(E82*I82,0))</f>
        <v/>
      </c>
      <c r="K82" s="43" t="str">
        <f aca="false">IF(G82="","",G82+I82)</f>
        <v/>
      </c>
      <c r="L82" s="60" t="str">
        <f aca="false">IF(G82="","",H82+IF(I82="",0,J82))</f>
        <v/>
      </c>
      <c r="M82" s="43" t="str">
        <f aca="false">IF(G82="","",D82-K82)</f>
        <v/>
      </c>
      <c r="N82" s="42" t="str">
        <f aca="false">IF(G82="","",F82-L82)</f>
        <v/>
      </c>
      <c r="O82" s="38"/>
    </row>
    <row r="83" customFormat="false" ht="18" hidden="false" customHeight="true" outlineLevel="0" collapsed="false">
      <c r="A83" s="38" t="str">
        <f aca="false">IF(A!A83="","",A!A83)</f>
        <v/>
      </c>
      <c r="B83" s="38" t="str">
        <f aca="false">IF(A!B83="","",A!B83)</f>
        <v/>
      </c>
      <c r="C83" s="39" t="str">
        <f aca="false">IF(A!C83="","",A!C83)</f>
        <v/>
      </c>
      <c r="D83" s="40" t="str">
        <f aca="false">IF(A!D83="","",A!D83)</f>
        <v/>
      </c>
      <c r="E83" s="38" t="str">
        <f aca="false">IF(A!E83="","",A!E83)</f>
        <v/>
      </c>
      <c r="F83" s="42" t="str">
        <f aca="false">IF(A!D83=0,"",A!F83)</f>
        <v/>
      </c>
      <c r="G83" s="43" t="str">
        <f aca="false">IF(D!K83="","",D!K83)</f>
        <v/>
      </c>
      <c r="H83" s="60" t="str">
        <f aca="false">IF(D!L83="","",D!L83)</f>
        <v/>
      </c>
      <c r="I83" s="61"/>
      <c r="J83" s="60" t="str">
        <f aca="false">IF(I83="","",ROUNDDOWN(E83*I83,0))</f>
        <v/>
      </c>
      <c r="K83" s="43" t="str">
        <f aca="false">IF(G83="","",G83+I83)</f>
        <v/>
      </c>
      <c r="L83" s="60" t="str">
        <f aca="false">IF(G83="","",H83+IF(I83="",0,J83))</f>
        <v/>
      </c>
      <c r="M83" s="43" t="str">
        <f aca="false">IF(G83="","",D83-K83)</f>
        <v/>
      </c>
      <c r="N83" s="42" t="str">
        <f aca="false">IF(G83="","",F83-L83)</f>
        <v/>
      </c>
      <c r="O83" s="38"/>
    </row>
    <row r="84" customFormat="false" ht="18" hidden="false" customHeight="true" outlineLevel="0" collapsed="false">
      <c r="A84" s="38" t="str">
        <f aca="false">IF(A!A84="","",A!A84)</f>
        <v/>
      </c>
      <c r="B84" s="38" t="str">
        <f aca="false">IF(A!B84="","",A!B84)</f>
        <v/>
      </c>
      <c r="C84" s="39" t="str">
        <f aca="false">IF(A!C84="","",A!C84)</f>
        <v/>
      </c>
      <c r="D84" s="40" t="str">
        <f aca="false">IF(A!D84="","",A!D84)</f>
        <v/>
      </c>
      <c r="E84" s="38" t="str">
        <f aca="false">IF(A!E84="","",A!E84)</f>
        <v/>
      </c>
      <c r="F84" s="42" t="str">
        <f aca="false">IF(A!D84=0,"",A!F84)</f>
        <v/>
      </c>
      <c r="G84" s="43" t="str">
        <f aca="false">IF(D!K84="","",D!K84)</f>
        <v/>
      </c>
      <c r="H84" s="60" t="str">
        <f aca="false">IF(D!L84="","",D!L84)</f>
        <v/>
      </c>
      <c r="I84" s="61"/>
      <c r="J84" s="60" t="str">
        <f aca="false">IF(I84="","",ROUNDDOWN(E84*I84,0))</f>
        <v/>
      </c>
      <c r="K84" s="43" t="str">
        <f aca="false">IF(G84="","",G84+I84)</f>
        <v/>
      </c>
      <c r="L84" s="60" t="str">
        <f aca="false">IF(G84="","",H84+IF(I84="",0,J84))</f>
        <v/>
      </c>
      <c r="M84" s="43" t="str">
        <f aca="false">IF(G84="","",D84-K84)</f>
        <v/>
      </c>
      <c r="N84" s="42" t="str">
        <f aca="false">IF(G84="","",F84-L84)</f>
        <v/>
      </c>
      <c r="O84" s="38"/>
    </row>
    <row r="85" customFormat="false" ht="18" hidden="false" customHeight="true" outlineLevel="0" collapsed="false">
      <c r="A85" s="38" t="str">
        <f aca="false">IF(A!A85="","",A!A85)</f>
        <v/>
      </c>
      <c r="B85" s="38" t="str">
        <f aca="false">IF(A!B85="","",A!B85)</f>
        <v/>
      </c>
      <c r="C85" s="39" t="str">
        <f aca="false">IF(A!C85="","",A!C85)</f>
        <v/>
      </c>
      <c r="D85" s="40" t="str">
        <f aca="false">IF(A!D85="","",A!D85)</f>
        <v/>
      </c>
      <c r="E85" s="38" t="str">
        <f aca="false">IF(A!E85="","",A!E85)</f>
        <v/>
      </c>
      <c r="F85" s="42" t="str">
        <f aca="false">IF(A!D85=0,"",A!F85)</f>
        <v/>
      </c>
      <c r="G85" s="43" t="str">
        <f aca="false">IF(D!K85="","",D!K85)</f>
        <v/>
      </c>
      <c r="H85" s="60" t="str">
        <f aca="false">IF(D!L85="","",D!L85)</f>
        <v/>
      </c>
      <c r="I85" s="61"/>
      <c r="J85" s="60" t="str">
        <f aca="false">IF(I85="","",ROUNDDOWN(E85*I85,0))</f>
        <v/>
      </c>
      <c r="K85" s="43" t="str">
        <f aca="false">IF(G85="","",G85+I85)</f>
        <v/>
      </c>
      <c r="L85" s="60" t="str">
        <f aca="false">IF(G85="","",H85+IF(I85="",0,J85))</f>
        <v/>
      </c>
      <c r="M85" s="43" t="str">
        <f aca="false">IF(G85="","",D85-K85)</f>
        <v/>
      </c>
      <c r="N85" s="42" t="str">
        <f aca="false">IF(G85="","",F85-L85)</f>
        <v/>
      </c>
      <c r="O85" s="38"/>
    </row>
    <row r="86" customFormat="false" ht="18" hidden="false" customHeight="true" outlineLevel="0" collapsed="false">
      <c r="A86" s="38" t="str">
        <f aca="false">IF(A!A86="","",A!A86)</f>
        <v/>
      </c>
      <c r="B86" s="38" t="str">
        <f aca="false">IF(A!B86="","",A!B86)</f>
        <v/>
      </c>
      <c r="C86" s="39" t="str">
        <f aca="false">IF(A!C86="","",A!C86)</f>
        <v/>
      </c>
      <c r="D86" s="40" t="str">
        <f aca="false">IF(A!D86="","",A!D86)</f>
        <v/>
      </c>
      <c r="E86" s="38" t="str">
        <f aca="false">IF(A!E86="","",A!E86)</f>
        <v/>
      </c>
      <c r="F86" s="42" t="str">
        <f aca="false">IF(A!D86=0,"",A!F86)</f>
        <v/>
      </c>
      <c r="G86" s="43" t="str">
        <f aca="false">IF(D!K86="","",D!K86)</f>
        <v/>
      </c>
      <c r="H86" s="60" t="str">
        <f aca="false">IF(D!L86="","",D!L86)</f>
        <v/>
      </c>
      <c r="I86" s="61"/>
      <c r="J86" s="60" t="str">
        <f aca="false">IF(I86="","",ROUNDDOWN(E86*I86,0))</f>
        <v/>
      </c>
      <c r="K86" s="43" t="str">
        <f aca="false">IF(G86="","",G86+I86)</f>
        <v/>
      </c>
      <c r="L86" s="60" t="str">
        <f aca="false">IF(G86="","",H86+IF(I86="",0,J86))</f>
        <v/>
      </c>
      <c r="M86" s="43" t="str">
        <f aca="false">IF(G86="","",D86-K86)</f>
        <v/>
      </c>
      <c r="N86" s="42" t="str">
        <f aca="false">IF(G86="","",F86-L86)</f>
        <v/>
      </c>
      <c r="O86" s="38"/>
    </row>
    <row r="87" customFormat="false" ht="18" hidden="false" customHeight="true" outlineLevel="0" collapsed="false">
      <c r="A87" s="38" t="str">
        <f aca="false">IF(A!A87="","",A!A87)</f>
        <v/>
      </c>
      <c r="B87" s="38" t="str">
        <f aca="false">IF(A!B87="","",A!B87)</f>
        <v/>
      </c>
      <c r="C87" s="39" t="str">
        <f aca="false">IF(A!C87="","",A!C87)</f>
        <v/>
      </c>
      <c r="D87" s="40" t="str">
        <f aca="false">IF(A!D87="","",A!D87)</f>
        <v/>
      </c>
      <c r="E87" s="38" t="str">
        <f aca="false">IF(A!E87="","",A!E87)</f>
        <v/>
      </c>
      <c r="F87" s="42" t="str">
        <f aca="false">IF(A!D87=0,"",A!F87)</f>
        <v/>
      </c>
      <c r="G87" s="43" t="str">
        <f aca="false">IF(D!K87="","",D!K87)</f>
        <v/>
      </c>
      <c r="H87" s="60" t="str">
        <f aca="false">IF(D!L87="","",D!L87)</f>
        <v/>
      </c>
      <c r="I87" s="61"/>
      <c r="J87" s="60" t="str">
        <f aca="false">IF(I87="","",ROUNDDOWN(E87*I87,0))</f>
        <v/>
      </c>
      <c r="K87" s="43" t="str">
        <f aca="false">IF(G87="","",G87+I87)</f>
        <v/>
      </c>
      <c r="L87" s="60" t="str">
        <f aca="false">IF(G87="","",H87+IF(I87="",0,J87))</f>
        <v/>
      </c>
      <c r="M87" s="43" t="str">
        <f aca="false">IF(G87="","",D87-K87)</f>
        <v/>
      </c>
      <c r="N87" s="42" t="str">
        <f aca="false">IF(G87="","",F87-L87)</f>
        <v/>
      </c>
      <c r="O87" s="38"/>
    </row>
    <row r="88" customFormat="false" ht="18" hidden="false" customHeight="true" outlineLevel="0" collapsed="false">
      <c r="A88" s="38" t="str">
        <f aca="false">IF(A!A88="","",A!A88)</f>
        <v/>
      </c>
      <c r="B88" s="38" t="str">
        <f aca="false">IF(A!B88="","",A!B88)</f>
        <v/>
      </c>
      <c r="C88" s="39" t="str">
        <f aca="false">IF(A!C88="","",A!C88)</f>
        <v/>
      </c>
      <c r="D88" s="40" t="str">
        <f aca="false">IF(A!D88="","",A!D88)</f>
        <v/>
      </c>
      <c r="E88" s="38" t="str">
        <f aca="false">IF(A!E88="","",A!E88)</f>
        <v/>
      </c>
      <c r="F88" s="42" t="str">
        <f aca="false">IF(A!D88=0,"",A!F88)</f>
        <v/>
      </c>
      <c r="G88" s="43" t="str">
        <f aca="false">IF(D!K88="","",D!K88)</f>
        <v/>
      </c>
      <c r="H88" s="60" t="str">
        <f aca="false">IF(D!L88="","",D!L88)</f>
        <v/>
      </c>
      <c r="I88" s="61"/>
      <c r="J88" s="60" t="str">
        <f aca="false">IF(I88="","",ROUNDDOWN(E88*I88,0))</f>
        <v/>
      </c>
      <c r="K88" s="43" t="str">
        <f aca="false">IF(G88="","",G88+I88)</f>
        <v/>
      </c>
      <c r="L88" s="60" t="str">
        <f aca="false">IF(G88="","",H88+IF(I88="",0,J88))</f>
        <v/>
      </c>
      <c r="M88" s="43" t="str">
        <f aca="false">IF(G88="","",D88-K88)</f>
        <v/>
      </c>
      <c r="N88" s="42" t="str">
        <f aca="false">IF(G88="","",F88-L88)</f>
        <v/>
      </c>
      <c r="O88" s="38"/>
    </row>
    <row r="89" customFormat="false" ht="18" hidden="false" customHeight="true" outlineLevel="0" collapsed="false">
      <c r="A89" s="38" t="str">
        <f aca="false">IF(A!A89="","",A!A89)</f>
        <v/>
      </c>
      <c r="B89" s="38" t="str">
        <f aca="false">IF(A!B89="","",A!B89)</f>
        <v/>
      </c>
      <c r="C89" s="39" t="str">
        <f aca="false">IF(A!C89="","",A!C89)</f>
        <v/>
      </c>
      <c r="D89" s="40" t="str">
        <f aca="false">IF(A!D89="","",A!D89)</f>
        <v/>
      </c>
      <c r="E89" s="38" t="str">
        <f aca="false">IF(A!E89="","",A!E89)</f>
        <v/>
      </c>
      <c r="F89" s="42" t="str">
        <f aca="false">IF(A!D89=0,"",A!F89)</f>
        <v/>
      </c>
      <c r="G89" s="43" t="str">
        <f aca="false">IF(D!K89="","",D!K89)</f>
        <v/>
      </c>
      <c r="H89" s="60" t="str">
        <f aca="false">IF(D!L89="","",D!L89)</f>
        <v/>
      </c>
      <c r="I89" s="61"/>
      <c r="J89" s="60" t="str">
        <f aca="false">IF(I89="","",ROUNDDOWN(E89*I89,0))</f>
        <v/>
      </c>
      <c r="K89" s="43" t="str">
        <f aca="false">IF(G89="","",G89+I89)</f>
        <v/>
      </c>
      <c r="L89" s="60" t="str">
        <f aca="false">IF(G89="","",H89+IF(I89="",0,J89))</f>
        <v/>
      </c>
      <c r="M89" s="43" t="str">
        <f aca="false">IF(G89="","",D89-K89)</f>
        <v/>
      </c>
      <c r="N89" s="42" t="str">
        <f aca="false">IF(G89="","",F89-L89)</f>
        <v/>
      </c>
      <c r="O89" s="38"/>
    </row>
    <row r="90" customFormat="false" ht="18" hidden="false" customHeight="true" outlineLevel="0" collapsed="false">
      <c r="A90" s="38" t="str">
        <f aca="false">IF(A!A90="","",A!A90)</f>
        <v/>
      </c>
      <c r="B90" s="38" t="str">
        <f aca="false">IF(A!B90="","",A!B90)</f>
        <v/>
      </c>
      <c r="C90" s="39" t="str">
        <f aca="false">IF(A!C90="","",A!C90)</f>
        <v/>
      </c>
      <c r="D90" s="40" t="str">
        <f aca="false">IF(A!D90="","",A!D90)</f>
        <v/>
      </c>
      <c r="E90" s="38" t="str">
        <f aca="false">IF(A!E90="","",A!E90)</f>
        <v/>
      </c>
      <c r="F90" s="42" t="str">
        <f aca="false">IF(A!D90=0,"",A!F90)</f>
        <v/>
      </c>
      <c r="G90" s="43" t="str">
        <f aca="false">IF(D!K90="","",D!K90)</f>
        <v/>
      </c>
      <c r="H90" s="60" t="str">
        <f aca="false">IF(D!L90="","",D!L90)</f>
        <v/>
      </c>
      <c r="I90" s="61"/>
      <c r="J90" s="60" t="str">
        <f aca="false">IF(I90="","",ROUNDDOWN(E90*I90,0))</f>
        <v/>
      </c>
      <c r="K90" s="43" t="str">
        <f aca="false">IF(G90="","",G90+I90)</f>
        <v/>
      </c>
      <c r="L90" s="60" t="str">
        <f aca="false">IF(G90="","",H90+IF(I90="",0,J90))</f>
        <v/>
      </c>
      <c r="M90" s="43" t="str">
        <f aca="false">IF(G90="","",D90-K90)</f>
        <v/>
      </c>
      <c r="N90" s="42" t="str">
        <f aca="false">IF(G90="","",F90-L90)</f>
        <v/>
      </c>
      <c r="O90" s="38"/>
    </row>
    <row r="91" customFormat="false" ht="18" hidden="false" customHeight="true" outlineLevel="0" collapsed="false">
      <c r="A91" s="38" t="str">
        <f aca="false">IF(A!A91="","",A!A91)</f>
        <v/>
      </c>
      <c r="B91" s="38" t="str">
        <f aca="false">IF(A!B91="","",A!B91)</f>
        <v/>
      </c>
      <c r="C91" s="39" t="str">
        <f aca="false">IF(A!C91="","",A!C91)</f>
        <v/>
      </c>
      <c r="D91" s="40" t="str">
        <f aca="false">IF(A!D91="","",A!D91)</f>
        <v/>
      </c>
      <c r="E91" s="38" t="str">
        <f aca="false">IF(A!E91="","",A!E91)</f>
        <v/>
      </c>
      <c r="F91" s="42" t="str">
        <f aca="false">IF(A!D91=0,"",A!F91)</f>
        <v/>
      </c>
      <c r="G91" s="43" t="str">
        <f aca="false">IF(D!K91="","",D!K91)</f>
        <v/>
      </c>
      <c r="H91" s="60" t="str">
        <f aca="false">IF(D!L91="","",D!L91)</f>
        <v/>
      </c>
      <c r="I91" s="61"/>
      <c r="J91" s="60" t="str">
        <f aca="false">IF(I91="","",ROUNDDOWN(E91*I91,0))</f>
        <v/>
      </c>
      <c r="K91" s="43" t="str">
        <f aca="false">IF(G91="","",G91+I91)</f>
        <v/>
      </c>
      <c r="L91" s="60" t="str">
        <f aca="false">IF(G91="","",H91+IF(I91="",0,J91))</f>
        <v/>
      </c>
      <c r="M91" s="43" t="str">
        <f aca="false">IF(G91="","",D91-K91)</f>
        <v/>
      </c>
      <c r="N91" s="42" t="str">
        <f aca="false">IF(G91="","",F91-L91)</f>
        <v/>
      </c>
      <c r="O91" s="38"/>
    </row>
    <row r="92" customFormat="false" ht="18" hidden="false" customHeight="true" outlineLevel="0" collapsed="false">
      <c r="A92" s="38" t="str">
        <f aca="false">IF(A!A92="","",A!A92)</f>
        <v/>
      </c>
      <c r="B92" s="38" t="str">
        <f aca="false">IF(A!B92="","",A!B92)</f>
        <v/>
      </c>
      <c r="C92" s="39" t="str">
        <f aca="false">IF(A!C92="","",A!C92)</f>
        <v/>
      </c>
      <c r="D92" s="40" t="str">
        <f aca="false">IF(A!D92="","",A!D92)</f>
        <v/>
      </c>
      <c r="E92" s="38" t="str">
        <f aca="false">IF(A!E92="","",A!E92)</f>
        <v/>
      </c>
      <c r="F92" s="42" t="str">
        <f aca="false">IF(A!D92=0,"",A!F92)</f>
        <v/>
      </c>
      <c r="G92" s="43" t="str">
        <f aca="false">IF(D!K92="","",D!K92)</f>
        <v/>
      </c>
      <c r="H92" s="60" t="str">
        <f aca="false">IF(D!L92="","",D!L92)</f>
        <v/>
      </c>
      <c r="I92" s="61"/>
      <c r="J92" s="60" t="str">
        <f aca="false">IF(I92="","",ROUNDDOWN(E92*I92,0))</f>
        <v/>
      </c>
      <c r="K92" s="43" t="str">
        <f aca="false">IF(G92="","",G92+I92)</f>
        <v/>
      </c>
      <c r="L92" s="60" t="str">
        <f aca="false">IF(G92="","",H92+IF(I92="",0,J92))</f>
        <v/>
      </c>
      <c r="M92" s="43" t="str">
        <f aca="false">IF(G92="","",D92-K92)</f>
        <v/>
      </c>
      <c r="N92" s="42" t="str">
        <f aca="false">IF(G92="","",F92-L92)</f>
        <v/>
      </c>
      <c r="O92" s="38"/>
    </row>
    <row r="93" customFormat="false" ht="18" hidden="false" customHeight="true" outlineLevel="0" collapsed="false">
      <c r="A93" s="38" t="str">
        <f aca="false">IF(A!A93="","",A!A93)</f>
        <v/>
      </c>
      <c r="B93" s="38" t="str">
        <f aca="false">IF(A!B93="","",A!B93)</f>
        <v/>
      </c>
      <c r="C93" s="39" t="str">
        <f aca="false">IF(A!C93="","",A!C93)</f>
        <v/>
      </c>
      <c r="D93" s="40" t="str">
        <f aca="false">IF(A!D93="","",A!D93)</f>
        <v/>
      </c>
      <c r="E93" s="38" t="str">
        <f aca="false">IF(A!E93="","",A!E93)</f>
        <v/>
      </c>
      <c r="F93" s="42" t="str">
        <f aca="false">IF(A!D93=0,"",A!F93)</f>
        <v/>
      </c>
      <c r="G93" s="43" t="str">
        <f aca="false">IF(D!K93="","",D!K93)</f>
        <v/>
      </c>
      <c r="H93" s="60" t="str">
        <f aca="false">IF(D!L93="","",D!L93)</f>
        <v/>
      </c>
      <c r="I93" s="61"/>
      <c r="J93" s="60" t="str">
        <f aca="false">IF(I93="","",ROUNDDOWN(E93*I93,0))</f>
        <v/>
      </c>
      <c r="K93" s="43" t="str">
        <f aca="false">IF(G93="","",G93+I93)</f>
        <v/>
      </c>
      <c r="L93" s="60" t="str">
        <f aca="false">IF(G93="","",H93+IF(I93="",0,J93))</f>
        <v/>
      </c>
      <c r="M93" s="43" t="str">
        <f aca="false">IF(G93="","",D93-K93)</f>
        <v/>
      </c>
      <c r="N93" s="42" t="str">
        <f aca="false">IF(G93="","",F93-L93)</f>
        <v/>
      </c>
      <c r="O93" s="38"/>
    </row>
    <row r="94" customFormat="false" ht="18" hidden="false" customHeight="true" outlineLevel="0" collapsed="false">
      <c r="A94" s="38" t="str">
        <f aca="false">IF(A!A94="","",A!A94)</f>
        <v/>
      </c>
      <c r="B94" s="38" t="str">
        <f aca="false">IF(A!B94="","",A!B94)</f>
        <v/>
      </c>
      <c r="C94" s="39" t="str">
        <f aca="false">IF(A!C94="","",A!C94)</f>
        <v/>
      </c>
      <c r="D94" s="40" t="str">
        <f aca="false">IF(A!D94="","",A!D94)</f>
        <v/>
      </c>
      <c r="E94" s="38" t="str">
        <f aca="false">IF(A!E94="","",A!E94)</f>
        <v/>
      </c>
      <c r="F94" s="42" t="str">
        <f aca="false">IF(A!D94=0,"",A!F94)</f>
        <v/>
      </c>
      <c r="G94" s="43" t="str">
        <f aca="false">IF(D!K94="","",D!K94)</f>
        <v/>
      </c>
      <c r="H94" s="60" t="str">
        <f aca="false">IF(D!L94="","",D!L94)</f>
        <v/>
      </c>
      <c r="I94" s="61"/>
      <c r="J94" s="60" t="str">
        <f aca="false">IF(I94="","",ROUNDDOWN(E94*I94,0))</f>
        <v/>
      </c>
      <c r="K94" s="43" t="str">
        <f aca="false">IF(G94="","",G94+I94)</f>
        <v/>
      </c>
      <c r="L94" s="60" t="str">
        <f aca="false">IF(G94="","",H94+IF(I94="",0,J94))</f>
        <v/>
      </c>
      <c r="M94" s="43" t="str">
        <f aca="false">IF(G94="","",D94-K94)</f>
        <v/>
      </c>
      <c r="N94" s="42" t="str">
        <f aca="false">IF(G94="","",F94-L94)</f>
        <v/>
      </c>
      <c r="O94" s="38"/>
    </row>
    <row r="95" customFormat="false" ht="18" hidden="false" customHeight="true" outlineLevel="0" collapsed="false">
      <c r="A95" s="38" t="str">
        <f aca="false">IF(A!A95="","",A!A95)</f>
        <v/>
      </c>
      <c r="B95" s="38" t="str">
        <f aca="false">IF(A!B95="","",A!B95)</f>
        <v/>
      </c>
      <c r="C95" s="39" t="str">
        <f aca="false">IF(A!C95="","",A!C95)</f>
        <v/>
      </c>
      <c r="D95" s="40" t="str">
        <f aca="false">IF(A!D95="","",A!D95)</f>
        <v/>
      </c>
      <c r="E95" s="38" t="str">
        <f aca="false">IF(A!E95="","",A!E95)</f>
        <v/>
      </c>
      <c r="F95" s="42" t="str">
        <f aca="false">IF(A!D95=0,"",A!F95)</f>
        <v/>
      </c>
      <c r="G95" s="43" t="str">
        <f aca="false">IF(D!K95="","",D!K95)</f>
        <v/>
      </c>
      <c r="H95" s="60" t="str">
        <f aca="false">IF(D!L95="","",D!L95)</f>
        <v/>
      </c>
      <c r="I95" s="61"/>
      <c r="J95" s="60" t="str">
        <f aca="false">IF(I95="","",ROUNDDOWN(E95*I95,0))</f>
        <v/>
      </c>
      <c r="K95" s="43" t="str">
        <f aca="false">IF(G95="","",G95+I95)</f>
        <v/>
      </c>
      <c r="L95" s="60" t="str">
        <f aca="false">IF(G95="","",H95+IF(I95="",0,J95))</f>
        <v/>
      </c>
      <c r="M95" s="43" t="str">
        <f aca="false">IF(G95="","",D95-K95)</f>
        <v/>
      </c>
      <c r="N95" s="42" t="str">
        <f aca="false">IF(G95="","",F95-L95)</f>
        <v/>
      </c>
      <c r="O95" s="38"/>
    </row>
    <row r="96" customFormat="false" ht="18" hidden="false" customHeight="true" outlineLevel="0" collapsed="false">
      <c r="A96" s="38" t="str">
        <f aca="false">IF(A!A96="","",A!A96)</f>
        <v/>
      </c>
      <c r="B96" s="38" t="str">
        <f aca="false">IF(A!B96="","",A!B96)</f>
        <v/>
      </c>
      <c r="C96" s="39" t="str">
        <f aca="false">IF(A!C96="","",A!C96)</f>
        <v/>
      </c>
      <c r="D96" s="40" t="str">
        <f aca="false">IF(A!D96="","",A!D96)</f>
        <v/>
      </c>
      <c r="E96" s="38" t="str">
        <f aca="false">IF(A!E96="","",A!E96)</f>
        <v/>
      </c>
      <c r="F96" s="42" t="str">
        <f aca="false">IF(A!D96=0,"",A!F96)</f>
        <v/>
      </c>
      <c r="G96" s="43" t="str">
        <f aca="false">IF(D!K96="","",D!K96)</f>
        <v/>
      </c>
      <c r="H96" s="60" t="str">
        <f aca="false">IF(D!L96="","",D!L96)</f>
        <v/>
      </c>
      <c r="I96" s="61"/>
      <c r="J96" s="60" t="str">
        <f aca="false">IF(I96="","",ROUNDDOWN(E96*I96,0))</f>
        <v/>
      </c>
      <c r="K96" s="43" t="str">
        <f aca="false">IF(G96="","",G96+I96)</f>
        <v/>
      </c>
      <c r="L96" s="60" t="str">
        <f aca="false">IF(G96="","",H96+IF(I96="",0,J96))</f>
        <v/>
      </c>
      <c r="M96" s="43" t="str">
        <f aca="false">IF(G96="","",D96-K96)</f>
        <v/>
      </c>
      <c r="N96" s="42" t="str">
        <f aca="false">IF(G96="","",F96-L96)</f>
        <v/>
      </c>
      <c r="O96" s="38"/>
    </row>
    <row r="97" customFormat="false" ht="18" hidden="false" customHeight="true" outlineLevel="0" collapsed="false">
      <c r="A97" s="38" t="str">
        <f aca="false">IF(A!A97="","",A!A97)</f>
        <v/>
      </c>
      <c r="B97" s="38" t="str">
        <f aca="false">IF(A!B97="","",A!B97)</f>
        <v/>
      </c>
      <c r="C97" s="39" t="str">
        <f aca="false">IF(A!C97="","",A!C97)</f>
        <v/>
      </c>
      <c r="D97" s="40" t="str">
        <f aca="false">IF(A!D97="","",A!D97)</f>
        <v/>
      </c>
      <c r="E97" s="38" t="str">
        <f aca="false">IF(A!E97="","",A!E97)</f>
        <v/>
      </c>
      <c r="F97" s="42" t="str">
        <f aca="false">IF(A!D97=0,"",A!F97)</f>
        <v/>
      </c>
      <c r="G97" s="43" t="str">
        <f aca="false">IF(D!K97="","",D!K97)</f>
        <v/>
      </c>
      <c r="H97" s="60" t="str">
        <f aca="false">IF(D!L97="","",D!L97)</f>
        <v/>
      </c>
      <c r="I97" s="61"/>
      <c r="J97" s="60" t="str">
        <f aca="false">IF(I97="","",ROUNDDOWN(E97*I97,0))</f>
        <v/>
      </c>
      <c r="K97" s="43" t="str">
        <f aca="false">IF(G97="","",G97+I97)</f>
        <v/>
      </c>
      <c r="L97" s="60" t="str">
        <f aca="false">IF(G97="","",H97+IF(I97="",0,J97))</f>
        <v/>
      </c>
      <c r="M97" s="43" t="str">
        <f aca="false">IF(G97="","",D97-K97)</f>
        <v/>
      </c>
      <c r="N97" s="42" t="str">
        <f aca="false">IF(G97="","",F97-L97)</f>
        <v/>
      </c>
      <c r="O97" s="38"/>
    </row>
    <row r="98" customFormat="false" ht="18" hidden="false" customHeight="true" outlineLevel="0" collapsed="false">
      <c r="A98" s="38" t="str">
        <f aca="false">IF(A!A98="","",A!A98)</f>
        <v/>
      </c>
      <c r="B98" s="38" t="str">
        <f aca="false">IF(A!B98="","",A!B98)</f>
        <v/>
      </c>
      <c r="C98" s="39" t="str">
        <f aca="false">IF(A!C98="","",A!C98)</f>
        <v/>
      </c>
      <c r="D98" s="40" t="str">
        <f aca="false">IF(A!D98="","",A!D98)</f>
        <v/>
      </c>
      <c r="E98" s="38" t="str">
        <f aca="false">IF(A!E98="","",A!E98)</f>
        <v/>
      </c>
      <c r="F98" s="42" t="str">
        <f aca="false">IF(A!D98=0,"",A!F98)</f>
        <v/>
      </c>
      <c r="G98" s="43" t="str">
        <f aca="false">IF(D!K98="","",D!K98)</f>
        <v/>
      </c>
      <c r="H98" s="60" t="str">
        <f aca="false">IF(D!L98="","",D!L98)</f>
        <v/>
      </c>
      <c r="I98" s="61"/>
      <c r="J98" s="60" t="str">
        <f aca="false">IF(I98="","",ROUNDDOWN(E98*I98,0))</f>
        <v/>
      </c>
      <c r="K98" s="43" t="str">
        <f aca="false">IF(G98="","",G98+I98)</f>
        <v/>
      </c>
      <c r="L98" s="60" t="str">
        <f aca="false">IF(G98="","",H98+IF(I98="",0,J98))</f>
        <v/>
      </c>
      <c r="M98" s="43" t="str">
        <f aca="false">IF(G98="","",D98-K98)</f>
        <v/>
      </c>
      <c r="N98" s="42" t="str">
        <f aca="false">IF(G98="","",F98-L98)</f>
        <v/>
      </c>
      <c r="O98" s="38"/>
    </row>
    <row r="99" customFormat="false" ht="18" hidden="false" customHeight="true" outlineLevel="0" collapsed="false">
      <c r="A99" s="38" t="str">
        <f aca="false">IF(A!A99="","",A!A99)</f>
        <v/>
      </c>
      <c r="B99" s="38" t="str">
        <f aca="false">IF(A!B99="","",A!B99)</f>
        <v/>
      </c>
      <c r="C99" s="39" t="str">
        <f aca="false">IF(A!C99="","",A!C99)</f>
        <v/>
      </c>
      <c r="D99" s="40" t="str">
        <f aca="false">IF(A!D99="","",A!D99)</f>
        <v/>
      </c>
      <c r="E99" s="38" t="str">
        <f aca="false">IF(A!E99="","",A!E99)</f>
        <v/>
      </c>
      <c r="F99" s="42" t="str">
        <f aca="false">IF(A!D99=0,"",A!F99)</f>
        <v/>
      </c>
      <c r="G99" s="43" t="str">
        <f aca="false">IF(D!K99="","",D!K99)</f>
        <v/>
      </c>
      <c r="H99" s="60" t="str">
        <f aca="false">IF(D!L99="","",D!L99)</f>
        <v/>
      </c>
      <c r="I99" s="61"/>
      <c r="J99" s="60" t="str">
        <f aca="false">IF(I99="","",ROUNDDOWN(E99*I99,0))</f>
        <v/>
      </c>
      <c r="K99" s="43" t="str">
        <f aca="false">IF(G99="","",G99+I99)</f>
        <v/>
      </c>
      <c r="L99" s="60" t="str">
        <f aca="false">IF(G99="","",H99+IF(I99="",0,J99))</f>
        <v/>
      </c>
      <c r="M99" s="43" t="str">
        <f aca="false">IF(G99="","",D99-K99)</f>
        <v/>
      </c>
      <c r="N99" s="42" t="str">
        <f aca="false">IF(G99="","",F99-L99)</f>
        <v/>
      </c>
      <c r="O99" s="38"/>
    </row>
    <row r="100" customFormat="false" ht="18" hidden="false" customHeight="true" outlineLevel="0" collapsed="false">
      <c r="A100" s="38" t="str">
        <f aca="false">IF(A!A100="","",A!A100)</f>
        <v/>
      </c>
      <c r="B100" s="38" t="str">
        <f aca="false">IF(A!B100="","",A!B100)</f>
        <v/>
      </c>
      <c r="C100" s="39" t="str">
        <f aca="false">IF(A!C100="","",A!C100)</f>
        <v/>
      </c>
      <c r="D100" s="40" t="str">
        <f aca="false">IF(A!D100="","",A!D100)</f>
        <v/>
      </c>
      <c r="E100" s="38" t="str">
        <f aca="false">IF(A!E100="","",A!E100)</f>
        <v/>
      </c>
      <c r="F100" s="42" t="str">
        <f aca="false">IF(A!D100=0,"",A!F100)</f>
        <v/>
      </c>
      <c r="G100" s="43" t="str">
        <f aca="false">IF(D!K100="","",D!K100)</f>
        <v/>
      </c>
      <c r="H100" s="60" t="str">
        <f aca="false">IF(D!L100="","",D!L100)</f>
        <v/>
      </c>
      <c r="I100" s="61"/>
      <c r="J100" s="60" t="str">
        <f aca="false">IF(I100="","",ROUNDDOWN(E100*I100,0))</f>
        <v/>
      </c>
      <c r="K100" s="43" t="str">
        <f aca="false">IF(G100="","",G100+I100)</f>
        <v/>
      </c>
      <c r="L100" s="60" t="str">
        <f aca="false">IF(G100="","",H100+IF(I100="",0,J100))</f>
        <v/>
      </c>
      <c r="M100" s="43" t="str">
        <f aca="false">IF(G100="","",D100-K100)</f>
        <v/>
      </c>
      <c r="N100" s="42" t="str">
        <f aca="false">IF(G100="","",F100-L100)</f>
        <v/>
      </c>
      <c r="O100" s="38"/>
    </row>
    <row r="101" customFormat="false" ht="18" hidden="false" customHeight="true" outlineLevel="0" collapsed="false">
      <c r="A101" s="38" t="str">
        <f aca="false">IF(A!A101="","",A!A101)</f>
        <v/>
      </c>
      <c r="B101" s="38" t="str">
        <f aca="false">IF(A!B101="","",A!B101)</f>
        <v/>
      </c>
      <c r="C101" s="39" t="str">
        <f aca="false">IF(A!C101="","",A!C101)</f>
        <v/>
      </c>
      <c r="D101" s="40" t="str">
        <f aca="false">IF(A!D101="","",A!D101)</f>
        <v/>
      </c>
      <c r="E101" s="38" t="str">
        <f aca="false">IF(A!E101="","",A!E101)</f>
        <v/>
      </c>
      <c r="F101" s="42" t="str">
        <f aca="false">IF(A!D101=0,"",A!F101)</f>
        <v/>
      </c>
      <c r="G101" s="43" t="str">
        <f aca="false">IF(D!K101="","",D!K101)</f>
        <v/>
      </c>
      <c r="H101" s="60" t="str">
        <f aca="false">IF(D!L101="","",D!L101)</f>
        <v/>
      </c>
      <c r="I101" s="61"/>
      <c r="J101" s="60" t="str">
        <f aca="false">IF(I101="","",ROUNDDOWN(E101*I101,0))</f>
        <v/>
      </c>
      <c r="K101" s="43" t="str">
        <f aca="false">IF(G101="","",G101+I101)</f>
        <v/>
      </c>
      <c r="L101" s="60" t="str">
        <f aca="false">IF(G101="","",H101+IF(I101="",0,J101))</f>
        <v/>
      </c>
      <c r="M101" s="43" t="str">
        <f aca="false">IF(G101="","",D101-K101)</f>
        <v/>
      </c>
      <c r="N101" s="42" t="str">
        <f aca="false">IF(G101="","",F101-L101)</f>
        <v/>
      </c>
      <c r="O101" s="38"/>
    </row>
    <row r="102" customFormat="false" ht="18" hidden="false" customHeight="true" outlineLevel="0" collapsed="false">
      <c r="A102" s="38" t="str">
        <f aca="false">IF(A!A102="","",A!A102)</f>
        <v/>
      </c>
      <c r="B102" s="38" t="str">
        <f aca="false">IF(A!B102="","",A!B102)</f>
        <v/>
      </c>
      <c r="C102" s="39" t="str">
        <f aca="false">IF(A!C102="","",A!C102)</f>
        <v/>
      </c>
      <c r="D102" s="40" t="str">
        <f aca="false">IF(A!D102="","",A!D102)</f>
        <v/>
      </c>
      <c r="E102" s="38" t="str">
        <f aca="false">IF(A!E102="","",A!E102)</f>
        <v/>
      </c>
      <c r="F102" s="42" t="str">
        <f aca="false">IF(A!D102=0,"",A!F102)</f>
        <v/>
      </c>
      <c r="G102" s="43" t="str">
        <f aca="false">IF(D!K102="","",D!K102)</f>
        <v/>
      </c>
      <c r="H102" s="60" t="str">
        <f aca="false">IF(D!L102="","",D!L102)</f>
        <v/>
      </c>
      <c r="I102" s="61"/>
      <c r="J102" s="60" t="str">
        <f aca="false">IF(I102="","",ROUNDDOWN(E102*I102,0))</f>
        <v/>
      </c>
      <c r="K102" s="43" t="str">
        <f aca="false">IF(G102="","",G102+I102)</f>
        <v/>
      </c>
      <c r="L102" s="60" t="str">
        <f aca="false">IF(G102="","",H102+IF(I102="",0,J102))</f>
        <v/>
      </c>
      <c r="M102" s="43" t="str">
        <f aca="false">IF(G102="","",D102-K102)</f>
        <v/>
      </c>
      <c r="N102" s="42" t="str">
        <f aca="false">IF(G102="","",F102-L102)</f>
        <v/>
      </c>
      <c r="O102" s="38"/>
    </row>
    <row r="103" customFormat="false" ht="18" hidden="false" customHeight="true" outlineLevel="0" collapsed="false">
      <c r="A103" s="38" t="str">
        <f aca="false">IF(A!A103="","",A!A103)</f>
        <v/>
      </c>
      <c r="B103" s="38" t="str">
        <f aca="false">IF(A!B103="","",A!B103)</f>
        <v/>
      </c>
      <c r="C103" s="39" t="str">
        <f aca="false">IF(A!C103="","",A!C103)</f>
        <v/>
      </c>
      <c r="D103" s="40" t="str">
        <f aca="false">IF(A!D103="","",A!D103)</f>
        <v/>
      </c>
      <c r="E103" s="38" t="str">
        <f aca="false">IF(A!E103="","",A!E103)</f>
        <v/>
      </c>
      <c r="F103" s="42" t="str">
        <f aca="false">IF(A!D103=0,"",A!F103)</f>
        <v/>
      </c>
      <c r="G103" s="43" t="str">
        <f aca="false">IF(D!K103="","",D!K103)</f>
        <v/>
      </c>
      <c r="H103" s="60" t="str">
        <f aca="false">IF(D!L103="","",D!L103)</f>
        <v/>
      </c>
      <c r="I103" s="61"/>
      <c r="J103" s="60" t="str">
        <f aca="false">IF(I103="","",ROUNDDOWN(E103*I103,0))</f>
        <v/>
      </c>
      <c r="K103" s="43" t="str">
        <f aca="false">IF(G103="","",G103+I103)</f>
        <v/>
      </c>
      <c r="L103" s="60" t="str">
        <f aca="false">IF(G103="","",H103+IF(I103="",0,J103))</f>
        <v/>
      </c>
      <c r="M103" s="43" t="str">
        <f aca="false">IF(G103="","",D103-K103)</f>
        <v/>
      </c>
      <c r="N103" s="42" t="str">
        <f aca="false">IF(G103="","",F103-L103)</f>
        <v/>
      </c>
      <c r="O103" s="38"/>
    </row>
    <row r="104" customFormat="false" ht="18" hidden="false" customHeight="true" outlineLevel="0" collapsed="false">
      <c r="A104" s="38" t="str">
        <f aca="false">IF(A!A104="","",A!A104)</f>
        <v/>
      </c>
      <c r="B104" s="38" t="str">
        <f aca="false">IF(A!B104="","",A!B104)</f>
        <v/>
      </c>
      <c r="C104" s="39" t="str">
        <f aca="false">IF(A!C104="","",A!C104)</f>
        <v/>
      </c>
      <c r="D104" s="40" t="str">
        <f aca="false">IF(A!D104="","",A!D104)</f>
        <v/>
      </c>
      <c r="E104" s="38" t="str">
        <f aca="false">IF(A!E104="","",A!E104)</f>
        <v/>
      </c>
      <c r="F104" s="42" t="str">
        <f aca="false">IF(A!D104=0,"",A!F104)</f>
        <v/>
      </c>
      <c r="G104" s="43" t="str">
        <f aca="false">IF(D!K104="","",D!K104)</f>
        <v/>
      </c>
      <c r="H104" s="60" t="str">
        <f aca="false">IF(D!L104="","",D!L104)</f>
        <v/>
      </c>
      <c r="I104" s="61"/>
      <c r="J104" s="60" t="str">
        <f aca="false">IF(I104="","",ROUNDDOWN(E104*I104,0))</f>
        <v/>
      </c>
      <c r="K104" s="43" t="str">
        <f aca="false">IF(G104="","",G104+I104)</f>
        <v/>
      </c>
      <c r="L104" s="60" t="str">
        <f aca="false">IF(G104="","",H104+IF(I104="",0,J104))</f>
        <v/>
      </c>
      <c r="M104" s="43" t="str">
        <f aca="false">IF(G104="","",D104-K104)</f>
        <v/>
      </c>
      <c r="N104" s="42" t="str">
        <f aca="false">IF(G104="","",F104-L104)</f>
        <v/>
      </c>
      <c r="O104" s="38"/>
    </row>
    <row r="105" customFormat="false" ht="18" hidden="false" customHeight="true" outlineLevel="0" collapsed="false">
      <c r="A105" s="38" t="str">
        <f aca="false">IF(A!A105="","",A!A105)</f>
        <v/>
      </c>
      <c r="B105" s="38" t="str">
        <f aca="false">IF(A!B105="","",A!B105)</f>
        <v/>
      </c>
      <c r="C105" s="39" t="str">
        <f aca="false">IF(A!C105="","",A!C105)</f>
        <v/>
      </c>
      <c r="D105" s="40" t="str">
        <f aca="false">IF(A!D105="","",A!D105)</f>
        <v/>
      </c>
      <c r="E105" s="38" t="str">
        <f aca="false">IF(A!E105="","",A!E105)</f>
        <v/>
      </c>
      <c r="F105" s="42" t="str">
        <f aca="false">IF(A!D105=0,"",A!F105)</f>
        <v/>
      </c>
      <c r="G105" s="43" t="str">
        <f aca="false">IF(D!K105="","",D!K105)</f>
        <v/>
      </c>
      <c r="H105" s="60" t="str">
        <f aca="false">IF(D!L105="","",D!L105)</f>
        <v/>
      </c>
      <c r="I105" s="61"/>
      <c r="J105" s="60" t="str">
        <f aca="false">IF(I105="","",ROUNDDOWN(E105*I105,0))</f>
        <v/>
      </c>
      <c r="K105" s="43" t="str">
        <f aca="false">IF(G105="","",G105+I105)</f>
        <v/>
      </c>
      <c r="L105" s="60" t="str">
        <f aca="false">IF(G105="","",H105+IF(I105="",0,J105))</f>
        <v/>
      </c>
      <c r="M105" s="43" t="str">
        <f aca="false">IF(G105="","",D105-K105)</f>
        <v/>
      </c>
      <c r="N105" s="42" t="str">
        <f aca="false">IF(G105="","",F105-L105)</f>
        <v/>
      </c>
      <c r="O105" s="38"/>
    </row>
    <row r="106" customFormat="false" ht="18" hidden="false" customHeight="true" outlineLevel="0" collapsed="false">
      <c r="A106" s="38" t="str">
        <f aca="false">IF(A!A106="","",A!A106)</f>
        <v/>
      </c>
      <c r="B106" s="38" t="str">
        <f aca="false">IF(A!B106="","",A!B106)</f>
        <v/>
      </c>
      <c r="C106" s="39" t="str">
        <f aca="false">IF(A!C106="","",A!C106)</f>
        <v/>
      </c>
      <c r="D106" s="40" t="str">
        <f aca="false">IF(A!D106="","",A!D106)</f>
        <v/>
      </c>
      <c r="E106" s="38" t="str">
        <f aca="false">IF(A!E106="","",A!E106)</f>
        <v/>
      </c>
      <c r="F106" s="42" t="str">
        <f aca="false">IF(A!D106=0,"",A!F106)</f>
        <v/>
      </c>
      <c r="G106" s="43" t="str">
        <f aca="false">IF(D!K106="","",D!K106)</f>
        <v/>
      </c>
      <c r="H106" s="60" t="str">
        <f aca="false">IF(D!L106="","",D!L106)</f>
        <v/>
      </c>
      <c r="I106" s="61"/>
      <c r="J106" s="60" t="str">
        <f aca="false">IF(I106="","",ROUNDDOWN(E106*I106,0))</f>
        <v/>
      </c>
      <c r="K106" s="43" t="str">
        <f aca="false">IF(G106="","",G106+I106)</f>
        <v/>
      </c>
      <c r="L106" s="60" t="str">
        <f aca="false">IF(G106="","",H106+IF(I106="",0,J106))</f>
        <v/>
      </c>
      <c r="M106" s="43" t="str">
        <f aca="false">IF(G106="","",D106-K106)</f>
        <v/>
      </c>
      <c r="N106" s="42" t="str">
        <f aca="false">IF(G106="","",F106-L106)</f>
        <v/>
      </c>
      <c r="O106" s="38"/>
    </row>
    <row r="107" customFormat="false" ht="18" hidden="false" customHeight="true" outlineLevel="0" collapsed="false">
      <c r="A107" s="38" t="str">
        <f aca="false">IF(A!A107="","",A!A107)</f>
        <v/>
      </c>
      <c r="B107" s="38" t="str">
        <f aca="false">IF(A!B107="","",A!B107)</f>
        <v/>
      </c>
      <c r="C107" s="39" t="str">
        <f aca="false">IF(A!C107="","",A!C107)</f>
        <v/>
      </c>
      <c r="D107" s="40" t="str">
        <f aca="false">IF(A!D107="","",A!D107)</f>
        <v/>
      </c>
      <c r="E107" s="38" t="str">
        <f aca="false">IF(A!E107="","",A!E107)</f>
        <v/>
      </c>
      <c r="F107" s="42" t="str">
        <f aca="false">IF(A!D107=0,"",A!F107)</f>
        <v/>
      </c>
      <c r="G107" s="43" t="str">
        <f aca="false">IF(D!K107="","",D!K107)</f>
        <v/>
      </c>
      <c r="H107" s="60" t="str">
        <f aca="false">IF(D!L107="","",D!L107)</f>
        <v/>
      </c>
      <c r="I107" s="61"/>
      <c r="J107" s="60" t="str">
        <f aca="false">IF(I107="","",ROUNDDOWN(E107*I107,0))</f>
        <v/>
      </c>
      <c r="K107" s="43" t="str">
        <f aca="false">IF(G107="","",G107+I107)</f>
        <v/>
      </c>
      <c r="L107" s="60" t="str">
        <f aca="false">IF(G107="","",H107+IF(I107="",0,J107))</f>
        <v/>
      </c>
      <c r="M107" s="43" t="str">
        <f aca="false">IF(G107="","",D107-K107)</f>
        <v/>
      </c>
      <c r="N107" s="42" t="str">
        <f aca="false">IF(G107="","",F107-L107)</f>
        <v/>
      </c>
      <c r="O107" s="38"/>
    </row>
    <row r="108" customFormat="false" ht="18" hidden="false" customHeight="true" outlineLevel="0" collapsed="false">
      <c r="A108" s="38" t="str">
        <f aca="false">IF(A!A108="","",A!A108)</f>
        <v/>
      </c>
      <c r="B108" s="38" t="str">
        <f aca="false">IF(A!B108="","",A!B108)</f>
        <v/>
      </c>
      <c r="C108" s="39" t="str">
        <f aca="false">IF(A!C108="","",A!C108)</f>
        <v/>
      </c>
      <c r="D108" s="40" t="str">
        <f aca="false">IF(A!D108="","",A!D108)</f>
        <v/>
      </c>
      <c r="E108" s="38" t="str">
        <f aca="false">IF(A!E108="","",A!E108)</f>
        <v/>
      </c>
      <c r="F108" s="42" t="str">
        <f aca="false">IF(A!D108=0,"",A!F108)</f>
        <v/>
      </c>
      <c r="G108" s="43" t="str">
        <f aca="false">IF(D!K108="","",D!K108)</f>
        <v/>
      </c>
      <c r="H108" s="60" t="str">
        <f aca="false">IF(D!L108="","",D!L108)</f>
        <v/>
      </c>
      <c r="I108" s="61"/>
      <c r="J108" s="60" t="str">
        <f aca="false">IF(I108="","",ROUNDDOWN(E108*I108,0))</f>
        <v/>
      </c>
      <c r="K108" s="43" t="str">
        <f aca="false">IF(G108="","",G108+I108)</f>
        <v/>
      </c>
      <c r="L108" s="60" t="str">
        <f aca="false">IF(G108="","",H108+IF(I108="",0,J108))</f>
        <v/>
      </c>
      <c r="M108" s="43" t="str">
        <f aca="false">IF(G108="","",D108-K108)</f>
        <v/>
      </c>
      <c r="N108" s="42" t="str">
        <f aca="false">IF(G108="","",F108-L108)</f>
        <v/>
      </c>
      <c r="O108" s="38"/>
    </row>
    <row r="109" customFormat="false" ht="18" hidden="false" customHeight="true" outlineLevel="0" collapsed="false">
      <c r="A109" s="38" t="str">
        <f aca="false">IF(A!A109="","",A!A109)</f>
        <v/>
      </c>
      <c r="B109" s="38" t="str">
        <f aca="false">IF(A!B109="","",A!B109)</f>
        <v/>
      </c>
      <c r="C109" s="39" t="str">
        <f aca="false">IF(A!C109="","",A!C109)</f>
        <v/>
      </c>
      <c r="D109" s="40" t="str">
        <f aca="false">IF(A!D109="","",A!D109)</f>
        <v/>
      </c>
      <c r="E109" s="38" t="str">
        <f aca="false">IF(A!E109="","",A!E109)</f>
        <v/>
      </c>
      <c r="F109" s="42" t="str">
        <f aca="false">IF(A!D109=0,"",A!F109)</f>
        <v/>
      </c>
      <c r="G109" s="43" t="str">
        <f aca="false">IF(D!K109="","",D!K109)</f>
        <v/>
      </c>
      <c r="H109" s="60" t="str">
        <f aca="false">IF(D!L109="","",D!L109)</f>
        <v/>
      </c>
      <c r="I109" s="61"/>
      <c r="J109" s="60" t="str">
        <f aca="false">IF(I109="","",ROUNDDOWN(E109*I109,0))</f>
        <v/>
      </c>
      <c r="K109" s="43" t="str">
        <f aca="false">IF(G109="","",G109+I109)</f>
        <v/>
      </c>
      <c r="L109" s="60" t="str">
        <f aca="false">IF(G109="","",H109+IF(I109="",0,J109))</f>
        <v/>
      </c>
      <c r="M109" s="43" t="str">
        <f aca="false">IF(G109="","",D109-K109)</f>
        <v/>
      </c>
      <c r="N109" s="42" t="str">
        <f aca="false">IF(G109="","",F109-L109)</f>
        <v/>
      </c>
      <c r="O109" s="38"/>
    </row>
    <row r="110" customFormat="false" ht="18" hidden="false" customHeight="true" outlineLevel="0" collapsed="false">
      <c r="A110" s="38" t="str">
        <f aca="false">IF(A!A110="","",A!A110)</f>
        <v/>
      </c>
      <c r="B110" s="38" t="str">
        <f aca="false">IF(A!B110="","",A!B110)</f>
        <v/>
      </c>
      <c r="C110" s="39" t="str">
        <f aca="false">IF(A!C110="","",A!C110)</f>
        <v/>
      </c>
      <c r="D110" s="40" t="str">
        <f aca="false">IF(A!D110="","",A!D110)</f>
        <v/>
      </c>
      <c r="E110" s="38" t="str">
        <f aca="false">IF(A!E110="","",A!E110)</f>
        <v/>
      </c>
      <c r="F110" s="42" t="str">
        <f aca="false">IF(A!D110=0,"",A!F110)</f>
        <v/>
      </c>
      <c r="G110" s="43" t="str">
        <f aca="false">IF(D!K110="","",D!K110)</f>
        <v/>
      </c>
      <c r="H110" s="60" t="str">
        <f aca="false">IF(D!L110="","",D!L110)</f>
        <v/>
      </c>
      <c r="I110" s="61"/>
      <c r="J110" s="60" t="str">
        <f aca="false">IF(I110="","",ROUNDDOWN(E110*I110,0))</f>
        <v/>
      </c>
      <c r="K110" s="43" t="str">
        <f aca="false">IF(G110="","",G110+I110)</f>
        <v/>
      </c>
      <c r="L110" s="60" t="str">
        <f aca="false">IF(G110="","",H110+IF(I110="",0,J110))</f>
        <v/>
      </c>
      <c r="M110" s="43" t="str">
        <f aca="false">IF(G110="","",D110-K110)</f>
        <v/>
      </c>
      <c r="N110" s="42" t="str">
        <f aca="false">IF(G110="","",F110-L110)</f>
        <v/>
      </c>
      <c r="O110" s="38"/>
    </row>
    <row r="111" customFormat="false" ht="18" hidden="false" customHeight="true" outlineLevel="0" collapsed="false">
      <c r="A111" s="38" t="str">
        <f aca="false">IF(A!A111="","",A!A111)</f>
        <v/>
      </c>
      <c r="B111" s="38" t="str">
        <f aca="false">IF(A!B111="","",A!B111)</f>
        <v/>
      </c>
      <c r="C111" s="39" t="str">
        <f aca="false">IF(A!C111="","",A!C111)</f>
        <v/>
      </c>
      <c r="D111" s="40" t="str">
        <f aca="false">IF(A!D111="","",A!D111)</f>
        <v/>
      </c>
      <c r="E111" s="38" t="str">
        <f aca="false">IF(A!E111="","",A!E111)</f>
        <v/>
      </c>
      <c r="F111" s="42" t="str">
        <f aca="false">IF(A!D111=0,"",A!F111)</f>
        <v/>
      </c>
      <c r="G111" s="43" t="str">
        <f aca="false">IF(D!K111="","",D!K111)</f>
        <v/>
      </c>
      <c r="H111" s="60" t="str">
        <f aca="false">IF(D!L111="","",D!L111)</f>
        <v/>
      </c>
      <c r="I111" s="61"/>
      <c r="J111" s="60" t="str">
        <f aca="false">IF(I111="","",ROUNDDOWN(E111*I111,0))</f>
        <v/>
      </c>
      <c r="K111" s="43" t="str">
        <f aca="false">IF(G111="","",G111+I111)</f>
        <v/>
      </c>
      <c r="L111" s="60" t="str">
        <f aca="false">IF(G111="","",H111+IF(I111="",0,J111))</f>
        <v/>
      </c>
      <c r="M111" s="43" t="str">
        <f aca="false">IF(G111="","",D111-K111)</f>
        <v/>
      </c>
      <c r="N111" s="42" t="str">
        <f aca="false">IF(G111="","",F111-L111)</f>
        <v/>
      </c>
      <c r="O111" s="38"/>
    </row>
    <row r="112" customFormat="false" ht="18" hidden="false" customHeight="true" outlineLevel="0" collapsed="false">
      <c r="A112" s="38" t="str">
        <f aca="false">IF(A!A112="","",A!A112)</f>
        <v/>
      </c>
      <c r="B112" s="38" t="str">
        <f aca="false">IF(A!B112="","",A!B112)</f>
        <v/>
      </c>
      <c r="C112" s="39" t="str">
        <f aca="false">IF(A!C112="","",A!C112)</f>
        <v/>
      </c>
      <c r="D112" s="40" t="str">
        <f aca="false">IF(A!D112="","",A!D112)</f>
        <v/>
      </c>
      <c r="E112" s="38" t="str">
        <f aca="false">IF(A!E112="","",A!E112)</f>
        <v/>
      </c>
      <c r="F112" s="42" t="str">
        <f aca="false">IF(A!D112=0,"",A!F112)</f>
        <v/>
      </c>
      <c r="G112" s="43" t="str">
        <f aca="false">IF(D!K112="","",D!K112)</f>
        <v/>
      </c>
      <c r="H112" s="60" t="str">
        <f aca="false">IF(D!L112="","",D!L112)</f>
        <v/>
      </c>
      <c r="I112" s="61"/>
      <c r="J112" s="60" t="str">
        <f aca="false">IF(I112="","",ROUNDDOWN(E112*I112,0))</f>
        <v/>
      </c>
      <c r="K112" s="43" t="str">
        <f aca="false">IF(G112="","",G112+I112)</f>
        <v/>
      </c>
      <c r="L112" s="60" t="str">
        <f aca="false">IF(G112="","",H112+IF(I112="",0,J112))</f>
        <v/>
      </c>
      <c r="M112" s="43" t="str">
        <f aca="false">IF(G112="","",D112-K112)</f>
        <v/>
      </c>
      <c r="N112" s="42" t="str">
        <f aca="false">IF(G112="","",F112-L112)</f>
        <v/>
      </c>
      <c r="O112" s="38"/>
    </row>
    <row r="113" customFormat="false" ht="18" hidden="false" customHeight="true" outlineLevel="0" collapsed="false">
      <c r="A113" s="38" t="str">
        <f aca="false">IF(A!A113="","",A!A113)</f>
        <v/>
      </c>
      <c r="B113" s="38" t="str">
        <f aca="false">IF(A!B113="","",A!B113)</f>
        <v/>
      </c>
      <c r="C113" s="39" t="str">
        <f aca="false">IF(A!C113="","",A!C113)</f>
        <v/>
      </c>
      <c r="D113" s="40" t="str">
        <f aca="false">IF(A!D113="","",A!D113)</f>
        <v/>
      </c>
      <c r="E113" s="38" t="str">
        <f aca="false">IF(A!E113="","",A!E113)</f>
        <v/>
      </c>
      <c r="F113" s="42" t="str">
        <f aca="false">IF(A!D113=0,"",A!F113)</f>
        <v/>
      </c>
      <c r="G113" s="43" t="str">
        <f aca="false">IF(D!K113="","",D!K113)</f>
        <v/>
      </c>
      <c r="H113" s="60" t="str">
        <f aca="false">IF(D!L113="","",D!L113)</f>
        <v/>
      </c>
      <c r="I113" s="61"/>
      <c r="J113" s="60" t="str">
        <f aca="false">IF(I113="","",ROUNDDOWN(E113*I113,0))</f>
        <v/>
      </c>
      <c r="K113" s="43" t="str">
        <f aca="false">IF(G113="","",G113+I113)</f>
        <v/>
      </c>
      <c r="L113" s="60" t="str">
        <f aca="false">IF(G113="","",H113+IF(I113="",0,J113))</f>
        <v/>
      </c>
      <c r="M113" s="43" t="str">
        <f aca="false">IF(G113="","",D113-K113)</f>
        <v/>
      </c>
      <c r="N113" s="42" t="str">
        <f aca="false">IF(G113="","",F113-L113)</f>
        <v/>
      </c>
      <c r="O113" s="38"/>
    </row>
    <row r="114" customFormat="false" ht="18" hidden="false" customHeight="true" outlineLevel="0" collapsed="false">
      <c r="A114" s="38" t="str">
        <f aca="false">IF(A!A114="","",A!A114)</f>
        <v/>
      </c>
      <c r="B114" s="38" t="str">
        <f aca="false">IF(A!B114="","",A!B114)</f>
        <v/>
      </c>
      <c r="C114" s="39" t="str">
        <f aca="false">IF(A!C114="","",A!C114)</f>
        <v/>
      </c>
      <c r="D114" s="40" t="str">
        <f aca="false">IF(A!D114="","",A!D114)</f>
        <v/>
      </c>
      <c r="E114" s="38" t="str">
        <f aca="false">IF(A!E114="","",A!E114)</f>
        <v/>
      </c>
      <c r="F114" s="42" t="str">
        <f aca="false">IF(A!D114=0,"",A!F114)</f>
        <v/>
      </c>
      <c r="G114" s="43" t="str">
        <f aca="false">IF(D!K114="","",D!K114)</f>
        <v/>
      </c>
      <c r="H114" s="60" t="str">
        <f aca="false">IF(D!L114="","",D!L114)</f>
        <v/>
      </c>
      <c r="I114" s="61"/>
      <c r="J114" s="60" t="str">
        <f aca="false">IF(I114="","",ROUNDDOWN(E114*I114,0))</f>
        <v/>
      </c>
      <c r="K114" s="43" t="str">
        <f aca="false">IF(G114="","",G114+I114)</f>
        <v/>
      </c>
      <c r="L114" s="60" t="str">
        <f aca="false">IF(G114="","",H114+IF(I114="",0,J114))</f>
        <v/>
      </c>
      <c r="M114" s="43" t="str">
        <f aca="false">IF(G114="","",D114-K114)</f>
        <v/>
      </c>
      <c r="N114" s="42" t="str">
        <f aca="false">IF(G114="","",F114-L114)</f>
        <v/>
      </c>
      <c r="O114" s="38"/>
    </row>
    <row r="115" customFormat="false" ht="18" hidden="false" customHeight="true" outlineLevel="0" collapsed="false">
      <c r="A115" s="38" t="str">
        <f aca="false">IF(A!A115="","",A!A115)</f>
        <v/>
      </c>
      <c r="B115" s="38" t="str">
        <f aca="false">IF(A!B115="","",A!B115)</f>
        <v/>
      </c>
      <c r="C115" s="39" t="str">
        <f aca="false">IF(A!C115="","",A!C115)</f>
        <v/>
      </c>
      <c r="D115" s="40" t="str">
        <f aca="false">IF(A!D115="","",A!D115)</f>
        <v/>
      </c>
      <c r="E115" s="38" t="str">
        <f aca="false">IF(A!E115="","",A!E115)</f>
        <v/>
      </c>
      <c r="F115" s="42" t="str">
        <f aca="false">IF(A!D115=0,"",A!F115)</f>
        <v/>
      </c>
      <c r="G115" s="43" t="str">
        <f aca="false">IF(D!K115="","",D!K115)</f>
        <v/>
      </c>
      <c r="H115" s="60" t="str">
        <f aca="false">IF(D!L115="","",D!L115)</f>
        <v/>
      </c>
      <c r="I115" s="61"/>
      <c r="J115" s="60" t="str">
        <f aca="false">IF(I115="","",ROUNDDOWN(E115*I115,0))</f>
        <v/>
      </c>
      <c r="K115" s="43" t="str">
        <f aca="false">IF(G115="","",G115+I115)</f>
        <v/>
      </c>
      <c r="L115" s="60" t="str">
        <f aca="false">IF(G115="","",H115+IF(I115="",0,J115))</f>
        <v/>
      </c>
      <c r="M115" s="43" t="str">
        <f aca="false">IF(G115="","",D115-K115)</f>
        <v/>
      </c>
      <c r="N115" s="42" t="str">
        <f aca="false">IF(G115="","",F115-L115)</f>
        <v/>
      </c>
      <c r="O115" s="38"/>
    </row>
    <row r="116" customFormat="false" ht="18" hidden="false" customHeight="true" outlineLevel="0" collapsed="false">
      <c r="A116" s="38" t="str">
        <f aca="false">IF(A!A116="","",A!A116)</f>
        <v/>
      </c>
      <c r="B116" s="38" t="str">
        <f aca="false">IF(A!B116="","",A!B116)</f>
        <v/>
      </c>
      <c r="C116" s="39" t="str">
        <f aca="false">IF(A!C116="","",A!C116)</f>
        <v/>
      </c>
      <c r="D116" s="40" t="str">
        <f aca="false">IF(A!D116="","",A!D116)</f>
        <v/>
      </c>
      <c r="E116" s="38" t="str">
        <f aca="false">IF(A!E116="","",A!E116)</f>
        <v/>
      </c>
      <c r="F116" s="42" t="str">
        <f aca="false">IF(A!D116=0,"",A!F116)</f>
        <v/>
      </c>
      <c r="G116" s="43" t="str">
        <f aca="false">IF(D!K116="","",D!K116)</f>
        <v/>
      </c>
      <c r="H116" s="60" t="str">
        <f aca="false">IF(D!L116="","",D!L116)</f>
        <v/>
      </c>
      <c r="I116" s="61"/>
      <c r="J116" s="60" t="str">
        <f aca="false">IF(I116="","",ROUNDDOWN(E116*I116,0))</f>
        <v/>
      </c>
      <c r="K116" s="43" t="str">
        <f aca="false">IF(G116="","",G116+I116)</f>
        <v/>
      </c>
      <c r="L116" s="60" t="str">
        <f aca="false">IF(G116="","",H116+IF(I116="",0,J116))</f>
        <v/>
      </c>
      <c r="M116" s="43" t="str">
        <f aca="false">IF(G116="","",D116-K116)</f>
        <v/>
      </c>
      <c r="N116" s="42" t="str">
        <f aca="false">IF(G116="","",F116-L116)</f>
        <v/>
      </c>
      <c r="O116" s="38"/>
    </row>
    <row r="117" customFormat="false" ht="18" hidden="false" customHeight="true" outlineLevel="0" collapsed="false">
      <c r="A117" s="38" t="str">
        <f aca="false">IF(A!A117="","",A!A117)</f>
        <v/>
      </c>
      <c r="B117" s="38" t="str">
        <f aca="false">IF(A!B117="","",A!B117)</f>
        <v/>
      </c>
      <c r="C117" s="39" t="str">
        <f aca="false">IF(A!C117="","",A!C117)</f>
        <v/>
      </c>
      <c r="D117" s="40" t="str">
        <f aca="false">IF(A!D117="","",A!D117)</f>
        <v/>
      </c>
      <c r="E117" s="38" t="str">
        <f aca="false">IF(A!E117="","",A!E117)</f>
        <v/>
      </c>
      <c r="F117" s="42" t="str">
        <f aca="false">IF(A!D117=0,"",A!F117)</f>
        <v/>
      </c>
      <c r="G117" s="43" t="str">
        <f aca="false">IF(D!K117="","",D!K117)</f>
        <v/>
      </c>
      <c r="H117" s="60" t="str">
        <f aca="false">IF(D!L117="","",D!L117)</f>
        <v/>
      </c>
      <c r="I117" s="61"/>
      <c r="J117" s="60" t="str">
        <f aca="false">IF(I117="","",ROUNDDOWN(E117*I117,0))</f>
        <v/>
      </c>
      <c r="K117" s="43" t="str">
        <f aca="false">IF(G117="","",G117+I117)</f>
        <v/>
      </c>
      <c r="L117" s="60" t="str">
        <f aca="false">IF(G117="","",H117+IF(I117="",0,J117))</f>
        <v/>
      </c>
      <c r="M117" s="43" t="str">
        <f aca="false">IF(G117="","",D117-K117)</f>
        <v/>
      </c>
      <c r="N117" s="42" t="str">
        <f aca="false">IF(G117="","",F117-L117)</f>
        <v/>
      </c>
      <c r="O117" s="38"/>
    </row>
    <row r="118" customFormat="false" ht="18" hidden="false" customHeight="true" outlineLevel="0" collapsed="false">
      <c r="A118" s="38" t="str">
        <f aca="false">IF(A!A118="","",A!A118)</f>
        <v/>
      </c>
      <c r="B118" s="38" t="str">
        <f aca="false">IF(A!B118="","",A!B118)</f>
        <v/>
      </c>
      <c r="C118" s="39" t="str">
        <f aca="false">IF(A!C118="","",A!C118)</f>
        <v/>
      </c>
      <c r="D118" s="40" t="str">
        <f aca="false">IF(A!D118="","",A!D118)</f>
        <v/>
      </c>
      <c r="E118" s="38" t="str">
        <f aca="false">IF(A!E118="","",A!E118)</f>
        <v/>
      </c>
      <c r="F118" s="42" t="str">
        <f aca="false">IF(A!D118=0,"",A!F118)</f>
        <v/>
      </c>
      <c r="G118" s="43" t="str">
        <f aca="false">IF(D!K118="","",D!K118)</f>
        <v/>
      </c>
      <c r="H118" s="60" t="str">
        <f aca="false">IF(D!L118="","",D!L118)</f>
        <v/>
      </c>
      <c r="I118" s="61"/>
      <c r="J118" s="60" t="str">
        <f aca="false">IF(I118="","",ROUNDDOWN(E118*I118,0))</f>
        <v/>
      </c>
      <c r="K118" s="43" t="str">
        <f aca="false">IF(G118="","",G118+I118)</f>
        <v/>
      </c>
      <c r="L118" s="60" t="str">
        <f aca="false">IF(G118="","",H118+IF(I118="",0,J118))</f>
        <v/>
      </c>
      <c r="M118" s="43" t="str">
        <f aca="false">IF(G118="","",D118-K118)</f>
        <v/>
      </c>
      <c r="N118" s="42" t="str">
        <f aca="false">IF(G118="","",F118-L118)</f>
        <v/>
      </c>
      <c r="O118" s="38"/>
    </row>
    <row r="119" customFormat="false" ht="18" hidden="false" customHeight="true" outlineLevel="0" collapsed="false">
      <c r="A119" s="38" t="str">
        <f aca="false">IF(A!A119="","",A!A119)</f>
        <v/>
      </c>
      <c r="B119" s="38" t="str">
        <f aca="false">IF(A!B119="","",A!B119)</f>
        <v/>
      </c>
      <c r="C119" s="39" t="str">
        <f aca="false">IF(A!C119="","",A!C119)</f>
        <v/>
      </c>
      <c r="D119" s="40" t="str">
        <f aca="false">IF(A!D119="","",A!D119)</f>
        <v/>
      </c>
      <c r="E119" s="38" t="str">
        <f aca="false">IF(A!E119="","",A!E119)</f>
        <v/>
      </c>
      <c r="F119" s="42" t="str">
        <f aca="false">IF(A!D119=0,"",A!F119)</f>
        <v/>
      </c>
      <c r="G119" s="43" t="str">
        <f aca="false">IF(D!K119="","",D!K119)</f>
        <v/>
      </c>
      <c r="H119" s="60" t="str">
        <f aca="false">IF(D!L119="","",D!L119)</f>
        <v/>
      </c>
      <c r="I119" s="61"/>
      <c r="J119" s="60" t="str">
        <f aca="false">IF(I119="","",ROUNDDOWN(E119*I119,0))</f>
        <v/>
      </c>
      <c r="K119" s="43" t="str">
        <f aca="false">IF(G119="","",G119+I119)</f>
        <v/>
      </c>
      <c r="L119" s="60" t="str">
        <f aca="false">IF(G119="","",H119+IF(I119="",0,J119))</f>
        <v/>
      </c>
      <c r="M119" s="43" t="str">
        <f aca="false">IF(G119="","",D119-K119)</f>
        <v/>
      </c>
      <c r="N119" s="42" t="str">
        <f aca="false">IF(G119="","",F119-L119)</f>
        <v/>
      </c>
      <c r="O119" s="38"/>
    </row>
    <row r="120" customFormat="false" ht="18" hidden="false" customHeight="true" outlineLevel="0" collapsed="false">
      <c r="A120" s="38" t="str">
        <f aca="false">IF(A!A120="","",A!A120)</f>
        <v/>
      </c>
      <c r="B120" s="38" t="str">
        <f aca="false">IF(A!B120="","",A!B120)</f>
        <v/>
      </c>
      <c r="C120" s="39" t="str">
        <f aca="false">IF(A!C120="","",A!C120)</f>
        <v/>
      </c>
      <c r="D120" s="40" t="str">
        <f aca="false">IF(A!D120="","",A!D120)</f>
        <v/>
      </c>
      <c r="E120" s="38" t="str">
        <f aca="false">IF(A!E120="","",A!E120)</f>
        <v/>
      </c>
      <c r="F120" s="42" t="str">
        <f aca="false">IF(A!D120=0,"",A!F120)</f>
        <v/>
      </c>
      <c r="G120" s="43" t="str">
        <f aca="false">IF(D!K120="","",D!K120)</f>
        <v/>
      </c>
      <c r="H120" s="60" t="str">
        <f aca="false">IF(D!L120="","",D!L120)</f>
        <v/>
      </c>
      <c r="I120" s="61"/>
      <c r="J120" s="60" t="str">
        <f aca="false">IF(I120="","",ROUNDDOWN(E120*I120,0))</f>
        <v/>
      </c>
      <c r="K120" s="43" t="str">
        <f aca="false">IF(G120="","",G120+I120)</f>
        <v/>
      </c>
      <c r="L120" s="60" t="str">
        <f aca="false">IF(G120="","",H120+IF(I120="",0,J120))</f>
        <v/>
      </c>
      <c r="M120" s="43" t="str">
        <f aca="false">IF(G120="","",D120-K120)</f>
        <v/>
      </c>
      <c r="N120" s="42" t="str">
        <f aca="false">IF(G120="","",F120-L120)</f>
        <v/>
      </c>
      <c r="O120" s="38"/>
    </row>
    <row r="121" customFormat="false" ht="18" hidden="false" customHeight="true" outlineLevel="0" collapsed="false">
      <c r="A121" s="38" t="str">
        <f aca="false">IF(A!A121="","",A!A121)</f>
        <v/>
      </c>
      <c r="B121" s="38" t="str">
        <f aca="false">IF(A!B121="","",A!B121)</f>
        <v/>
      </c>
      <c r="C121" s="39" t="str">
        <f aca="false">IF(A!C121="","",A!C121)</f>
        <v/>
      </c>
      <c r="D121" s="40" t="str">
        <f aca="false">IF(A!D121="","",A!D121)</f>
        <v/>
      </c>
      <c r="E121" s="38" t="str">
        <f aca="false">IF(A!E121="","",A!E121)</f>
        <v/>
      </c>
      <c r="F121" s="42" t="str">
        <f aca="false">IF(A!D121=0,"",A!F121)</f>
        <v/>
      </c>
      <c r="G121" s="43" t="str">
        <f aca="false">IF(D!K121="","",D!K121)</f>
        <v/>
      </c>
      <c r="H121" s="60" t="str">
        <f aca="false">IF(D!L121="","",D!L121)</f>
        <v/>
      </c>
      <c r="I121" s="61"/>
      <c r="J121" s="60" t="str">
        <f aca="false">IF(I121="","",ROUNDDOWN(E121*I121,0))</f>
        <v/>
      </c>
      <c r="K121" s="43" t="str">
        <f aca="false">IF(G121="","",G121+I121)</f>
        <v/>
      </c>
      <c r="L121" s="60" t="str">
        <f aca="false">IF(G121="","",H121+IF(I121="",0,J121))</f>
        <v/>
      </c>
      <c r="M121" s="43" t="str">
        <f aca="false">IF(G121="","",D121-K121)</f>
        <v/>
      </c>
      <c r="N121" s="42" t="str">
        <f aca="false">IF(G121="","",F121-L121)</f>
        <v/>
      </c>
      <c r="O121" s="38"/>
    </row>
    <row r="122" customFormat="false" ht="18" hidden="false" customHeight="true" outlineLevel="0" collapsed="false">
      <c r="A122" s="38" t="str">
        <f aca="false">IF(A!A122="","",A!A122)</f>
        <v/>
      </c>
      <c r="B122" s="38" t="str">
        <f aca="false">IF(A!B122="","",A!B122)</f>
        <v/>
      </c>
      <c r="C122" s="39" t="str">
        <f aca="false">IF(A!C122="","",A!C122)</f>
        <v/>
      </c>
      <c r="D122" s="40" t="str">
        <f aca="false">IF(A!D122="","",A!D122)</f>
        <v/>
      </c>
      <c r="E122" s="38" t="str">
        <f aca="false">IF(A!E122="","",A!E122)</f>
        <v/>
      </c>
      <c r="F122" s="42" t="str">
        <f aca="false">IF(A!D122=0,"",A!F122)</f>
        <v/>
      </c>
      <c r="G122" s="43" t="str">
        <f aca="false">IF(D!K122="","",D!K122)</f>
        <v/>
      </c>
      <c r="H122" s="60" t="str">
        <f aca="false">IF(D!L122="","",D!L122)</f>
        <v/>
      </c>
      <c r="I122" s="61"/>
      <c r="J122" s="60" t="str">
        <f aca="false">IF(I122="","",ROUNDDOWN(E122*I122,0))</f>
        <v/>
      </c>
      <c r="K122" s="43" t="str">
        <f aca="false">IF(G122="","",G122+I122)</f>
        <v/>
      </c>
      <c r="L122" s="60" t="str">
        <f aca="false">IF(G122="","",H122+IF(I122="",0,J122))</f>
        <v/>
      </c>
      <c r="M122" s="43" t="str">
        <f aca="false">IF(G122="","",D122-K122)</f>
        <v/>
      </c>
      <c r="N122" s="42" t="str">
        <f aca="false">IF(G122="","",F122-L122)</f>
        <v/>
      </c>
      <c r="O122" s="38"/>
    </row>
    <row r="123" customFormat="false" ht="18" hidden="false" customHeight="true" outlineLevel="0" collapsed="false">
      <c r="A123" s="38" t="str">
        <f aca="false">IF(A!A123="","",A!A123)</f>
        <v/>
      </c>
      <c r="B123" s="38" t="str">
        <f aca="false">IF(A!B123="","",A!B123)</f>
        <v/>
      </c>
      <c r="C123" s="39" t="str">
        <f aca="false">IF(A!C123="","",A!C123)</f>
        <v/>
      </c>
      <c r="D123" s="40" t="str">
        <f aca="false">IF(A!D123="","",A!D123)</f>
        <v/>
      </c>
      <c r="E123" s="38" t="str">
        <f aca="false">IF(A!E123="","",A!E123)</f>
        <v/>
      </c>
      <c r="F123" s="42" t="str">
        <f aca="false">IF(A!D123=0,"",A!F123)</f>
        <v/>
      </c>
      <c r="G123" s="43" t="str">
        <f aca="false">IF(D!K123="","",D!K123)</f>
        <v/>
      </c>
      <c r="H123" s="60" t="str">
        <f aca="false">IF(D!L123="","",D!L123)</f>
        <v/>
      </c>
      <c r="I123" s="61"/>
      <c r="J123" s="60" t="str">
        <f aca="false">IF(I123="","",ROUNDDOWN(E123*I123,0))</f>
        <v/>
      </c>
      <c r="K123" s="43" t="str">
        <f aca="false">IF(G123="","",G123+I123)</f>
        <v/>
      </c>
      <c r="L123" s="60" t="str">
        <f aca="false">IF(G123="","",H123+IF(I123="",0,J123))</f>
        <v/>
      </c>
      <c r="M123" s="43" t="str">
        <f aca="false">IF(G123="","",D123-K123)</f>
        <v/>
      </c>
      <c r="N123" s="42" t="str">
        <f aca="false">IF(G123="","",F123-L123)</f>
        <v/>
      </c>
      <c r="O123" s="38"/>
    </row>
    <row r="124" customFormat="false" ht="18" hidden="false" customHeight="true" outlineLevel="0" collapsed="false">
      <c r="A124" s="38" t="str">
        <f aca="false">IF(A!A124="","",A!A124)</f>
        <v/>
      </c>
      <c r="B124" s="38" t="str">
        <f aca="false">IF(A!B124="","",A!B124)</f>
        <v/>
      </c>
      <c r="C124" s="39" t="str">
        <f aca="false">IF(A!C124="","",A!C124)</f>
        <v/>
      </c>
      <c r="D124" s="40" t="str">
        <f aca="false">IF(A!D124="","",A!D124)</f>
        <v/>
      </c>
      <c r="E124" s="38" t="str">
        <f aca="false">IF(A!E124="","",A!E124)</f>
        <v/>
      </c>
      <c r="F124" s="42" t="str">
        <f aca="false">IF(A!D124=0,"",A!F124)</f>
        <v/>
      </c>
      <c r="G124" s="43" t="str">
        <f aca="false">IF(D!K124="","",D!K124)</f>
        <v/>
      </c>
      <c r="H124" s="60" t="str">
        <f aca="false">IF(D!L124="","",D!L124)</f>
        <v/>
      </c>
      <c r="I124" s="61"/>
      <c r="J124" s="60" t="str">
        <f aca="false">IF(I124="","",ROUNDDOWN(E124*I124,0))</f>
        <v/>
      </c>
      <c r="K124" s="43" t="str">
        <f aca="false">IF(G124="","",G124+I124)</f>
        <v/>
      </c>
      <c r="L124" s="60" t="str">
        <f aca="false">IF(G124="","",H124+IF(I124="",0,J124))</f>
        <v/>
      </c>
      <c r="M124" s="43" t="str">
        <f aca="false">IF(G124="","",D124-K124)</f>
        <v/>
      </c>
      <c r="N124" s="42" t="str">
        <f aca="false">IF(G124="","",F124-L124)</f>
        <v/>
      </c>
      <c r="O124" s="38"/>
    </row>
    <row r="125" customFormat="false" ht="18" hidden="false" customHeight="true" outlineLevel="0" collapsed="false">
      <c r="A125" s="38" t="str">
        <f aca="false">IF(A!A125="","",A!A125)</f>
        <v/>
      </c>
      <c r="B125" s="38" t="str">
        <f aca="false">IF(A!B125="","",A!B125)</f>
        <v/>
      </c>
      <c r="C125" s="39" t="str">
        <f aca="false">IF(A!C125="","",A!C125)</f>
        <v/>
      </c>
      <c r="D125" s="40" t="str">
        <f aca="false">IF(A!D125="","",A!D125)</f>
        <v/>
      </c>
      <c r="E125" s="38" t="str">
        <f aca="false">IF(A!E125="","",A!E125)</f>
        <v/>
      </c>
      <c r="F125" s="42" t="str">
        <f aca="false">IF(A!D125=0,"",A!F125)</f>
        <v/>
      </c>
      <c r="G125" s="43" t="str">
        <f aca="false">IF(D!K125="","",D!K125)</f>
        <v/>
      </c>
      <c r="H125" s="60" t="str">
        <f aca="false">IF(D!L125="","",D!L125)</f>
        <v/>
      </c>
      <c r="I125" s="61"/>
      <c r="J125" s="60" t="str">
        <f aca="false">IF(I125="","",ROUNDDOWN(E125*I125,0))</f>
        <v/>
      </c>
      <c r="K125" s="43" t="str">
        <f aca="false">IF(G125="","",G125+I125)</f>
        <v/>
      </c>
      <c r="L125" s="60" t="str">
        <f aca="false">IF(G125="","",H125+IF(I125="",0,J125))</f>
        <v/>
      </c>
      <c r="M125" s="43" t="str">
        <f aca="false">IF(G125="","",D125-K125)</f>
        <v/>
      </c>
      <c r="N125" s="42" t="str">
        <f aca="false">IF(G125="","",F125-L125)</f>
        <v/>
      </c>
      <c r="O125" s="38"/>
    </row>
    <row r="126" customFormat="false" ht="18" hidden="false" customHeight="true" outlineLevel="0" collapsed="false">
      <c r="A126" s="38" t="str">
        <f aca="false">IF(A!A126="","",A!A126)</f>
        <v/>
      </c>
      <c r="B126" s="38" t="str">
        <f aca="false">IF(A!B126="","",A!B126)</f>
        <v/>
      </c>
      <c r="C126" s="39" t="str">
        <f aca="false">IF(A!C126="","",A!C126)</f>
        <v/>
      </c>
      <c r="D126" s="40" t="str">
        <f aca="false">IF(A!D126="","",A!D126)</f>
        <v/>
      </c>
      <c r="E126" s="38" t="str">
        <f aca="false">IF(A!E126="","",A!E126)</f>
        <v/>
      </c>
      <c r="F126" s="42" t="str">
        <f aca="false">IF(A!D126=0,"",A!F126)</f>
        <v/>
      </c>
      <c r="G126" s="43" t="str">
        <f aca="false">IF(D!K126="","",D!K126)</f>
        <v/>
      </c>
      <c r="H126" s="60" t="str">
        <f aca="false">IF(D!L126="","",D!L126)</f>
        <v/>
      </c>
      <c r="I126" s="61"/>
      <c r="J126" s="60" t="str">
        <f aca="false">IF(I126="","",ROUNDDOWN(E126*I126,0))</f>
        <v/>
      </c>
      <c r="K126" s="43" t="str">
        <f aca="false">IF(G126="","",G126+I126)</f>
        <v/>
      </c>
      <c r="L126" s="60" t="str">
        <f aca="false">IF(G126="","",H126+IF(I126="",0,J126))</f>
        <v/>
      </c>
      <c r="M126" s="43" t="str">
        <f aca="false">IF(G126="","",D126-K126)</f>
        <v/>
      </c>
      <c r="N126" s="42" t="str">
        <f aca="false">IF(G126="","",F126-L126)</f>
        <v/>
      </c>
      <c r="O126" s="38"/>
    </row>
    <row r="127" customFormat="false" ht="18" hidden="false" customHeight="true" outlineLevel="0" collapsed="false">
      <c r="A127" s="38" t="str">
        <f aca="false">IF(A!A127="","",A!A127)</f>
        <v/>
      </c>
      <c r="B127" s="38" t="str">
        <f aca="false">IF(A!B127="","",A!B127)</f>
        <v/>
      </c>
      <c r="C127" s="39" t="str">
        <f aca="false">IF(A!C127="","",A!C127)</f>
        <v/>
      </c>
      <c r="D127" s="40" t="str">
        <f aca="false">IF(A!D127="","",A!D127)</f>
        <v/>
      </c>
      <c r="E127" s="38" t="str">
        <f aca="false">IF(A!E127="","",A!E127)</f>
        <v/>
      </c>
      <c r="F127" s="42" t="str">
        <f aca="false">IF(A!D127=0,"",A!F127)</f>
        <v/>
      </c>
      <c r="G127" s="43" t="str">
        <f aca="false">IF(D!K127="","",D!K127)</f>
        <v/>
      </c>
      <c r="H127" s="60" t="str">
        <f aca="false">IF(D!L127="","",D!L127)</f>
        <v/>
      </c>
      <c r="I127" s="61"/>
      <c r="J127" s="60" t="str">
        <f aca="false">IF(I127="","",ROUNDDOWN(E127*I127,0))</f>
        <v/>
      </c>
      <c r="K127" s="43" t="str">
        <f aca="false">IF(G127="","",G127+I127)</f>
        <v/>
      </c>
      <c r="L127" s="60" t="str">
        <f aca="false">IF(G127="","",H127+IF(I127="",0,J127))</f>
        <v/>
      </c>
      <c r="M127" s="43" t="str">
        <f aca="false">IF(G127="","",D127-K127)</f>
        <v/>
      </c>
      <c r="N127" s="42" t="str">
        <f aca="false">IF(G127="","",F127-L127)</f>
        <v/>
      </c>
      <c r="O127" s="38"/>
    </row>
    <row r="128" customFormat="false" ht="18" hidden="false" customHeight="true" outlineLevel="0" collapsed="false">
      <c r="A128" s="38" t="str">
        <f aca="false">IF(A!A128="","",A!A128)</f>
        <v/>
      </c>
      <c r="B128" s="38" t="str">
        <f aca="false">IF(A!B128="","",A!B128)</f>
        <v/>
      </c>
      <c r="C128" s="39" t="str">
        <f aca="false">IF(A!C128="","",A!C128)</f>
        <v/>
      </c>
      <c r="D128" s="40" t="str">
        <f aca="false">IF(A!D128="","",A!D128)</f>
        <v/>
      </c>
      <c r="E128" s="38" t="str">
        <f aca="false">IF(A!E128="","",A!E128)</f>
        <v/>
      </c>
      <c r="F128" s="42" t="str">
        <f aca="false">IF(A!D128=0,"",A!F128)</f>
        <v/>
      </c>
      <c r="G128" s="43" t="str">
        <f aca="false">IF(D!K128="","",D!K128)</f>
        <v/>
      </c>
      <c r="H128" s="60" t="str">
        <f aca="false">IF(D!L128="","",D!L128)</f>
        <v/>
      </c>
      <c r="I128" s="61"/>
      <c r="J128" s="60" t="str">
        <f aca="false">IF(I128="","",ROUNDDOWN(E128*I128,0))</f>
        <v/>
      </c>
      <c r="K128" s="43" t="str">
        <f aca="false">IF(G128="","",G128+I128)</f>
        <v/>
      </c>
      <c r="L128" s="60" t="str">
        <f aca="false">IF(G128="","",H128+IF(I128="",0,J128))</f>
        <v/>
      </c>
      <c r="M128" s="43" t="str">
        <f aca="false">IF(G128="","",D128-K128)</f>
        <v/>
      </c>
      <c r="N128" s="42" t="str">
        <f aca="false">IF(G128="","",F128-L128)</f>
        <v/>
      </c>
      <c r="O128" s="38"/>
    </row>
    <row r="129" customFormat="false" ht="18" hidden="false" customHeight="true" outlineLevel="0" collapsed="false">
      <c r="A129" s="38" t="str">
        <f aca="false">IF(A!A129="","",A!A129)</f>
        <v/>
      </c>
      <c r="B129" s="38" t="str">
        <f aca="false">IF(A!B129="","",A!B129)</f>
        <v/>
      </c>
      <c r="C129" s="39" t="str">
        <f aca="false">IF(A!C129="","",A!C129)</f>
        <v/>
      </c>
      <c r="D129" s="40" t="str">
        <f aca="false">IF(A!D129="","",A!D129)</f>
        <v/>
      </c>
      <c r="E129" s="38" t="str">
        <f aca="false">IF(A!E129="","",A!E129)</f>
        <v/>
      </c>
      <c r="F129" s="42" t="str">
        <f aca="false">IF(A!D129=0,"",A!F129)</f>
        <v/>
      </c>
      <c r="G129" s="43" t="str">
        <f aca="false">IF(D!K129="","",D!K129)</f>
        <v/>
      </c>
      <c r="H129" s="60" t="str">
        <f aca="false">IF(D!L129="","",D!L129)</f>
        <v/>
      </c>
      <c r="I129" s="61"/>
      <c r="J129" s="60" t="str">
        <f aca="false">IF(I129="","",ROUNDDOWN(E129*I129,0))</f>
        <v/>
      </c>
      <c r="K129" s="43" t="str">
        <f aca="false">IF(G129="","",G129+I129)</f>
        <v/>
      </c>
      <c r="L129" s="60" t="str">
        <f aca="false">IF(G129="","",H129+IF(I129="",0,J129))</f>
        <v/>
      </c>
      <c r="M129" s="43" t="str">
        <f aca="false">IF(G129="","",D129-K129)</f>
        <v/>
      </c>
      <c r="N129" s="42" t="str">
        <f aca="false">IF(G129="","",F129-L129)</f>
        <v/>
      </c>
      <c r="O129" s="38"/>
    </row>
    <row r="130" customFormat="false" ht="18" hidden="false" customHeight="true" outlineLevel="0" collapsed="false">
      <c r="A130" s="38" t="str">
        <f aca="false">IF(A!A130="","",A!A130)</f>
        <v/>
      </c>
      <c r="B130" s="38" t="str">
        <f aca="false">IF(A!B130="","",A!B130)</f>
        <v/>
      </c>
      <c r="C130" s="39" t="str">
        <f aca="false">IF(A!C130="","",A!C130)</f>
        <v/>
      </c>
      <c r="D130" s="40" t="str">
        <f aca="false">IF(A!D130="","",A!D130)</f>
        <v/>
      </c>
      <c r="E130" s="38" t="str">
        <f aca="false">IF(A!E130="","",A!E130)</f>
        <v/>
      </c>
      <c r="F130" s="42" t="str">
        <f aca="false">IF(A!D130=0,"",A!F130)</f>
        <v/>
      </c>
      <c r="G130" s="43" t="str">
        <f aca="false">IF(D!K130="","",D!K130)</f>
        <v/>
      </c>
      <c r="H130" s="60" t="str">
        <f aca="false">IF(D!L130="","",D!L130)</f>
        <v/>
      </c>
      <c r="I130" s="61"/>
      <c r="J130" s="60" t="str">
        <f aca="false">IF(I130="","",ROUNDDOWN(E130*I130,0))</f>
        <v/>
      </c>
      <c r="K130" s="43" t="str">
        <f aca="false">IF(G130="","",G130+I130)</f>
        <v/>
      </c>
      <c r="L130" s="60" t="str">
        <f aca="false">IF(G130="","",H130+IF(I130="",0,J130))</f>
        <v/>
      </c>
      <c r="M130" s="43" t="str">
        <f aca="false">IF(G130="","",D130-K130)</f>
        <v/>
      </c>
      <c r="N130" s="42" t="str">
        <f aca="false">IF(G130="","",F130-L130)</f>
        <v/>
      </c>
      <c r="O130" s="38"/>
    </row>
    <row r="131" customFormat="false" ht="18" hidden="false" customHeight="true" outlineLevel="0" collapsed="false">
      <c r="A131" s="38" t="str">
        <f aca="false">IF(A!A131="","",A!A131)</f>
        <v/>
      </c>
      <c r="B131" s="38" t="str">
        <f aca="false">IF(A!B131="","",A!B131)</f>
        <v/>
      </c>
      <c r="C131" s="39" t="str">
        <f aca="false">IF(A!C131="","",A!C131)</f>
        <v/>
      </c>
      <c r="D131" s="40" t="str">
        <f aca="false">IF(A!D131="","",A!D131)</f>
        <v/>
      </c>
      <c r="E131" s="38" t="str">
        <f aca="false">IF(A!E131="","",A!E131)</f>
        <v/>
      </c>
      <c r="F131" s="42" t="str">
        <f aca="false">IF(A!D131=0,"",A!F131)</f>
        <v/>
      </c>
      <c r="G131" s="43" t="str">
        <f aca="false">IF(D!K131="","",D!K131)</f>
        <v/>
      </c>
      <c r="H131" s="60" t="str">
        <f aca="false">IF(D!L131="","",D!L131)</f>
        <v/>
      </c>
      <c r="I131" s="61"/>
      <c r="J131" s="60" t="str">
        <f aca="false">IF(I131="","",ROUNDDOWN(E131*I131,0))</f>
        <v/>
      </c>
      <c r="K131" s="43" t="str">
        <f aca="false">IF(G131="","",G131+I131)</f>
        <v/>
      </c>
      <c r="L131" s="60" t="str">
        <f aca="false">IF(G131="","",H131+IF(I131="",0,J131))</f>
        <v/>
      </c>
      <c r="M131" s="43" t="str">
        <f aca="false">IF(G131="","",D131-K131)</f>
        <v/>
      </c>
      <c r="N131" s="42" t="str">
        <f aca="false">IF(G131="","",F131-L131)</f>
        <v/>
      </c>
      <c r="O131" s="38"/>
    </row>
    <row r="132" customFormat="false" ht="18" hidden="false" customHeight="true" outlineLevel="0" collapsed="false">
      <c r="A132" s="38" t="str">
        <f aca="false">IF(A!A132="","",A!A132)</f>
        <v/>
      </c>
      <c r="B132" s="38" t="str">
        <f aca="false">IF(A!B132="","",A!B132)</f>
        <v/>
      </c>
      <c r="C132" s="39" t="str">
        <f aca="false">IF(A!C132="","",A!C132)</f>
        <v/>
      </c>
      <c r="D132" s="40" t="str">
        <f aca="false">IF(A!D132="","",A!D132)</f>
        <v/>
      </c>
      <c r="E132" s="38" t="str">
        <f aca="false">IF(A!E132="","",A!E132)</f>
        <v/>
      </c>
      <c r="F132" s="42" t="str">
        <f aca="false">IF(A!D132=0,"",A!F132)</f>
        <v/>
      </c>
      <c r="G132" s="43" t="str">
        <f aca="false">IF(D!K132="","",D!K132)</f>
        <v/>
      </c>
      <c r="H132" s="60" t="str">
        <f aca="false">IF(D!L132="","",D!L132)</f>
        <v/>
      </c>
      <c r="I132" s="61"/>
      <c r="J132" s="60" t="str">
        <f aca="false">IF(I132="","",ROUNDDOWN(E132*I132,0))</f>
        <v/>
      </c>
      <c r="K132" s="43" t="str">
        <f aca="false">IF(G132="","",G132+I132)</f>
        <v/>
      </c>
      <c r="L132" s="60" t="str">
        <f aca="false">IF(G132="","",H132+IF(I132="",0,J132))</f>
        <v/>
      </c>
      <c r="M132" s="43" t="str">
        <f aca="false">IF(G132="","",D132-K132)</f>
        <v/>
      </c>
      <c r="N132" s="42" t="str">
        <f aca="false">IF(G132="","",F132-L132)</f>
        <v/>
      </c>
      <c r="O132" s="38"/>
    </row>
    <row r="133" customFormat="false" ht="18" hidden="false" customHeight="true" outlineLevel="0" collapsed="false">
      <c r="A133" s="38" t="str">
        <f aca="false">IF(A!A133="","",A!A133)</f>
        <v/>
      </c>
      <c r="B133" s="38" t="str">
        <f aca="false">IF(A!B133="","",A!B133)</f>
        <v/>
      </c>
      <c r="C133" s="39" t="str">
        <f aca="false">IF(A!C133="","",A!C133)</f>
        <v/>
      </c>
      <c r="D133" s="40" t="str">
        <f aca="false">IF(A!D133="","",A!D133)</f>
        <v/>
      </c>
      <c r="E133" s="38" t="str">
        <f aca="false">IF(A!E133="","",A!E133)</f>
        <v/>
      </c>
      <c r="F133" s="42" t="str">
        <f aca="false">IF(A!D133=0,"",A!F133)</f>
        <v/>
      </c>
      <c r="G133" s="43" t="str">
        <f aca="false">IF(D!K133="","",D!K133)</f>
        <v/>
      </c>
      <c r="H133" s="60" t="str">
        <f aca="false">IF(D!L133="","",D!L133)</f>
        <v/>
      </c>
      <c r="I133" s="61"/>
      <c r="J133" s="60" t="str">
        <f aca="false">IF(I133="","",ROUNDDOWN(E133*I133,0))</f>
        <v/>
      </c>
      <c r="K133" s="43" t="str">
        <f aca="false">IF(G133="","",G133+I133)</f>
        <v/>
      </c>
      <c r="L133" s="60" t="str">
        <f aca="false">IF(G133="","",H133+IF(I133="",0,J133))</f>
        <v/>
      </c>
      <c r="M133" s="43" t="str">
        <f aca="false">IF(G133="","",D133-K133)</f>
        <v/>
      </c>
      <c r="N133" s="42" t="str">
        <f aca="false">IF(G133="","",F133-L133)</f>
        <v/>
      </c>
      <c r="O133" s="38"/>
    </row>
    <row r="134" customFormat="false" ht="18" hidden="false" customHeight="true" outlineLevel="0" collapsed="false">
      <c r="A134" s="38" t="str">
        <f aca="false">IF(A!A134="","",A!A134)</f>
        <v/>
      </c>
      <c r="B134" s="38" t="str">
        <f aca="false">IF(A!B134="","",A!B134)</f>
        <v/>
      </c>
      <c r="C134" s="39" t="str">
        <f aca="false">IF(A!C134="","",A!C134)</f>
        <v/>
      </c>
      <c r="D134" s="40" t="str">
        <f aca="false">IF(A!D134="","",A!D134)</f>
        <v/>
      </c>
      <c r="E134" s="38" t="str">
        <f aca="false">IF(A!E134="","",A!E134)</f>
        <v/>
      </c>
      <c r="F134" s="42" t="str">
        <f aca="false">IF(A!D134=0,"",A!F134)</f>
        <v/>
      </c>
      <c r="G134" s="43" t="str">
        <f aca="false">IF(D!K134="","",D!K134)</f>
        <v/>
      </c>
      <c r="H134" s="60" t="str">
        <f aca="false">IF(D!L134="","",D!L134)</f>
        <v/>
      </c>
      <c r="I134" s="61"/>
      <c r="J134" s="60" t="str">
        <f aca="false">IF(I134="","",ROUNDDOWN(E134*I134,0))</f>
        <v/>
      </c>
      <c r="K134" s="43" t="str">
        <f aca="false">IF(G134="","",G134+I134)</f>
        <v/>
      </c>
      <c r="L134" s="60" t="str">
        <f aca="false">IF(G134="","",H134+IF(I134="",0,J134))</f>
        <v/>
      </c>
      <c r="M134" s="43" t="str">
        <f aca="false">IF(G134="","",D134-K134)</f>
        <v/>
      </c>
      <c r="N134" s="42" t="str">
        <f aca="false">IF(G134="","",F134-L134)</f>
        <v/>
      </c>
      <c r="O134" s="38"/>
    </row>
    <row r="135" customFormat="false" ht="18" hidden="false" customHeight="true" outlineLevel="0" collapsed="false">
      <c r="A135" s="38" t="str">
        <f aca="false">IF(A!A135="","",A!A135)</f>
        <v/>
      </c>
      <c r="B135" s="38" t="str">
        <f aca="false">IF(A!B135="","",A!B135)</f>
        <v/>
      </c>
      <c r="C135" s="39" t="str">
        <f aca="false">IF(A!C135="","",A!C135)</f>
        <v/>
      </c>
      <c r="D135" s="40" t="str">
        <f aca="false">IF(A!D135="","",A!D135)</f>
        <v/>
      </c>
      <c r="E135" s="38" t="str">
        <f aca="false">IF(A!E135="","",A!E135)</f>
        <v/>
      </c>
      <c r="F135" s="42" t="str">
        <f aca="false">IF(A!D135=0,"",A!F135)</f>
        <v/>
      </c>
      <c r="G135" s="43" t="str">
        <f aca="false">IF(D!K135="","",D!K135)</f>
        <v/>
      </c>
      <c r="H135" s="60" t="str">
        <f aca="false">IF(D!L135="","",D!L135)</f>
        <v/>
      </c>
      <c r="I135" s="61"/>
      <c r="J135" s="60" t="str">
        <f aca="false">IF(I135="","",ROUNDDOWN(E135*I135,0))</f>
        <v/>
      </c>
      <c r="K135" s="43" t="str">
        <f aca="false">IF(G135="","",G135+I135)</f>
        <v/>
      </c>
      <c r="L135" s="60" t="str">
        <f aca="false">IF(G135="","",H135+IF(I135="",0,J135))</f>
        <v/>
      </c>
      <c r="M135" s="43" t="str">
        <f aca="false">IF(G135="","",D135-K135)</f>
        <v/>
      </c>
      <c r="N135" s="42" t="str">
        <f aca="false">IF(G135="","",F135-L135)</f>
        <v/>
      </c>
      <c r="O135" s="38"/>
    </row>
    <row r="136" customFormat="false" ht="18" hidden="false" customHeight="true" outlineLevel="0" collapsed="false">
      <c r="A136" s="38" t="str">
        <f aca="false">IF(A!A136="","",A!A136)</f>
        <v/>
      </c>
      <c r="B136" s="38" t="str">
        <f aca="false">IF(A!B136="","",A!B136)</f>
        <v/>
      </c>
      <c r="C136" s="39" t="str">
        <f aca="false">IF(A!C136="","",A!C136)</f>
        <v/>
      </c>
      <c r="D136" s="40" t="str">
        <f aca="false">IF(A!D136="","",A!D136)</f>
        <v/>
      </c>
      <c r="E136" s="38" t="str">
        <f aca="false">IF(A!E136="","",A!E136)</f>
        <v/>
      </c>
      <c r="F136" s="42" t="str">
        <f aca="false">IF(A!D136=0,"",A!F136)</f>
        <v/>
      </c>
      <c r="G136" s="43" t="str">
        <f aca="false">IF(D!K136="","",D!K136)</f>
        <v/>
      </c>
      <c r="H136" s="60" t="str">
        <f aca="false">IF(D!L136="","",D!L136)</f>
        <v/>
      </c>
      <c r="I136" s="61"/>
      <c r="J136" s="60" t="str">
        <f aca="false">IF(I136="","",ROUNDDOWN(E136*I136,0))</f>
        <v/>
      </c>
      <c r="K136" s="43" t="str">
        <f aca="false">IF(G136="","",G136+I136)</f>
        <v/>
      </c>
      <c r="L136" s="60" t="str">
        <f aca="false">IF(G136="","",H136+IF(I136="",0,J136))</f>
        <v/>
      </c>
      <c r="M136" s="43" t="str">
        <f aca="false">IF(G136="","",D136-K136)</f>
        <v/>
      </c>
      <c r="N136" s="42" t="str">
        <f aca="false">IF(G136="","",F136-L136)</f>
        <v/>
      </c>
      <c r="O136" s="38"/>
    </row>
    <row r="137" customFormat="false" ht="18" hidden="false" customHeight="true" outlineLevel="0" collapsed="false">
      <c r="A137" s="38" t="str">
        <f aca="false">IF(A!A137="","",A!A137)</f>
        <v/>
      </c>
      <c r="B137" s="38" t="str">
        <f aca="false">IF(A!B137="","",A!B137)</f>
        <v/>
      </c>
      <c r="C137" s="39" t="str">
        <f aca="false">IF(A!C137="","",A!C137)</f>
        <v/>
      </c>
      <c r="D137" s="40" t="str">
        <f aca="false">IF(A!D137="","",A!D137)</f>
        <v/>
      </c>
      <c r="E137" s="38" t="str">
        <f aca="false">IF(A!E137="","",A!E137)</f>
        <v/>
      </c>
      <c r="F137" s="42" t="str">
        <f aca="false">IF(A!D137=0,"",A!F137)</f>
        <v/>
      </c>
      <c r="G137" s="43" t="str">
        <f aca="false">IF(D!K137="","",D!K137)</f>
        <v/>
      </c>
      <c r="H137" s="60" t="str">
        <f aca="false">IF(D!L137="","",D!L137)</f>
        <v/>
      </c>
      <c r="I137" s="61"/>
      <c r="J137" s="60" t="str">
        <f aca="false">IF(I137="","",ROUNDDOWN(E137*I137,0))</f>
        <v/>
      </c>
      <c r="K137" s="43" t="str">
        <f aca="false">IF(G137="","",G137+I137)</f>
        <v/>
      </c>
      <c r="L137" s="60" t="str">
        <f aca="false">IF(G137="","",H137+IF(I137="",0,J137))</f>
        <v/>
      </c>
      <c r="M137" s="43" t="str">
        <f aca="false">IF(G137="","",D137-K137)</f>
        <v/>
      </c>
      <c r="N137" s="42" t="str">
        <f aca="false">IF(G137="","",F137-L137)</f>
        <v/>
      </c>
      <c r="O137" s="38"/>
    </row>
    <row r="138" customFormat="false" ht="18" hidden="false" customHeight="true" outlineLevel="0" collapsed="false">
      <c r="A138" s="38" t="str">
        <f aca="false">IF(A!A138="","",A!A138)</f>
        <v/>
      </c>
      <c r="B138" s="38" t="str">
        <f aca="false">IF(A!B138="","",A!B138)</f>
        <v/>
      </c>
      <c r="C138" s="39" t="str">
        <f aca="false">IF(A!C138="","",A!C138)</f>
        <v/>
      </c>
      <c r="D138" s="40" t="str">
        <f aca="false">IF(A!D138="","",A!D138)</f>
        <v/>
      </c>
      <c r="E138" s="38" t="str">
        <f aca="false">IF(A!E138="","",A!E138)</f>
        <v/>
      </c>
      <c r="F138" s="42" t="str">
        <f aca="false">IF(A!D138=0,"",A!F138)</f>
        <v/>
      </c>
      <c r="G138" s="43" t="str">
        <f aca="false">IF(D!K138="","",D!K138)</f>
        <v/>
      </c>
      <c r="H138" s="60" t="str">
        <f aca="false">IF(D!L138="","",D!L138)</f>
        <v/>
      </c>
      <c r="I138" s="61"/>
      <c r="J138" s="60" t="str">
        <f aca="false">IF(I138="","",ROUNDDOWN(E138*I138,0))</f>
        <v/>
      </c>
      <c r="K138" s="43" t="str">
        <f aca="false">IF(G138="","",G138+I138)</f>
        <v/>
      </c>
      <c r="L138" s="60" t="str">
        <f aca="false">IF(G138="","",H138+IF(I138="",0,J138))</f>
        <v/>
      </c>
      <c r="M138" s="43" t="str">
        <f aca="false">IF(G138="","",D138-K138)</f>
        <v/>
      </c>
      <c r="N138" s="42" t="str">
        <f aca="false">IF(G138="","",F138-L138)</f>
        <v/>
      </c>
      <c r="O138" s="38"/>
    </row>
    <row r="139" customFormat="false" ht="18" hidden="false" customHeight="true" outlineLevel="0" collapsed="false">
      <c r="A139" s="38" t="str">
        <f aca="false">IF(A!A139="","",A!A139)</f>
        <v/>
      </c>
      <c r="B139" s="38" t="str">
        <f aca="false">IF(A!B139="","",A!B139)</f>
        <v/>
      </c>
      <c r="C139" s="39" t="str">
        <f aca="false">IF(A!C139="","",A!C139)</f>
        <v/>
      </c>
      <c r="D139" s="40" t="str">
        <f aca="false">IF(A!D139="","",A!D139)</f>
        <v/>
      </c>
      <c r="E139" s="38" t="str">
        <f aca="false">IF(A!E139="","",A!E139)</f>
        <v/>
      </c>
      <c r="F139" s="42" t="str">
        <f aca="false">IF(A!D139=0,"",A!F139)</f>
        <v/>
      </c>
      <c r="G139" s="43" t="str">
        <f aca="false">IF(D!K139="","",D!K139)</f>
        <v/>
      </c>
      <c r="H139" s="60" t="str">
        <f aca="false">IF(D!L139="","",D!L139)</f>
        <v/>
      </c>
      <c r="I139" s="61"/>
      <c r="J139" s="60" t="str">
        <f aca="false">IF(I139="","",ROUNDDOWN(E139*I139,0))</f>
        <v/>
      </c>
      <c r="K139" s="43" t="str">
        <f aca="false">IF(G139="","",G139+I139)</f>
        <v/>
      </c>
      <c r="L139" s="60" t="str">
        <f aca="false">IF(G139="","",H139+IF(I139="",0,J139))</f>
        <v/>
      </c>
      <c r="M139" s="43" t="str">
        <f aca="false">IF(G139="","",D139-K139)</f>
        <v/>
      </c>
      <c r="N139" s="42" t="str">
        <f aca="false">IF(G139="","",F139-L139)</f>
        <v/>
      </c>
      <c r="O139" s="38"/>
    </row>
    <row r="140" customFormat="false" ht="18" hidden="false" customHeight="true" outlineLevel="0" collapsed="false">
      <c r="A140" s="38" t="str">
        <f aca="false">IF(A!A140="","",A!A140)</f>
        <v/>
      </c>
      <c r="B140" s="38" t="str">
        <f aca="false">IF(A!B140="","",A!B140)</f>
        <v/>
      </c>
      <c r="C140" s="39" t="str">
        <f aca="false">IF(A!C140="","",A!C140)</f>
        <v/>
      </c>
      <c r="D140" s="40" t="str">
        <f aca="false">IF(A!D140="","",A!D140)</f>
        <v/>
      </c>
      <c r="E140" s="38" t="str">
        <f aca="false">IF(A!E140="","",A!E140)</f>
        <v/>
      </c>
      <c r="F140" s="42" t="str">
        <f aca="false">IF(A!D140=0,"",A!F140)</f>
        <v/>
      </c>
      <c r="G140" s="43" t="str">
        <f aca="false">IF(D!K140="","",D!K140)</f>
        <v/>
      </c>
      <c r="H140" s="60" t="str">
        <f aca="false">IF(D!L140="","",D!L140)</f>
        <v/>
      </c>
      <c r="I140" s="61"/>
      <c r="J140" s="60" t="str">
        <f aca="false">IF(I140="","",ROUNDDOWN(E140*I140,0))</f>
        <v/>
      </c>
      <c r="K140" s="43" t="str">
        <f aca="false">IF(G140="","",G140+I140)</f>
        <v/>
      </c>
      <c r="L140" s="60" t="str">
        <f aca="false">IF(G140="","",H140+IF(I140="",0,J140))</f>
        <v/>
      </c>
      <c r="M140" s="43" t="str">
        <f aca="false">IF(G140="","",D140-K140)</f>
        <v/>
      </c>
      <c r="N140" s="42" t="str">
        <f aca="false">IF(G140="","",F140-L140)</f>
        <v/>
      </c>
      <c r="O140" s="38"/>
    </row>
    <row r="141" customFormat="false" ht="18" hidden="false" customHeight="true" outlineLevel="0" collapsed="false">
      <c r="A141" s="38" t="str">
        <f aca="false">IF(A!A141="","",A!A141)</f>
        <v/>
      </c>
      <c r="B141" s="38" t="str">
        <f aca="false">IF(A!B141="","",A!B141)</f>
        <v/>
      </c>
      <c r="C141" s="39" t="str">
        <f aca="false">IF(A!C141="","",A!C141)</f>
        <v/>
      </c>
      <c r="D141" s="40" t="str">
        <f aca="false">IF(A!D141="","",A!D141)</f>
        <v/>
      </c>
      <c r="E141" s="38" t="str">
        <f aca="false">IF(A!E141="","",A!E141)</f>
        <v/>
      </c>
      <c r="F141" s="42" t="str">
        <f aca="false">IF(A!D141=0,"",A!F141)</f>
        <v/>
      </c>
      <c r="G141" s="43" t="str">
        <f aca="false">IF(D!K141="","",D!K141)</f>
        <v/>
      </c>
      <c r="H141" s="60" t="str">
        <f aca="false">IF(D!L141="","",D!L141)</f>
        <v/>
      </c>
      <c r="I141" s="61"/>
      <c r="J141" s="60" t="str">
        <f aca="false">IF(I141="","",ROUNDDOWN(E141*I141,0))</f>
        <v/>
      </c>
      <c r="K141" s="43" t="str">
        <f aca="false">IF(G141="","",G141+I141)</f>
        <v/>
      </c>
      <c r="L141" s="60" t="str">
        <f aca="false">IF(G141="","",H141+IF(I141="",0,J141))</f>
        <v/>
      </c>
      <c r="M141" s="43" t="str">
        <f aca="false">IF(G141="","",D141-K141)</f>
        <v/>
      </c>
      <c r="N141" s="42" t="str">
        <f aca="false">IF(G141="","",F141-L141)</f>
        <v/>
      </c>
      <c r="O141" s="38"/>
    </row>
    <row r="142" customFormat="false" ht="18" hidden="false" customHeight="true" outlineLevel="0" collapsed="false">
      <c r="A142" s="38" t="str">
        <f aca="false">IF(A!A142="","",A!A142)</f>
        <v/>
      </c>
      <c r="B142" s="38" t="str">
        <f aca="false">IF(A!B142="","",A!B142)</f>
        <v/>
      </c>
      <c r="C142" s="39" t="str">
        <f aca="false">IF(A!C142="","",A!C142)</f>
        <v/>
      </c>
      <c r="D142" s="40" t="str">
        <f aca="false">IF(A!D142="","",A!D142)</f>
        <v/>
      </c>
      <c r="E142" s="38" t="str">
        <f aca="false">IF(A!E142="","",A!E142)</f>
        <v/>
      </c>
      <c r="F142" s="42" t="str">
        <f aca="false">IF(A!D142=0,"",A!F142)</f>
        <v/>
      </c>
      <c r="G142" s="43" t="str">
        <f aca="false">IF(D!K142="","",D!K142)</f>
        <v/>
      </c>
      <c r="H142" s="60" t="str">
        <f aca="false">IF(D!L142="","",D!L142)</f>
        <v/>
      </c>
      <c r="I142" s="61"/>
      <c r="J142" s="60" t="str">
        <f aca="false">IF(I142="","",ROUNDDOWN(E142*I142,0))</f>
        <v/>
      </c>
      <c r="K142" s="43" t="str">
        <f aca="false">IF(G142="","",G142+I142)</f>
        <v/>
      </c>
      <c r="L142" s="60" t="str">
        <f aca="false">IF(G142="","",H142+IF(I142="",0,J142))</f>
        <v/>
      </c>
      <c r="M142" s="43" t="str">
        <f aca="false">IF(G142="","",D142-K142)</f>
        <v/>
      </c>
      <c r="N142" s="42" t="str">
        <f aca="false">IF(G142="","",F142-L142)</f>
        <v/>
      </c>
      <c r="O142" s="38"/>
    </row>
    <row r="143" customFormat="false" ht="18" hidden="false" customHeight="true" outlineLevel="0" collapsed="false">
      <c r="A143" s="38" t="str">
        <f aca="false">IF(A!A143="","",A!A143)</f>
        <v/>
      </c>
      <c r="B143" s="38" t="str">
        <f aca="false">IF(A!B143="","",A!B143)</f>
        <v/>
      </c>
      <c r="C143" s="39" t="str">
        <f aca="false">IF(A!C143="","",A!C143)</f>
        <v/>
      </c>
      <c r="D143" s="40" t="str">
        <f aca="false">IF(A!D143="","",A!D143)</f>
        <v/>
      </c>
      <c r="E143" s="38" t="str">
        <f aca="false">IF(A!E143="","",A!E143)</f>
        <v/>
      </c>
      <c r="F143" s="42" t="str">
        <f aca="false">IF(A!D143=0,"",A!F143)</f>
        <v/>
      </c>
      <c r="G143" s="43" t="str">
        <f aca="false">IF(D!K143="","",D!K143)</f>
        <v/>
      </c>
      <c r="H143" s="60" t="str">
        <f aca="false">IF(D!L143="","",D!L143)</f>
        <v/>
      </c>
      <c r="I143" s="61"/>
      <c r="J143" s="60" t="str">
        <f aca="false">IF(I143="","",ROUNDDOWN(E143*I143,0))</f>
        <v/>
      </c>
      <c r="K143" s="43" t="str">
        <f aca="false">IF(G143="","",G143+I143)</f>
        <v/>
      </c>
      <c r="L143" s="60" t="str">
        <f aca="false">IF(G143="","",H143+IF(I143="",0,J143))</f>
        <v/>
      </c>
      <c r="M143" s="43" t="str">
        <f aca="false">IF(G143="","",D143-K143)</f>
        <v/>
      </c>
      <c r="N143" s="42" t="str">
        <f aca="false">IF(G143="","",F143-L143)</f>
        <v/>
      </c>
      <c r="O143" s="38"/>
    </row>
    <row r="144" customFormat="false" ht="18" hidden="false" customHeight="true" outlineLevel="0" collapsed="false">
      <c r="A144" s="38" t="str">
        <f aca="false">IF(A!A144="","",A!A144)</f>
        <v/>
      </c>
      <c r="B144" s="38" t="str">
        <f aca="false">IF(A!B144="","",A!B144)</f>
        <v/>
      </c>
      <c r="C144" s="39" t="str">
        <f aca="false">IF(A!C144="","",A!C144)</f>
        <v/>
      </c>
      <c r="D144" s="40" t="str">
        <f aca="false">IF(A!D144="","",A!D144)</f>
        <v/>
      </c>
      <c r="E144" s="38" t="str">
        <f aca="false">IF(A!E144="","",A!E144)</f>
        <v/>
      </c>
      <c r="F144" s="42" t="str">
        <f aca="false">IF(A!D144=0,"",A!F144)</f>
        <v/>
      </c>
      <c r="G144" s="43" t="str">
        <f aca="false">IF(D!K144="","",D!K144)</f>
        <v/>
      </c>
      <c r="H144" s="60" t="str">
        <f aca="false">IF(D!L144="","",D!L144)</f>
        <v/>
      </c>
      <c r="I144" s="61"/>
      <c r="J144" s="60" t="str">
        <f aca="false">IF(I144="","",ROUNDDOWN(E144*I144,0))</f>
        <v/>
      </c>
      <c r="K144" s="43" t="str">
        <f aca="false">IF(G144="","",G144+I144)</f>
        <v/>
      </c>
      <c r="L144" s="60" t="str">
        <f aca="false">IF(G144="","",H144+IF(I144="",0,J144))</f>
        <v/>
      </c>
      <c r="M144" s="43" t="str">
        <f aca="false">IF(G144="","",D144-K144)</f>
        <v/>
      </c>
      <c r="N144" s="42" t="str">
        <f aca="false">IF(G144="","",F144-L144)</f>
        <v/>
      </c>
      <c r="O144" s="38"/>
    </row>
    <row r="145" customFormat="false" ht="18" hidden="false" customHeight="true" outlineLevel="0" collapsed="false">
      <c r="A145" s="38" t="str">
        <f aca="false">IF(A!A145="","",A!A145)</f>
        <v/>
      </c>
      <c r="B145" s="38" t="str">
        <f aca="false">IF(A!B145="","",A!B145)</f>
        <v/>
      </c>
      <c r="C145" s="39" t="str">
        <f aca="false">IF(A!C145="","",A!C145)</f>
        <v/>
      </c>
      <c r="D145" s="40" t="str">
        <f aca="false">IF(A!D145="","",A!D145)</f>
        <v/>
      </c>
      <c r="E145" s="38" t="str">
        <f aca="false">IF(A!E145="","",A!E145)</f>
        <v/>
      </c>
      <c r="F145" s="42" t="str">
        <f aca="false">IF(A!D145=0,"",A!F145)</f>
        <v/>
      </c>
      <c r="G145" s="43" t="str">
        <f aca="false">IF(D!K145="","",D!K145)</f>
        <v/>
      </c>
      <c r="H145" s="60" t="str">
        <f aca="false">IF(D!L145="","",D!L145)</f>
        <v/>
      </c>
      <c r="I145" s="61"/>
      <c r="J145" s="60" t="str">
        <f aca="false">IF(I145="","",ROUNDDOWN(E145*I145,0))</f>
        <v/>
      </c>
      <c r="K145" s="43" t="str">
        <f aca="false">IF(G145="","",G145+I145)</f>
        <v/>
      </c>
      <c r="L145" s="60" t="str">
        <f aca="false">IF(G145="","",H145+IF(I145="",0,J145))</f>
        <v/>
      </c>
      <c r="M145" s="43" t="str">
        <f aca="false">IF(G145="","",D145-K145)</f>
        <v/>
      </c>
      <c r="N145" s="42" t="str">
        <f aca="false">IF(G145="","",F145-L145)</f>
        <v/>
      </c>
      <c r="O145" s="38"/>
    </row>
    <row r="146" customFormat="false" ht="18" hidden="false" customHeight="true" outlineLevel="0" collapsed="false">
      <c r="A146" s="38" t="str">
        <f aca="false">IF(A!A146="","",A!A146)</f>
        <v/>
      </c>
      <c r="B146" s="38" t="str">
        <f aca="false">IF(A!B146="","",A!B146)</f>
        <v/>
      </c>
      <c r="C146" s="39" t="str">
        <f aca="false">IF(A!C146="","",A!C146)</f>
        <v/>
      </c>
      <c r="D146" s="40" t="str">
        <f aca="false">IF(A!D146="","",A!D146)</f>
        <v/>
      </c>
      <c r="E146" s="38" t="str">
        <f aca="false">IF(A!E146="","",A!E146)</f>
        <v/>
      </c>
      <c r="F146" s="42" t="str">
        <f aca="false">IF(A!D146=0,"",A!F146)</f>
        <v/>
      </c>
      <c r="G146" s="43" t="str">
        <f aca="false">IF(D!K146="","",D!K146)</f>
        <v/>
      </c>
      <c r="H146" s="60" t="str">
        <f aca="false">IF(D!L146="","",D!L146)</f>
        <v/>
      </c>
      <c r="I146" s="61"/>
      <c r="J146" s="60" t="str">
        <f aca="false">IF(I146="","",ROUNDDOWN(E146*I146,0))</f>
        <v/>
      </c>
      <c r="K146" s="43" t="str">
        <f aca="false">IF(G146="","",G146+I146)</f>
        <v/>
      </c>
      <c r="L146" s="60" t="str">
        <f aca="false">IF(G146="","",H146+IF(I146="",0,J146))</f>
        <v/>
      </c>
      <c r="M146" s="43" t="str">
        <f aca="false">IF(G146="","",D146-K146)</f>
        <v/>
      </c>
      <c r="N146" s="42" t="str">
        <f aca="false">IF(G146="","",F146-L146)</f>
        <v/>
      </c>
      <c r="O146" s="38"/>
    </row>
    <row r="147" customFormat="false" ht="18" hidden="false" customHeight="true" outlineLevel="0" collapsed="false">
      <c r="A147" s="38" t="str">
        <f aca="false">IF(A!A147="","",A!A147)</f>
        <v/>
      </c>
      <c r="B147" s="38" t="str">
        <f aca="false">IF(A!B147="","",A!B147)</f>
        <v/>
      </c>
      <c r="C147" s="39" t="str">
        <f aca="false">IF(A!C147="","",A!C147)</f>
        <v/>
      </c>
      <c r="D147" s="40" t="str">
        <f aca="false">IF(A!D147="","",A!D147)</f>
        <v/>
      </c>
      <c r="E147" s="38" t="str">
        <f aca="false">IF(A!E147="","",A!E147)</f>
        <v/>
      </c>
      <c r="F147" s="42" t="str">
        <f aca="false">IF(A!D147=0,"",A!F147)</f>
        <v/>
      </c>
      <c r="G147" s="43" t="str">
        <f aca="false">IF(D!K147="","",D!K147)</f>
        <v/>
      </c>
      <c r="H147" s="60" t="str">
        <f aca="false">IF(D!L147="","",D!L147)</f>
        <v/>
      </c>
      <c r="I147" s="61"/>
      <c r="J147" s="60" t="str">
        <f aca="false">IF(I147="","",ROUNDDOWN(E147*I147,0))</f>
        <v/>
      </c>
      <c r="K147" s="43" t="str">
        <f aca="false">IF(G147="","",G147+I147)</f>
        <v/>
      </c>
      <c r="L147" s="60" t="str">
        <f aca="false">IF(G147="","",H147+IF(I147="",0,J147))</f>
        <v/>
      </c>
      <c r="M147" s="43" t="str">
        <f aca="false">IF(G147="","",D147-K147)</f>
        <v/>
      </c>
      <c r="N147" s="42" t="str">
        <f aca="false">IF(G147="","",F147-L147)</f>
        <v/>
      </c>
      <c r="O147" s="38"/>
    </row>
    <row r="148" customFormat="false" ht="18" hidden="false" customHeight="true" outlineLevel="0" collapsed="false">
      <c r="A148" s="38" t="str">
        <f aca="false">IF(A!A148="","",A!A148)</f>
        <v/>
      </c>
      <c r="B148" s="38" t="str">
        <f aca="false">IF(A!B148="","",A!B148)</f>
        <v/>
      </c>
      <c r="C148" s="39" t="str">
        <f aca="false">IF(A!C148="","",A!C148)</f>
        <v/>
      </c>
      <c r="D148" s="40" t="str">
        <f aca="false">IF(A!D148="","",A!D148)</f>
        <v/>
      </c>
      <c r="E148" s="38" t="str">
        <f aca="false">IF(A!E148="","",A!E148)</f>
        <v/>
      </c>
      <c r="F148" s="42" t="str">
        <f aca="false">IF(A!D148=0,"",A!F148)</f>
        <v/>
      </c>
      <c r="G148" s="43" t="str">
        <f aca="false">IF(D!K148="","",D!K148)</f>
        <v/>
      </c>
      <c r="H148" s="60" t="str">
        <f aca="false">IF(D!L148="","",D!L148)</f>
        <v/>
      </c>
      <c r="I148" s="61"/>
      <c r="J148" s="60" t="str">
        <f aca="false">IF(I148="","",ROUNDDOWN(E148*I148,0))</f>
        <v/>
      </c>
      <c r="K148" s="43" t="str">
        <f aca="false">IF(G148="","",G148+I148)</f>
        <v/>
      </c>
      <c r="L148" s="60" t="str">
        <f aca="false">IF(G148="","",H148+IF(I148="",0,J148))</f>
        <v/>
      </c>
      <c r="M148" s="43" t="str">
        <f aca="false">IF(G148="","",D148-K148)</f>
        <v/>
      </c>
      <c r="N148" s="42" t="str">
        <f aca="false">IF(G148="","",F148-L148)</f>
        <v/>
      </c>
      <c r="O148" s="38"/>
    </row>
    <row r="149" customFormat="false" ht="18" hidden="false" customHeight="true" outlineLevel="0" collapsed="false">
      <c r="A149" s="38" t="str">
        <f aca="false">IF(A!A149="","",A!A149)</f>
        <v/>
      </c>
      <c r="B149" s="38" t="str">
        <f aca="false">IF(A!B149="","",A!B149)</f>
        <v/>
      </c>
      <c r="C149" s="39" t="str">
        <f aca="false">IF(A!C149="","",A!C149)</f>
        <v/>
      </c>
      <c r="D149" s="40" t="str">
        <f aca="false">IF(A!D149="","",A!D149)</f>
        <v/>
      </c>
      <c r="E149" s="38" t="str">
        <f aca="false">IF(A!E149="","",A!E149)</f>
        <v/>
      </c>
      <c r="F149" s="42" t="str">
        <f aca="false">IF(A!D149=0,"",A!F149)</f>
        <v/>
      </c>
      <c r="G149" s="43" t="str">
        <f aca="false">IF(D!K149="","",D!K149)</f>
        <v/>
      </c>
      <c r="H149" s="60" t="str">
        <f aca="false">IF(D!L149="","",D!L149)</f>
        <v/>
      </c>
      <c r="I149" s="61"/>
      <c r="J149" s="60" t="str">
        <f aca="false">IF(I149="","",ROUNDDOWN(E149*I149,0))</f>
        <v/>
      </c>
      <c r="K149" s="43" t="str">
        <f aca="false">IF(G149="","",G149+I149)</f>
        <v/>
      </c>
      <c r="L149" s="60" t="str">
        <f aca="false">IF(G149="","",H149+IF(I149="",0,J149))</f>
        <v/>
      </c>
      <c r="M149" s="43" t="str">
        <f aca="false">IF(G149="","",D149-K149)</f>
        <v/>
      </c>
      <c r="N149" s="42" t="str">
        <f aca="false">IF(G149="","",F149-L149)</f>
        <v/>
      </c>
      <c r="O149" s="38"/>
    </row>
    <row r="150" customFormat="false" ht="18" hidden="false" customHeight="true" outlineLevel="0" collapsed="false">
      <c r="A150" s="38" t="str">
        <f aca="false">IF(A!A150="","",A!A150)</f>
        <v/>
      </c>
      <c r="B150" s="38" t="str">
        <f aca="false">IF(A!B150="","",A!B150)</f>
        <v/>
      </c>
      <c r="C150" s="39" t="str">
        <f aca="false">IF(A!C150="","",A!C150)</f>
        <v/>
      </c>
      <c r="D150" s="40" t="str">
        <f aca="false">IF(A!D150="","",A!D150)</f>
        <v/>
      </c>
      <c r="E150" s="38" t="str">
        <f aca="false">IF(A!E150="","",A!E150)</f>
        <v/>
      </c>
      <c r="F150" s="42" t="str">
        <f aca="false">IF(A!D150=0,"",A!F150)</f>
        <v/>
      </c>
      <c r="G150" s="43" t="str">
        <f aca="false">IF(D!K150="","",D!K150)</f>
        <v/>
      </c>
      <c r="H150" s="60" t="str">
        <f aca="false">IF(D!L150="","",D!L150)</f>
        <v/>
      </c>
      <c r="I150" s="61"/>
      <c r="J150" s="60" t="str">
        <f aca="false">IF(I150="","",ROUNDDOWN(E150*I150,0))</f>
        <v/>
      </c>
      <c r="K150" s="43" t="str">
        <f aca="false">IF(G150="","",G150+I150)</f>
        <v/>
      </c>
      <c r="L150" s="60" t="str">
        <f aca="false">IF(G150="","",H150+IF(I150="",0,J150))</f>
        <v/>
      </c>
      <c r="M150" s="43" t="str">
        <f aca="false">IF(G150="","",D150-K150)</f>
        <v/>
      </c>
      <c r="N150" s="42" t="str">
        <f aca="false">IF(G150="","",F150-L150)</f>
        <v/>
      </c>
      <c r="O150" s="38"/>
    </row>
    <row r="151" customFormat="false" ht="18" hidden="false" customHeight="true" outlineLevel="0" collapsed="false">
      <c r="A151" s="38" t="str">
        <f aca="false">IF(A!A151="","",A!A151)</f>
        <v/>
      </c>
      <c r="B151" s="38" t="str">
        <f aca="false">IF(A!B151="","",A!B151)</f>
        <v/>
      </c>
      <c r="C151" s="39" t="str">
        <f aca="false">IF(A!C151="","",A!C151)</f>
        <v/>
      </c>
      <c r="D151" s="40" t="str">
        <f aca="false">IF(A!D151="","",A!D151)</f>
        <v/>
      </c>
      <c r="E151" s="38" t="str">
        <f aca="false">IF(A!E151="","",A!E151)</f>
        <v/>
      </c>
      <c r="F151" s="42" t="str">
        <f aca="false">IF(A!D151=0,"",A!F151)</f>
        <v/>
      </c>
      <c r="G151" s="43" t="str">
        <f aca="false">IF(D!K151="","",D!K151)</f>
        <v/>
      </c>
      <c r="H151" s="60" t="str">
        <f aca="false">IF(D!L151="","",D!L151)</f>
        <v/>
      </c>
      <c r="I151" s="61"/>
      <c r="J151" s="60" t="str">
        <f aca="false">IF(I151="","",ROUNDDOWN(E151*I151,0))</f>
        <v/>
      </c>
      <c r="K151" s="43" t="str">
        <f aca="false">IF(G151="","",G151+I151)</f>
        <v/>
      </c>
      <c r="L151" s="60" t="str">
        <f aca="false">IF(G151="","",H151+IF(I151="",0,J151))</f>
        <v/>
      </c>
      <c r="M151" s="43" t="str">
        <f aca="false">IF(G151="","",D151-K151)</f>
        <v/>
      </c>
      <c r="N151" s="42" t="str">
        <f aca="false">IF(G151="","",F151-L151)</f>
        <v/>
      </c>
      <c r="O151" s="38"/>
    </row>
    <row r="152" customFormat="false" ht="18" hidden="false" customHeight="true" outlineLevel="0" collapsed="false">
      <c r="A152" s="38" t="str">
        <f aca="false">IF(A!A152="","",A!A152)</f>
        <v/>
      </c>
      <c r="B152" s="38" t="str">
        <f aca="false">IF(A!B152="","",A!B152)</f>
        <v/>
      </c>
      <c r="C152" s="39" t="str">
        <f aca="false">IF(A!C152="","",A!C152)</f>
        <v/>
      </c>
      <c r="D152" s="40" t="str">
        <f aca="false">IF(A!D152="","",A!D152)</f>
        <v/>
      </c>
      <c r="E152" s="38" t="str">
        <f aca="false">IF(A!E152="","",A!E152)</f>
        <v/>
      </c>
      <c r="F152" s="42" t="str">
        <f aca="false">IF(A!D152=0,"",A!F152)</f>
        <v/>
      </c>
      <c r="G152" s="43" t="str">
        <f aca="false">IF(D!K152="","",D!K152)</f>
        <v/>
      </c>
      <c r="H152" s="60" t="str">
        <f aca="false">IF(D!L152="","",D!L152)</f>
        <v/>
      </c>
      <c r="I152" s="61"/>
      <c r="J152" s="60" t="str">
        <f aca="false">IF(I152="","",ROUNDDOWN(E152*I152,0))</f>
        <v/>
      </c>
      <c r="K152" s="43" t="str">
        <f aca="false">IF(G152="","",G152+I152)</f>
        <v/>
      </c>
      <c r="L152" s="60" t="str">
        <f aca="false">IF(G152="","",H152+IF(I152="",0,J152))</f>
        <v/>
      </c>
      <c r="M152" s="43" t="str">
        <f aca="false">IF(G152="","",D152-K152)</f>
        <v/>
      </c>
      <c r="N152" s="42" t="str">
        <f aca="false">IF(G152="","",F152-L152)</f>
        <v/>
      </c>
      <c r="O152" s="38"/>
    </row>
    <row r="153" customFormat="false" ht="18" hidden="false" customHeight="true" outlineLevel="0" collapsed="false">
      <c r="A153" s="38" t="str">
        <f aca="false">IF(A!A153="","",A!A153)</f>
        <v/>
      </c>
      <c r="B153" s="38" t="str">
        <f aca="false">IF(A!B153="","",A!B153)</f>
        <v/>
      </c>
      <c r="C153" s="39" t="str">
        <f aca="false">IF(A!C153="","",A!C153)</f>
        <v/>
      </c>
      <c r="D153" s="40" t="str">
        <f aca="false">IF(A!D153="","",A!D153)</f>
        <v/>
      </c>
      <c r="E153" s="38" t="str">
        <f aca="false">IF(A!E153="","",A!E153)</f>
        <v/>
      </c>
      <c r="F153" s="42" t="str">
        <f aca="false">IF(A!D153=0,"",A!F153)</f>
        <v/>
      </c>
      <c r="G153" s="43" t="str">
        <f aca="false">IF(D!K153="","",D!K153)</f>
        <v/>
      </c>
      <c r="H153" s="60" t="str">
        <f aca="false">IF(D!L153="","",D!L153)</f>
        <v/>
      </c>
      <c r="I153" s="61"/>
      <c r="J153" s="60" t="str">
        <f aca="false">IF(I153="","",ROUNDDOWN(E153*I153,0))</f>
        <v/>
      </c>
      <c r="K153" s="43" t="str">
        <f aca="false">IF(G153="","",G153+I153)</f>
        <v/>
      </c>
      <c r="L153" s="60" t="str">
        <f aca="false">IF(G153="","",H153+IF(I153="",0,J153))</f>
        <v/>
      </c>
      <c r="M153" s="43" t="str">
        <f aca="false">IF(G153="","",D153-K153)</f>
        <v/>
      </c>
      <c r="N153" s="42" t="str">
        <f aca="false">IF(G153="","",F153-L153)</f>
        <v/>
      </c>
      <c r="O153" s="38"/>
    </row>
    <row r="154" customFormat="false" ht="18" hidden="false" customHeight="true" outlineLevel="0" collapsed="false">
      <c r="A154" s="38" t="str">
        <f aca="false">IF(A!A154="","",A!A154)</f>
        <v/>
      </c>
      <c r="B154" s="38" t="str">
        <f aca="false">IF(A!B154="","",A!B154)</f>
        <v/>
      </c>
      <c r="C154" s="39" t="str">
        <f aca="false">IF(A!C154="","",A!C154)</f>
        <v/>
      </c>
      <c r="D154" s="40" t="str">
        <f aca="false">IF(A!D154="","",A!D154)</f>
        <v/>
      </c>
      <c r="E154" s="38" t="str">
        <f aca="false">IF(A!E154="","",A!E154)</f>
        <v/>
      </c>
      <c r="F154" s="42" t="str">
        <f aca="false">IF(A!D154=0,"",A!F154)</f>
        <v/>
      </c>
      <c r="G154" s="43" t="str">
        <f aca="false">IF(D!K154="","",D!K154)</f>
        <v/>
      </c>
      <c r="H154" s="60" t="str">
        <f aca="false">IF(D!L154="","",D!L154)</f>
        <v/>
      </c>
      <c r="I154" s="61"/>
      <c r="J154" s="60" t="str">
        <f aca="false">IF(I154="","",ROUNDDOWN(E154*I154,0))</f>
        <v/>
      </c>
      <c r="K154" s="43" t="str">
        <f aca="false">IF(G154="","",G154+I154)</f>
        <v/>
      </c>
      <c r="L154" s="60" t="str">
        <f aca="false">IF(G154="","",H154+IF(I154="",0,J154))</f>
        <v/>
      </c>
      <c r="M154" s="43" t="str">
        <f aca="false">IF(G154="","",D154-K154)</f>
        <v/>
      </c>
      <c r="N154" s="42" t="str">
        <f aca="false">IF(G154="","",F154-L154)</f>
        <v/>
      </c>
      <c r="O154" s="38"/>
    </row>
    <row r="155" customFormat="false" ht="18" hidden="false" customHeight="true" outlineLevel="0" collapsed="false">
      <c r="A155" s="38" t="str">
        <f aca="false">IF(A!A155="","",A!A155)</f>
        <v/>
      </c>
      <c r="B155" s="38" t="str">
        <f aca="false">IF(A!B155="","",A!B155)</f>
        <v/>
      </c>
      <c r="C155" s="39" t="str">
        <f aca="false">IF(A!C155="","",A!C155)</f>
        <v/>
      </c>
      <c r="D155" s="40" t="str">
        <f aca="false">IF(A!D155="","",A!D155)</f>
        <v/>
      </c>
      <c r="E155" s="38" t="str">
        <f aca="false">IF(A!E155="","",A!E155)</f>
        <v/>
      </c>
      <c r="F155" s="42" t="str">
        <f aca="false">IF(A!D155=0,"",A!F155)</f>
        <v/>
      </c>
      <c r="G155" s="43" t="str">
        <f aca="false">IF(D!K155="","",D!K155)</f>
        <v/>
      </c>
      <c r="H155" s="60" t="str">
        <f aca="false">IF(D!L155="","",D!L155)</f>
        <v/>
      </c>
      <c r="I155" s="61"/>
      <c r="J155" s="60" t="str">
        <f aca="false">IF(I155="","",ROUNDDOWN(E155*I155,0))</f>
        <v/>
      </c>
      <c r="K155" s="43" t="str">
        <f aca="false">IF(G155="","",G155+I155)</f>
        <v/>
      </c>
      <c r="L155" s="60" t="str">
        <f aca="false">IF(G155="","",H155+IF(I155="",0,J155))</f>
        <v/>
      </c>
      <c r="M155" s="43" t="str">
        <f aca="false">IF(G155="","",D155-K155)</f>
        <v/>
      </c>
      <c r="N155" s="42" t="str">
        <f aca="false">IF(G155="","",F155-L155)</f>
        <v/>
      </c>
      <c r="O155" s="38"/>
    </row>
    <row r="156" customFormat="false" ht="18" hidden="false" customHeight="true" outlineLevel="0" collapsed="false">
      <c r="A156" s="38" t="str">
        <f aca="false">IF(A!A156="","",A!A156)</f>
        <v/>
      </c>
      <c r="B156" s="38" t="str">
        <f aca="false">IF(A!B156="","",A!B156)</f>
        <v/>
      </c>
      <c r="C156" s="39" t="str">
        <f aca="false">IF(A!C156="","",A!C156)</f>
        <v/>
      </c>
      <c r="D156" s="40" t="str">
        <f aca="false">IF(A!D156="","",A!D156)</f>
        <v/>
      </c>
      <c r="E156" s="38" t="str">
        <f aca="false">IF(A!E156="","",A!E156)</f>
        <v/>
      </c>
      <c r="F156" s="42" t="str">
        <f aca="false">IF(A!D156=0,"",A!F156)</f>
        <v/>
      </c>
      <c r="G156" s="43" t="str">
        <f aca="false">IF(D!K156="","",D!K156)</f>
        <v/>
      </c>
      <c r="H156" s="60" t="str">
        <f aca="false">IF(D!L156="","",D!L156)</f>
        <v/>
      </c>
      <c r="I156" s="61"/>
      <c r="J156" s="60" t="str">
        <f aca="false">IF(I156="","",ROUNDDOWN(E156*I156,0))</f>
        <v/>
      </c>
      <c r="K156" s="43" t="str">
        <f aca="false">IF(G156="","",G156+I156)</f>
        <v/>
      </c>
      <c r="L156" s="60" t="str">
        <f aca="false">IF(G156="","",H156+IF(I156="",0,J156))</f>
        <v/>
      </c>
      <c r="M156" s="43" t="str">
        <f aca="false">IF(G156="","",D156-K156)</f>
        <v/>
      </c>
      <c r="N156" s="42" t="str">
        <f aca="false">IF(G156="","",F156-L156)</f>
        <v/>
      </c>
      <c r="O156" s="38"/>
    </row>
    <row r="157" customFormat="false" ht="18" hidden="false" customHeight="true" outlineLevel="0" collapsed="false">
      <c r="A157" s="38" t="str">
        <f aca="false">IF(A!A157="","",A!A157)</f>
        <v/>
      </c>
      <c r="B157" s="38" t="str">
        <f aca="false">IF(A!B157="","",A!B157)</f>
        <v/>
      </c>
      <c r="C157" s="39" t="str">
        <f aca="false">IF(A!C157="","",A!C157)</f>
        <v/>
      </c>
      <c r="D157" s="40" t="str">
        <f aca="false">IF(A!D157="","",A!D157)</f>
        <v/>
      </c>
      <c r="E157" s="38" t="str">
        <f aca="false">IF(A!E157="","",A!E157)</f>
        <v/>
      </c>
      <c r="F157" s="42" t="str">
        <f aca="false">IF(A!D157=0,"",A!F157)</f>
        <v/>
      </c>
      <c r="G157" s="43" t="str">
        <f aca="false">IF(D!K157="","",D!K157)</f>
        <v/>
      </c>
      <c r="H157" s="60" t="str">
        <f aca="false">IF(D!L157="","",D!L157)</f>
        <v/>
      </c>
      <c r="I157" s="61"/>
      <c r="J157" s="60" t="str">
        <f aca="false">IF(I157="","",ROUNDDOWN(E157*I157,0))</f>
        <v/>
      </c>
      <c r="K157" s="43" t="str">
        <f aca="false">IF(G157="","",G157+I157)</f>
        <v/>
      </c>
      <c r="L157" s="60" t="str">
        <f aca="false">IF(G157="","",H157+IF(I157="",0,J157))</f>
        <v/>
      </c>
      <c r="M157" s="43" t="str">
        <f aca="false">IF(G157="","",D157-K157)</f>
        <v/>
      </c>
      <c r="N157" s="42" t="str">
        <f aca="false">IF(G157="","",F157-L157)</f>
        <v/>
      </c>
      <c r="O157" s="38"/>
    </row>
    <row r="158" customFormat="false" ht="18" hidden="false" customHeight="true" outlineLevel="0" collapsed="false">
      <c r="A158" s="38" t="str">
        <f aca="false">IF(A!A158="","",A!A158)</f>
        <v/>
      </c>
      <c r="B158" s="38" t="str">
        <f aca="false">IF(A!B158="","",A!B158)</f>
        <v/>
      </c>
      <c r="C158" s="39" t="str">
        <f aca="false">IF(A!C158="","",A!C158)</f>
        <v/>
      </c>
      <c r="D158" s="40" t="str">
        <f aca="false">IF(A!D158="","",A!D158)</f>
        <v/>
      </c>
      <c r="E158" s="38" t="str">
        <f aca="false">IF(A!E158="","",A!E158)</f>
        <v/>
      </c>
      <c r="F158" s="42" t="str">
        <f aca="false">IF(A!D158=0,"",A!F158)</f>
        <v/>
      </c>
      <c r="G158" s="43" t="str">
        <f aca="false">IF(D!K158="","",D!K158)</f>
        <v/>
      </c>
      <c r="H158" s="60" t="str">
        <f aca="false">IF(D!L158="","",D!L158)</f>
        <v/>
      </c>
      <c r="I158" s="61"/>
      <c r="J158" s="60" t="str">
        <f aca="false">IF(I158="","",ROUNDDOWN(E158*I158,0))</f>
        <v/>
      </c>
      <c r="K158" s="43" t="str">
        <f aca="false">IF(G158="","",G158+I158)</f>
        <v/>
      </c>
      <c r="L158" s="60" t="str">
        <f aca="false">IF(G158="","",H158+IF(I158="",0,J158))</f>
        <v/>
      </c>
      <c r="M158" s="43" t="str">
        <f aca="false">IF(G158="","",D158-K158)</f>
        <v/>
      </c>
      <c r="N158" s="42" t="str">
        <f aca="false">IF(G158="","",F158-L158)</f>
        <v/>
      </c>
      <c r="O158" s="38"/>
    </row>
    <row r="159" customFormat="false" ht="18" hidden="false" customHeight="true" outlineLevel="0" collapsed="false">
      <c r="A159" s="38" t="str">
        <f aca="false">IF(A!A159="","",A!A159)</f>
        <v/>
      </c>
      <c r="B159" s="38" t="str">
        <f aca="false">IF(A!B159="","",A!B159)</f>
        <v/>
      </c>
      <c r="C159" s="39" t="str">
        <f aca="false">IF(A!C159="","",A!C159)</f>
        <v/>
      </c>
      <c r="D159" s="40" t="str">
        <f aca="false">IF(A!D159="","",A!D159)</f>
        <v/>
      </c>
      <c r="E159" s="38" t="str">
        <f aca="false">IF(A!E159="","",A!E159)</f>
        <v/>
      </c>
      <c r="F159" s="42" t="str">
        <f aca="false">IF(A!D159=0,"",A!F159)</f>
        <v/>
      </c>
      <c r="G159" s="43" t="str">
        <f aca="false">IF(D!K159="","",D!K159)</f>
        <v/>
      </c>
      <c r="H159" s="60" t="str">
        <f aca="false">IF(D!L159="","",D!L159)</f>
        <v/>
      </c>
      <c r="I159" s="61"/>
      <c r="J159" s="60" t="str">
        <f aca="false">IF(I159="","",ROUNDDOWN(E159*I159,0))</f>
        <v/>
      </c>
      <c r="K159" s="43" t="str">
        <f aca="false">IF(G159="","",G159+I159)</f>
        <v/>
      </c>
      <c r="L159" s="60" t="str">
        <f aca="false">IF(G159="","",H159+IF(I159="",0,J159))</f>
        <v/>
      </c>
      <c r="M159" s="43" t="str">
        <f aca="false">IF(G159="","",D159-K159)</f>
        <v/>
      </c>
      <c r="N159" s="42" t="str">
        <f aca="false">IF(G159="","",F159-L159)</f>
        <v/>
      </c>
      <c r="O159" s="38"/>
    </row>
    <row r="160" customFormat="false" ht="18" hidden="false" customHeight="true" outlineLevel="0" collapsed="false">
      <c r="A160" s="38" t="str">
        <f aca="false">IF(A!A160="","",A!A160)</f>
        <v/>
      </c>
      <c r="B160" s="38" t="str">
        <f aca="false">IF(A!B160="","",A!B160)</f>
        <v/>
      </c>
      <c r="C160" s="39" t="str">
        <f aca="false">IF(A!C160="","",A!C160)</f>
        <v/>
      </c>
      <c r="D160" s="40" t="str">
        <f aca="false">IF(A!D160="","",A!D160)</f>
        <v/>
      </c>
      <c r="E160" s="38" t="str">
        <f aca="false">IF(A!E160="","",A!E160)</f>
        <v/>
      </c>
      <c r="F160" s="42" t="str">
        <f aca="false">IF(A!D160=0,"",A!F160)</f>
        <v/>
      </c>
      <c r="G160" s="43" t="str">
        <f aca="false">IF(D!K160="","",D!K160)</f>
        <v/>
      </c>
      <c r="H160" s="60" t="str">
        <f aca="false">IF(D!L160="","",D!L160)</f>
        <v/>
      </c>
      <c r="I160" s="61"/>
      <c r="J160" s="60" t="str">
        <f aca="false">IF(I160="","",ROUNDDOWN(E160*I160,0))</f>
        <v/>
      </c>
      <c r="K160" s="43" t="str">
        <f aca="false">IF(G160="","",G160+I160)</f>
        <v/>
      </c>
      <c r="L160" s="60" t="str">
        <f aca="false">IF(G160="","",H160+IF(I160="",0,J160))</f>
        <v/>
      </c>
      <c r="M160" s="43" t="str">
        <f aca="false">IF(G160="","",D160-K160)</f>
        <v/>
      </c>
      <c r="N160" s="42" t="str">
        <f aca="false">IF(G160="","",F160-L160)</f>
        <v/>
      </c>
      <c r="O160" s="38"/>
    </row>
    <row r="161" customFormat="false" ht="18" hidden="false" customHeight="true" outlineLevel="0" collapsed="false">
      <c r="A161" s="38" t="str">
        <f aca="false">IF(A!A161="","",A!A161)</f>
        <v/>
      </c>
      <c r="B161" s="38" t="str">
        <f aca="false">IF(A!B161="","",A!B161)</f>
        <v/>
      </c>
      <c r="C161" s="39" t="str">
        <f aca="false">IF(A!C161="","",A!C161)</f>
        <v/>
      </c>
      <c r="D161" s="40" t="str">
        <f aca="false">IF(A!D161="","",A!D161)</f>
        <v/>
      </c>
      <c r="E161" s="38" t="str">
        <f aca="false">IF(A!E161="","",A!E161)</f>
        <v/>
      </c>
      <c r="F161" s="42" t="str">
        <f aca="false">IF(A!D161=0,"",A!F161)</f>
        <v/>
      </c>
      <c r="G161" s="43" t="str">
        <f aca="false">IF(D!K161="","",D!K161)</f>
        <v/>
      </c>
      <c r="H161" s="60" t="str">
        <f aca="false">IF(D!L161="","",D!L161)</f>
        <v/>
      </c>
      <c r="I161" s="61"/>
      <c r="J161" s="60" t="str">
        <f aca="false">IF(I161="","",ROUNDDOWN(E161*I161,0))</f>
        <v/>
      </c>
      <c r="K161" s="43" t="str">
        <f aca="false">IF(G161="","",G161+I161)</f>
        <v/>
      </c>
      <c r="L161" s="60" t="str">
        <f aca="false">IF(G161="","",H161+IF(I161="",0,J161))</f>
        <v/>
      </c>
      <c r="M161" s="43" t="str">
        <f aca="false">IF(G161="","",D161-K161)</f>
        <v/>
      </c>
      <c r="N161" s="42" t="str">
        <f aca="false">IF(G161="","",F161-L161)</f>
        <v/>
      </c>
      <c r="O161" s="38"/>
    </row>
    <row r="162" customFormat="false" ht="18" hidden="false" customHeight="true" outlineLevel="0" collapsed="false">
      <c r="A162" s="38" t="str">
        <f aca="false">IF(A!A162="","",A!A162)</f>
        <v/>
      </c>
      <c r="B162" s="38" t="str">
        <f aca="false">IF(A!B162="","",A!B162)</f>
        <v/>
      </c>
      <c r="C162" s="39" t="str">
        <f aca="false">IF(A!C162="","",A!C162)</f>
        <v/>
      </c>
      <c r="D162" s="40" t="str">
        <f aca="false">IF(A!D162="","",A!D162)</f>
        <v/>
      </c>
      <c r="E162" s="38" t="str">
        <f aca="false">IF(A!E162="","",A!E162)</f>
        <v/>
      </c>
      <c r="F162" s="42" t="str">
        <f aca="false">IF(A!D162=0,"",A!F162)</f>
        <v/>
      </c>
      <c r="G162" s="43" t="str">
        <f aca="false">IF(D!K162="","",D!K162)</f>
        <v/>
      </c>
      <c r="H162" s="60" t="str">
        <f aca="false">IF(D!L162="","",D!L162)</f>
        <v/>
      </c>
      <c r="I162" s="61"/>
      <c r="J162" s="60" t="str">
        <f aca="false">IF(I162="","",ROUNDDOWN(E162*I162,0))</f>
        <v/>
      </c>
      <c r="K162" s="43" t="str">
        <f aca="false">IF(G162="","",G162+I162)</f>
        <v/>
      </c>
      <c r="L162" s="60" t="str">
        <f aca="false">IF(G162="","",H162+IF(I162="",0,J162))</f>
        <v/>
      </c>
      <c r="M162" s="43" t="str">
        <f aca="false">IF(G162="","",D162-K162)</f>
        <v/>
      </c>
      <c r="N162" s="42" t="str">
        <f aca="false">IF(G162="","",F162-L162)</f>
        <v/>
      </c>
      <c r="O162" s="38"/>
    </row>
    <row r="163" customFormat="false" ht="18" hidden="false" customHeight="true" outlineLevel="0" collapsed="false">
      <c r="A163" s="38" t="str">
        <f aca="false">IF(A!A163="","",A!A163)</f>
        <v/>
      </c>
      <c r="B163" s="38" t="str">
        <f aca="false">IF(A!B163="","",A!B163)</f>
        <v/>
      </c>
      <c r="C163" s="39" t="str">
        <f aca="false">IF(A!C163="","",A!C163)</f>
        <v/>
      </c>
      <c r="D163" s="40" t="str">
        <f aca="false">IF(A!D163="","",A!D163)</f>
        <v/>
      </c>
      <c r="E163" s="38" t="str">
        <f aca="false">IF(A!E163="","",A!E163)</f>
        <v/>
      </c>
      <c r="F163" s="42" t="str">
        <f aca="false">IF(A!D163=0,"",A!F163)</f>
        <v/>
      </c>
      <c r="G163" s="43" t="str">
        <f aca="false">IF(D!K163="","",D!K163)</f>
        <v/>
      </c>
      <c r="H163" s="60" t="str">
        <f aca="false">IF(D!L163="","",D!L163)</f>
        <v/>
      </c>
      <c r="I163" s="61"/>
      <c r="J163" s="60" t="str">
        <f aca="false">IF(I163="","",ROUNDDOWN(E163*I163,0))</f>
        <v/>
      </c>
      <c r="K163" s="43" t="str">
        <f aca="false">IF(G163="","",G163+I163)</f>
        <v/>
      </c>
      <c r="L163" s="60" t="str">
        <f aca="false">IF(G163="","",H163+IF(I163="",0,J163))</f>
        <v/>
      </c>
      <c r="M163" s="43" t="str">
        <f aca="false">IF(G163="","",D163-K163)</f>
        <v/>
      </c>
      <c r="N163" s="42" t="str">
        <f aca="false">IF(G163="","",F163-L163)</f>
        <v/>
      </c>
      <c r="O163" s="38"/>
    </row>
    <row r="164" customFormat="false" ht="18" hidden="false" customHeight="true" outlineLevel="0" collapsed="false">
      <c r="A164" s="38" t="str">
        <f aca="false">IF(A!A164="","",A!A164)</f>
        <v/>
      </c>
      <c r="B164" s="38" t="str">
        <f aca="false">IF(A!B164="","",A!B164)</f>
        <v/>
      </c>
      <c r="C164" s="39" t="str">
        <f aca="false">IF(A!C164="","",A!C164)</f>
        <v/>
      </c>
      <c r="D164" s="40" t="str">
        <f aca="false">IF(A!D164="","",A!D164)</f>
        <v/>
      </c>
      <c r="E164" s="38" t="str">
        <f aca="false">IF(A!E164="","",A!E164)</f>
        <v/>
      </c>
      <c r="F164" s="42" t="str">
        <f aca="false">IF(A!D164=0,"",A!F164)</f>
        <v/>
      </c>
      <c r="G164" s="43" t="str">
        <f aca="false">IF(D!K164="","",D!K164)</f>
        <v/>
      </c>
      <c r="H164" s="60" t="str">
        <f aca="false">IF(D!L164="","",D!L164)</f>
        <v/>
      </c>
      <c r="I164" s="61"/>
      <c r="J164" s="60" t="str">
        <f aca="false">IF(I164="","",ROUNDDOWN(E164*I164,0))</f>
        <v/>
      </c>
      <c r="K164" s="43" t="str">
        <f aca="false">IF(G164="","",G164+I164)</f>
        <v/>
      </c>
      <c r="L164" s="60" t="str">
        <f aca="false">IF(G164="","",H164+IF(I164="",0,J164))</f>
        <v/>
      </c>
      <c r="M164" s="43" t="str">
        <f aca="false">IF(G164="","",D164-K164)</f>
        <v/>
      </c>
      <c r="N164" s="42" t="str">
        <f aca="false">IF(G164="","",F164-L164)</f>
        <v/>
      </c>
      <c r="O164" s="38"/>
    </row>
    <row r="165" customFormat="false" ht="18" hidden="false" customHeight="true" outlineLevel="0" collapsed="false">
      <c r="A165" s="38" t="str">
        <f aca="false">IF(A!A165="","",A!A165)</f>
        <v/>
      </c>
      <c r="B165" s="38" t="str">
        <f aca="false">IF(A!B165="","",A!B165)</f>
        <v/>
      </c>
      <c r="C165" s="39" t="str">
        <f aca="false">IF(A!C165="","",A!C165)</f>
        <v/>
      </c>
      <c r="D165" s="40" t="str">
        <f aca="false">IF(A!D165="","",A!D165)</f>
        <v/>
      </c>
      <c r="E165" s="38" t="str">
        <f aca="false">IF(A!E165="","",A!E165)</f>
        <v/>
      </c>
      <c r="F165" s="42" t="str">
        <f aca="false">IF(A!D165=0,"",A!F165)</f>
        <v/>
      </c>
      <c r="G165" s="43" t="str">
        <f aca="false">IF(D!K165="","",D!K165)</f>
        <v/>
      </c>
      <c r="H165" s="60" t="str">
        <f aca="false">IF(D!L165="","",D!L165)</f>
        <v/>
      </c>
      <c r="I165" s="61"/>
      <c r="J165" s="60" t="str">
        <f aca="false">IF(I165="","",ROUNDDOWN(E165*I165,0))</f>
        <v/>
      </c>
      <c r="K165" s="43" t="str">
        <f aca="false">IF(G165="","",G165+I165)</f>
        <v/>
      </c>
      <c r="L165" s="60" t="str">
        <f aca="false">IF(G165="","",H165+IF(I165="",0,J165))</f>
        <v/>
      </c>
      <c r="M165" s="43" t="str">
        <f aca="false">IF(G165="","",D165-K165)</f>
        <v/>
      </c>
      <c r="N165" s="42" t="str">
        <f aca="false">IF(G165="","",F165-L165)</f>
        <v/>
      </c>
      <c r="O165" s="38"/>
    </row>
    <row r="166" customFormat="false" ht="18" hidden="false" customHeight="true" outlineLevel="0" collapsed="false">
      <c r="A166" s="38" t="str">
        <f aca="false">IF(A!A166="","",A!A166)</f>
        <v/>
      </c>
      <c r="B166" s="38" t="str">
        <f aca="false">IF(A!B166="","",A!B166)</f>
        <v/>
      </c>
      <c r="C166" s="39" t="str">
        <f aca="false">IF(A!C166="","",A!C166)</f>
        <v/>
      </c>
      <c r="D166" s="40" t="str">
        <f aca="false">IF(A!D166="","",A!D166)</f>
        <v/>
      </c>
      <c r="E166" s="38" t="str">
        <f aca="false">IF(A!E166="","",A!E166)</f>
        <v/>
      </c>
      <c r="F166" s="42" t="str">
        <f aca="false">IF(A!D166=0,"",A!F166)</f>
        <v/>
      </c>
      <c r="G166" s="43" t="str">
        <f aca="false">IF(D!K166="","",D!K166)</f>
        <v/>
      </c>
      <c r="H166" s="60" t="str">
        <f aca="false">IF(D!L166="","",D!L166)</f>
        <v/>
      </c>
      <c r="I166" s="61"/>
      <c r="J166" s="60" t="str">
        <f aca="false">IF(I166="","",ROUNDDOWN(E166*I166,0))</f>
        <v/>
      </c>
      <c r="K166" s="43" t="str">
        <f aca="false">IF(G166="","",G166+I166)</f>
        <v/>
      </c>
      <c r="L166" s="60" t="str">
        <f aca="false">IF(G166="","",H166+IF(I166="",0,J166))</f>
        <v/>
      </c>
      <c r="M166" s="43" t="str">
        <f aca="false">IF(G166="","",D166-K166)</f>
        <v/>
      </c>
      <c r="N166" s="42" t="str">
        <f aca="false">IF(G166="","",F166-L166)</f>
        <v/>
      </c>
      <c r="O166" s="38"/>
    </row>
    <row r="167" customFormat="false" ht="18" hidden="false" customHeight="true" outlineLevel="0" collapsed="false">
      <c r="A167" s="38" t="str">
        <f aca="false">IF(A!A167="","",A!A167)</f>
        <v/>
      </c>
      <c r="B167" s="38" t="str">
        <f aca="false">IF(A!B167="","",A!B167)</f>
        <v/>
      </c>
      <c r="C167" s="39" t="str">
        <f aca="false">IF(A!C167="","",A!C167)</f>
        <v/>
      </c>
      <c r="D167" s="40" t="str">
        <f aca="false">IF(A!D167="","",A!D167)</f>
        <v/>
      </c>
      <c r="E167" s="38" t="str">
        <f aca="false">IF(A!E167="","",A!E167)</f>
        <v/>
      </c>
      <c r="F167" s="42" t="str">
        <f aca="false">IF(A!D167=0,"",A!F167)</f>
        <v/>
      </c>
      <c r="G167" s="43" t="str">
        <f aca="false">IF(D!K167="","",D!K167)</f>
        <v/>
      </c>
      <c r="H167" s="60" t="str">
        <f aca="false">IF(D!L167="","",D!L167)</f>
        <v/>
      </c>
      <c r="I167" s="61"/>
      <c r="J167" s="60" t="str">
        <f aca="false">IF(I167="","",ROUNDDOWN(E167*I167,0))</f>
        <v/>
      </c>
      <c r="K167" s="43" t="str">
        <f aca="false">IF(G167="","",G167+I167)</f>
        <v/>
      </c>
      <c r="L167" s="60" t="str">
        <f aca="false">IF(G167="","",H167+IF(I167="",0,J167))</f>
        <v/>
      </c>
      <c r="M167" s="43" t="str">
        <f aca="false">IF(G167="","",D167-K167)</f>
        <v/>
      </c>
      <c r="N167" s="42" t="str">
        <f aca="false">IF(G167="","",F167-L167)</f>
        <v/>
      </c>
      <c r="O167" s="38"/>
    </row>
    <row r="168" customFormat="false" ht="18" hidden="false" customHeight="true" outlineLevel="0" collapsed="false">
      <c r="A168" s="38" t="str">
        <f aca="false">IF(A!A168="","",A!A168)</f>
        <v/>
      </c>
      <c r="B168" s="38" t="str">
        <f aca="false">IF(A!B168="","",A!B168)</f>
        <v/>
      </c>
      <c r="C168" s="39" t="str">
        <f aca="false">IF(A!C168="","",A!C168)</f>
        <v/>
      </c>
      <c r="D168" s="40" t="str">
        <f aca="false">IF(A!D168="","",A!D168)</f>
        <v/>
      </c>
      <c r="E168" s="38" t="str">
        <f aca="false">IF(A!E168="","",A!E168)</f>
        <v/>
      </c>
      <c r="F168" s="42" t="str">
        <f aca="false">IF(A!D168=0,"",A!F168)</f>
        <v/>
      </c>
      <c r="G168" s="43" t="str">
        <f aca="false">IF(D!K168="","",D!K168)</f>
        <v/>
      </c>
      <c r="H168" s="60" t="str">
        <f aca="false">IF(D!L168="","",D!L168)</f>
        <v/>
      </c>
      <c r="I168" s="61"/>
      <c r="J168" s="60" t="str">
        <f aca="false">IF(I168="","",ROUNDDOWN(E168*I168,0))</f>
        <v/>
      </c>
      <c r="K168" s="43" t="str">
        <f aca="false">IF(G168="","",G168+I168)</f>
        <v/>
      </c>
      <c r="L168" s="60" t="str">
        <f aca="false">IF(G168="","",H168+IF(I168="",0,J168))</f>
        <v/>
      </c>
      <c r="M168" s="43" t="str">
        <f aca="false">IF(G168="","",D168-K168)</f>
        <v/>
      </c>
      <c r="N168" s="42" t="str">
        <f aca="false">IF(G168="","",F168-L168)</f>
        <v/>
      </c>
      <c r="O168" s="38"/>
    </row>
    <row r="169" customFormat="false" ht="18" hidden="false" customHeight="true" outlineLevel="0" collapsed="false">
      <c r="A169" s="38" t="str">
        <f aca="false">IF(A!A169="","",A!A169)</f>
        <v/>
      </c>
      <c r="B169" s="38" t="str">
        <f aca="false">IF(A!B169="","",A!B169)</f>
        <v/>
      </c>
      <c r="C169" s="39" t="str">
        <f aca="false">IF(A!C169="","",A!C169)</f>
        <v/>
      </c>
      <c r="D169" s="40" t="str">
        <f aca="false">IF(A!D169="","",A!D169)</f>
        <v/>
      </c>
      <c r="E169" s="38" t="str">
        <f aca="false">IF(A!E169="","",A!E169)</f>
        <v/>
      </c>
      <c r="F169" s="42" t="str">
        <f aca="false">IF(A!D169=0,"",A!F169)</f>
        <v/>
      </c>
      <c r="G169" s="43" t="str">
        <f aca="false">IF(D!K169="","",D!K169)</f>
        <v/>
      </c>
      <c r="H169" s="60" t="str">
        <f aca="false">IF(D!L169="","",D!L169)</f>
        <v/>
      </c>
      <c r="I169" s="61"/>
      <c r="J169" s="60" t="str">
        <f aca="false">IF(I169="","",ROUNDDOWN(E169*I169,0))</f>
        <v/>
      </c>
      <c r="K169" s="43" t="str">
        <f aca="false">IF(G169="","",G169+I169)</f>
        <v/>
      </c>
      <c r="L169" s="60" t="str">
        <f aca="false">IF(G169="","",H169+IF(I169="",0,J169))</f>
        <v/>
      </c>
      <c r="M169" s="43" t="str">
        <f aca="false">IF(G169="","",D169-K169)</f>
        <v/>
      </c>
      <c r="N169" s="42" t="str">
        <f aca="false">IF(G169="","",F169-L169)</f>
        <v/>
      </c>
      <c r="O169" s="38"/>
    </row>
    <row r="170" customFormat="false" ht="18" hidden="false" customHeight="true" outlineLevel="0" collapsed="false">
      <c r="A170" s="38" t="str">
        <f aca="false">IF(A!A170="","",A!A170)</f>
        <v/>
      </c>
      <c r="B170" s="38" t="str">
        <f aca="false">IF(A!B170="","",A!B170)</f>
        <v/>
      </c>
      <c r="C170" s="39" t="str">
        <f aca="false">IF(A!C170="","",A!C170)</f>
        <v/>
      </c>
      <c r="D170" s="40" t="str">
        <f aca="false">IF(A!D170="","",A!D170)</f>
        <v/>
      </c>
      <c r="E170" s="38" t="str">
        <f aca="false">IF(A!E170="","",A!E170)</f>
        <v/>
      </c>
      <c r="F170" s="42" t="str">
        <f aca="false">IF(A!D170=0,"",A!F170)</f>
        <v/>
      </c>
      <c r="G170" s="43" t="str">
        <f aca="false">IF(D!K170="","",D!K170)</f>
        <v/>
      </c>
      <c r="H170" s="60" t="str">
        <f aca="false">IF(D!L170="","",D!L170)</f>
        <v/>
      </c>
      <c r="I170" s="61"/>
      <c r="J170" s="60" t="str">
        <f aca="false">IF(I170="","",ROUNDDOWN(E170*I170,0))</f>
        <v/>
      </c>
      <c r="K170" s="43" t="str">
        <f aca="false">IF(G170="","",G170+I170)</f>
        <v/>
      </c>
      <c r="L170" s="60" t="str">
        <f aca="false">IF(G170="","",H170+IF(I170="",0,J170))</f>
        <v/>
      </c>
      <c r="M170" s="43" t="str">
        <f aca="false">IF(G170="","",D170-K170)</f>
        <v/>
      </c>
      <c r="N170" s="42" t="str">
        <f aca="false">IF(G170="","",F170-L170)</f>
        <v/>
      </c>
      <c r="O170" s="38"/>
    </row>
    <row r="171" customFormat="false" ht="18" hidden="false" customHeight="true" outlineLevel="0" collapsed="false">
      <c r="A171" s="38" t="str">
        <f aca="false">IF(A!A171="","",A!A171)</f>
        <v/>
      </c>
      <c r="B171" s="38" t="str">
        <f aca="false">IF(A!B171="","",A!B171)</f>
        <v/>
      </c>
      <c r="C171" s="39" t="str">
        <f aca="false">IF(A!C171="","",A!C171)</f>
        <v/>
      </c>
      <c r="D171" s="40" t="str">
        <f aca="false">IF(A!D171="","",A!D171)</f>
        <v/>
      </c>
      <c r="E171" s="38" t="str">
        <f aca="false">IF(A!E171="","",A!E171)</f>
        <v/>
      </c>
      <c r="F171" s="42" t="str">
        <f aca="false">IF(A!D171=0,"",A!F171)</f>
        <v/>
      </c>
      <c r="G171" s="43" t="str">
        <f aca="false">IF(D!K171="","",D!K171)</f>
        <v/>
      </c>
      <c r="H171" s="60" t="str">
        <f aca="false">IF(D!L171="","",D!L171)</f>
        <v/>
      </c>
      <c r="I171" s="61"/>
      <c r="J171" s="60" t="str">
        <f aca="false">IF(I171="","",ROUNDDOWN(E171*I171,0))</f>
        <v/>
      </c>
      <c r="K171" s="43" t="str">
        <f aca="false">IF(G171="","",G171+I171)</f>
        <v/>
      </c>
      <c r="L171" s="60" t="str">
        <f aca="false">IF(G171="","",H171+IF(I171="",0,J171))</f>
        <v/>
      </c>
      <c r="M171" s="43" t="str">
        <f aca="false">IF(G171="","",D171-K171)</f>
        <v/>
      </c>
      <c r="N171" s="42" t="str">
        <f aca="false">IF(G171="","",F171-L171)</f>
        <v/>
      </c>
      <c r="O171" s="38"/>
    </row>
    <row r="172" customFormat="false" ht="18" hidden="false" customHeight="true" outlineLevel="0" collapsed="false">
      <c r="A172" s="38" t="str">
        <f aca="false">IF(A!A172="","",A!A172)</f>
        <v/>
      </c>
      <c r="B172" s="38" t="str">
        <f aca="false">IF(A!B172="","",A!B172)</f>
        <v/>
      </c>
      <c r="C172" s="39" t="str">
        <f aca="false">IF(A!C172="","",A!C172)</f>
        <v/>
      </c>
      <c r="D172" s="40" t="str">
        <f aca="false">IF(A!D172="","",A!D172)</f>
        <v/>
      </c>
      <c r="E172" s="38" t="str">
        <f aca="false">IF(A!E172="","",A!E172)</f>
        <v/>
      </c>
      <c r="F172" s="42" t="str">
        <f aca="false">IF(A!D172=0,"",A!F172)</f>
        <v/>
      </c>
      <c r="G172" s="43" t="str">
        <f aca="false">IF(D!K172="","",D!K172)</f>
        <v/>
      </c>
      <c r="H172" s="60" t="str">
        <f aca="false">IF(D!L172="","",D!L172)</f>
        <v/>
      </c>
      <c r="I172" s="61"/>
      <c r="J172" s="60" t="str">
        <f aca="false">IF(I172="","",ROUNDDOWN(E172*I172,0))</f>
        <v/>
      </c>
      <c r="K172" s="43" t="str">
        <f aca="false">IF(G172="","",G172+I172)</f>
        <v/>
      </c>
      <c r="L172" s="60" t="str">
        <f aca="false">IF(G172="","",H172+IF(I172="",0,J172))</f>
        <v/>
      </c>
      <c r="M172" s="43" t="str">
        <f aca="false">IF(G172="","",D172-K172)</f>
        <v/>
      </c>
      <c r="N172" s="42" t="str">
        <f aca="false">IF(G172="","",F172-L172)</f>
        <v/>
      </c>
      <c r="O172" s="38"/>
    </row>
    <row r="173" customFormat="false" ht="18" hidden="false" customHeight="true" outlineLevel="0" collapsed="false">
      <c r="A173" s="38" t="str">
        <f aca="false">IF(A!A173="","",A!A173)</f>
        <v/>
      </c>
      <c r="B173" s="38" t="str">
        <f aca="false">IF(A!B173="","",A!B173)</f>
        <v/>
      </c>
      <c r="C173" s="39" t="str">
        <f aca="false">IF(A!C173="","",A!C173)</f>
        <v/>
      </c>
      <c r="D173" s="40" t="str">
        <f aca="false">IF(A!D173="","",A!D173)</f>
        <v/>
      </c>
      <c r="E173" s="38" t="str">
        <f aca="false">IF(A!E173="","",A!E173)</f>
        <v/>
      </c>
      <c r="F173" s="42" t="str">
        <f aca="false">IF(A!D173=0,"",A!F173)</f>
        <v/>
      </c>
      <c r="G173" s="43" t="str">
        <f aca="false">IF(D!K173="","",D!K173)</f>
        <v/>
      </c>
      <c r="H173" s="60" t="str">
        <f aca="false">IF(D!L173="","",D!L173)</f>
        <v/>
      </c>
      <c r="I173" s="61"/>
      <c r="J173" s="60" t="str">
        <f aca="false">IF(I173="","",ROUNDDOWN(E173*I173,0))</f>
        <v/>
      </c>
      <c r="K173" s="43" t="str">
        <f aca="false">IF(G173="","",G173+I173)</f>
        <v/>
      </c>
      <c r="L173" s="60" t="str">
        <f aca="false">IF(G173="","",H173+IF(I173="",0,J173))</f>
        <v/>
      </c>
      <c r="M173" s="43" t="str">
        <f aca="false">IF(G173="","",D173-K173)</f>
        <v/>
      </c>
      <c r="N173" s="42" t="str">
        <f aca="false">IF(G173="","",F173-L173)</f>
        <v/>
      </c>
      <c r="O173" s="38"/>
    </row>
    <row r="174" customFormat="false" ht="18" hidden="false" customHeight="true" outlineLevel="0" collapsed="false">
      <c r="A174" s="38" t="str">
        <f aca="false">IF(A!A174="","",A!A174)</f>
        <v/>
      </c>
      <c r="B174" s="38" t="str">
        <f aca="false">IF(A!B174="","",A!B174)</f>
        <v/>
      </c>
      <c r="C174" s="39" t="str">
        <f aca="false">IF(A!C174="","",A!C174)</f>
        <v/>
      </c>
      <c r="D174" s="40" t="str">
        <f aca="false">IF(A!D174="","",A!D174)</f>
        <v/>
      </c>
      <c r="E174" s="38" t="str">
        <f aca="false">IF(A!E174="","",A!E174)</f>
        <v/>
      </c>
      <c r="F174" s="42" t="str">
        <f aca="false">IF(A!D174=0,"",A!F174)</f>
        <v/>
      </c>
      <c r="G174" s="43" t="str">
        <f aca="false">IF(D!K174="","",D!K174)</f>
        <v/>
      </c>
      <c r="H174" s="60" t="str">
        <f aca="false">IF(D!L174="","",D!L174)</f>
        <v/>
      </c>
      <c r="I174" s="61"/>
      <c r="J174" s="60" t="str">
        <f aca="false">IF(I174="","",ROUNDDOWN(E174*I174,0))</f>
        <v/>
      </c>
      <c r="K174" s="43" t="str">
        <f aca="false">IF(G174="","",G174+I174)</f>
        <v/>
      </c>
      <c r="L174" s="60" t="str">
        <f aca="false">IF(G174="","",H174+IF(I174="",0,J174))</f>
        <v/>
      </c>
      <c r="M174" s="43" t="str">
        <f aca="false">IF(G174="","",D174-K174)</f>
        <v/>
      </c>
      <c r="N174" s="42" t="str">
        <f aca="false">IF(G174="","",F174-L174)</f>
        <v/>
      </c>
      <c r="O174" s="38"/>
    </row>
    <row r="175" customFormat="false" ht="18" hidden="false" customHeight="true" outlineLevel="0" collapsed="false">
      <c r="A175" s="38" t="str">
        <f aca="false">IF(A!A175="","",A!A175)</f>
        <v/>
      </c>
      <c r="B175" s="38" t="str">
        <f aca="false">IF(A!B175="","",A!B175)</f>
        <v/>
      </c>
      <c r="C175" s="39" t="str">
        <f aca="false">IF(A!C175="","",A!C175)</f>
        <v/>
      </c>
      <c r="D175" s="40" t="str">
        <f aca="false">IF(A!D175="","",A!D175)</f>
        <v/>
      </c>
      <c r="E175" s="38" t="str">
        <f aca="false">IF(A!E175="","",A!E175)</f>
        <v/>
      </c>
      <c r="F175" s="42" t="str">
        <f aca="false">IF(A!D175=0,"",A!F175)</f>
        <v/>
      </c>
      <c r="G175" s="43" t="str">
        <f aca="false">IF(D!K175="","",D!K175)</f>
        <v/>
      </c>
      <c r="H175" s="60" t="str">
        <f aca="false">IF(D!L175="","",D!L175)</f>
        <v/>
      </c>
      <c r="I175" s="61"/>
      <c r="J175" s="60" t="str">
        <f aca="false">IF(I175="","",ROUNDDOWN(E175*I175,0))</f>
        <v/>
      </c>
      <c r="K175" s="43" t="str">
        <f aca="false">IF(G175="","",G175+I175)</f>
        <v/>
      </c>
      <c r="L175" s="60" t="str">
        <f aca="false">IF(G175="","",H175+IF(I175="",0,J175))</f>
        <v/>
      </c>
      <c r="M175" s="43" t="str">
        <f aca="false">IF(G175="","",D175-K175)</f>
        <v/>
      </c>
      <c r="N175" s="42" t="str">
        <f aca="false">IF(G175="","",F175-L175)</f>
        <v/>
      </c>
      <c r="O175" s="38"/>
    </row>
    <row r="176" customFormat="false" ht="18" hidden="false" customHeight="true" outlineLevel="0" collapsed="false">
      <c r="A176" s="38" t="str">
        <f aca="false">IF(A!A176="","",A!A176)</f>
        <v/>
      </c>
      <c r="B176" s="38" t="str">
        <f aca="false">IF(A!B176="","",A!B176)</f>
        <v/>
      </c>
      <c r="C176" s="39" t="str">
        <f aca="false">IF(A!C176="","",A!C176)</f>
        <v/>
      </c>
      <c r="D176" s="40" t="str">
        <f aca="false">IF(A!D176="","",A!D176)</f>
        <v/>
      </c>
      <c r="E176" s="38" t="str">
        <f aca="false">IF(A!E176="","",A!E176)</f>
        <v/>
      </c>
      <c r="F176" s="42" t="str">
        <f aca="false">IF(A!D176=0,"",A!F176)</f>
        <v/>
      </c>
      <c r="G176" s="43" t="str">
        <f aca="false">IF(D!K176="","",D!K176)</f>
        <v/>
      </c>
      <c r="H176" s="60" t="str">
        <f aca="false">IF(D!L176="","",D!L176)</f>
        <v/>
      </c>
      <c r="I176" s="61"/>
      <c r="J176" s="60" t="str">
        <f aca="false">IF(I176="","",ROUNDDOWN(E176*I176,0))</f>
        <v/>
      </c>
      <c r="K176" s="43" t="str">
        <f aca="false">IF(G176="","",G176+I176)</f>
        <v/>
      </c>
      <c r="L176" s="60" t="str">
        <f aca="false">IF(G176="","",H176+IF(I176="",0,J176))</f>
        <v/>
      </c>
      <c r="M176" s="43" t="str">
        <f aca="false">IF(G176="","",D176-K176)</f>
        <v/>
      </c>
      <c r="N176" s="42" t="str">
        <f aca="false">IF(G176="","",F176-L176)</f>
        <v/>
      </c>
      <c r="O176" s="38"/>
    </row>
    <row r="177" customFormat="false" ht="18" hidden="false" customHeight="true" outlineLevel="0" collapsed="false">
      <c r="A177" s="38" t="str">
        <f aca="false">IF(A!A177="","",A!A177)</f>
        <v/>
      </c>
      <c r="B177" s="38" t="str">
        <f aca="false">IF(A!B177="","",A!B177)</f>
        <v/>
      </c>
      <c r="C177" s="39" t="str">
        <f aca="false">IF(A!C177="","",A!C177)</f>
        <v/>
      </c>
      <c r="D177" s="40" t="str">
        <f aca="false">IF(A!D177="","",A!D177)</f>
        <v/>
      </c>
      <c r="E177" s="38" t="str">
        <f aca="false">IF(A!E177="","",A!E177)</f>
        <v/>
      </c>
      <c r="F177" s="42" t="str">
        <f aca="false">IF(A!D177=0,"",A!F177)</f>
        <v/>
      </c>
      <c r="G177" s="43" t="str">
        <f aca="false">IF(D!K177="","",D!K177)</f>
        <v/>
      </c>
      <c r="H177" s="60" t="str">
        <f aca="false">IF(D!L177="","",D!L177)</f>
        <v/>
      </c>
      <c r="I177" s="61"/>
      <c r="J177" s="60" t="str">
        <f aca="false">IF(I177="","",ROUNDDOWN(E177*I177,0))</f>
        <v/>
      </c>
      <c r="K177" s="43" t="str">
        <f aca="false">IF(G177="","",G177+I177)</f>
        <v/>
      </c>
      <c r="L177" s="60" t="str">
        <f aca="false">IF(G177="","",H177+IF(I177="",0,J177))</f>
        <v/>
      </c>
      <c r="M177" s="43" t="str">
        <f aca="false">IF(G177="","",D177-K177)</f>
        <v/>
      </c>
      <c r="N177" s="42" t="str">
        <f aca="false">IF(G177="","",F177-L177)</f>
        <v/>
      </c>
      <c r="O177" s="38"/>
    </row>
    <row r="178" customFormat="false" ht="18" hidden="false" customHeight="true" outlineLevel="0" collapsed="false">
      <c r="A178" s="38" t="str">
        <f aca="false">IF(A!A178="","",A!A178)</f>
        <v/>
      </c>
      <c r="B178" s="38" t="str">
        <f aca="false">IF(A!B178="","",A!B178)</f>
        <v/>
      </c>
      <c r="C178" s="39" t="str">
        <f aca="false">IF(A!C178="","",A!C178)</f>
        <v/>
      </c>
      <c r="D178" s="40" t="str">
        <f aca="false">IF(A!D178="","",A!D178)</f>
        <v/>
      </c>
      <c r="E178" s="38" t="str">
        <f aca="false">IF(A!E178="","",A!E178)</f>
        <v/>
      </c>
      <c r="F178" s="42" t="str">
        <f aca="false">IF(A!D178=0,"",A!F178)</f>
        <v/>
      </c>
      <c r="G178" s="43" t="str">
        <f aca="false">IF(D!K178="","",D!K178)</f>
        <v/>
      </c>
      <c r="H178" s="60" t="str">
        <f aca="false">IF(D!L178="","",D!L178)</f>
        <v/>
      </c>
      <c r="I178" s="61"/>
      <c r="J178" s="60" t="str">
        <f aca="false">IF(I178="","",ROUNDDOWN(E178*I178,0))</f>
        <v/>
      </c>
      <c r="K178" s="43" t="str">
        <f aca="false">IF(G178="","",G178+I178)</f>
        <v/>
      </c>
      <c r="L178" s="60" t="str">
        <f aca="false">IF(G178="","",H178+IF(I178="",0,J178))</f>
        <v/>
      </c>
      <c r="M178" s="43" t="str">
        <f aca="false">IF(G178="","",D178-K178)</f>
        <v/>
      </c>
      <c r="N178" s="42" t="str">
        <f aca="false">IF(G178="","",F178-L178)</f>
        <v/>
      </c>
      <c r="O178" s="38"/>
    </row>
    <row r="179" customFormat="false" ht="18" hidden="false" customHeight="true" outlineLevel="0" collapsed="false">
      <c r="A179" s="38" t="str">
        <f aca="false">IF(A!A179="","",A!A179)</f>
        <v/>
      </c>
      <c r="B179" s="38" t="str">
        <f aca="false">IF(A!B179="","",A!B179)</f>
        <v/>
      </c>
      <c r="C179" s="39" t="str">
        <f aca="false">IF(A!C179="","",A!C179)</f>
        <v/>
      </c>
      <c r="D179" s="40" t="str">
        <f aca="false">IF(A!D179="","",A!D179)</f>
        <v/>
      </c>
      <c r="E179" s="38" t="str">
        <f aca="false">IF(A!E179="","",A!E179)</f>
        <v/>
      </c>
      <c r="F179" s="42" t="str">
        <f aca="false">IF(A!D179=0,"",A!F179)</f>
        <v/>
      </c>
      <c r="G179" s="43" t="str">
        <f aca="false">IF(D!K179="","",D!K179)</f>
        <v/>
      </c>
      <c r="H179" s="60" t="str">
        <f aca="false">IF(D!L179="","",D!L179)</f>
        <v/>
      </c>
      <c r="I179" s="61"/>
      <c r="J179" s="60" t="str">
        <f aca="false">IF(I179="","",ROUNDDOWN(E179*I179,0))</f>
        <v/>
      </c>
      <c r="K179" s="43" t="str">
        <f aca="false">IF(G179="","",G179+I179)</f>
        <v/>
      </c>
      <c r="L179" s="60" t="str">
        <f aca="false">IF(G179="","",H179+IF(I179="",0,J179))</f>
        <v/>
      </c>
      <c r="M179" s="43" t="str">
        <f aca="false">IF(G179="","",D179-K179)</f>
        <v/>
      </c>
      <c r="N179" s="42" t="str">
        <f aca="false">IF(G179="","",F179-L179)</f>
        <v/>
      </c>
      <c r="O179" s="38"/>
    </row>
    <row r="180" customFormat="false" ht="18" hidden="false" customHeight="true" outlineLevel="0" collapsed="false">
      <c r="A180" s="38" t="str">
        <f aca="false">IF(A!A180="","",A!A180)</f>
        <v/>
      </c>
      <c r="B180" s="38" t="str">
        <f aca="false">IF(A!B180="","",A!B180)</f>
        <v/>
      </c>
      <c r="C180" s="39" t="str">
        <f aca="false">IF(A!C180="","",A!C180)</f>
        <v/>
      </c>
      <c r="D180" s="40" t="str">
        <f aca="false">IF(A!D180="","",A!D180)</f>
        <v/>
      </c>
      <c r="E180" s="38" t="str">
        <f aca="false">IF(A!E180="","",A!E180)</f>
        <v/>
      </c>
      <c r="F180" s="42" t="str">
        <f aca="false">IF(A!D180=0,"",A!F180)</f>
        <v/>
      </c>
      <c r="G180" s="43" t="str">
        <f aca="false">IF(D!K180="","",D!K180)</f>
        <v/>
      </c>
      <c r="H180" s="60" t="str">
        <f aca="false">IF(D!L180="","",D!L180)</f>
        <v/>
      </c>
      <c r="I180" s="61"/>
      <c r="J180" s="60" t="str">
        <f aca="false">IF(I180="","",ROUNDDOWN(E180*I180,0))</f>
        <v/>
      </c>
      <c r="K180" s="43" t="str">
        <f aca="false">IF(G180="","",G180+I180)</f>
        <v/>
      </c>
      <c r="L180" s="60" t="str">
        <f aca="false">IF(G180="","",H180+IF(I180="",0,J180))</f>
        <v/>
      </c>
      <c r="M180" s="43" t="str">
        <f aca="false">IF(G180="","",D180-K180)</f>
        <v/>
      </c>
      <c r="N180" s="42" t="str">
        <f aca="false">IF(G180="","",F180-L180)</f>
        <v/>
      </c>
      <c r="O180" s="38"/>
    </row>
    <row r="181" customFormat="false" ht="18" hidden="false" customHeight="true" outlineLevel="0" collapsed="false">
      <c r="A181" s="38" t="str">
        <f aca="false">IF(A!A181="","",A!A181)</f>
        <v/>
      </c>
      <c r="B181" s="38" t="str">
        <f aca="false">IF(A!B181="","",A!B181)</f>
        <v/>
      </c>
      <c r="C181" s="39" t="str">
        <f aca="false">IF(A!C181="","",A!C181)</f>
        <v/>
      </c>
      <c r="D181" s="40" t="str">
        <f aca="false">IF(A!D181="","",A!D181)</f>
        <v/>
      </c>
      <c r="E181" s="38" t="str">
        <f aca="false">IF(A!E181="","",A!E181)</f>
        <v/>
      </c>
      <c r="F181" s="42" t="str">
        <f aca="false">IF(A!D181=0,"",A!F181)</f>
        <v/>
      </c>
      <c r="G181" s="43" t="str">
        <f aca="false">IF(D!K181="","",D!K181)</f>
        <v/>
      </c>
      <c r="H181" s="60" t="str">
        <f aca="false">IF(D!L181="","",D!L181)</f>
        <v/>
      </c>
      <c r="I181" s="61"/>
      <c r="J181" s="60" t="str">
        <f aca="false">IF(I181="","",ROUNDDOWN(E181*I181,0))</f>
        <v/>
      </c>
      <c r="K181" s="43" t="str">
        <f aca="false">IF(G181="","",G181+I181)</f>
        <v/>
      </c>
      <c r="L181" s="60" t="str">
        <f aca="false">IF(G181="","",H181+IF(I181="",0,J181))</f>
        <v/>
      </c>
      <c r="M181" s="43" t="str">
        <f aca="false">IF(G181="","",D181-K181)</f>
        <v/>
      </c>
      <c r="N181" s="42" t="str">
        <f aca="false">IF(G181="","",F181-L181)</f>
        <v/>
      </c>
      <c r="O181" s="38"/>
    </row>
    <row r="182" customFormat="false" ht="18" hidden="false" customHeight="true" outlineLevel="0" collapsed="false">
      <c r="A182" s="38" t="str">
        <f aca="false">IF(A!A182="","",A!A182)</f>
        <v/>
      </c>
      <c r="B182" s="38" t="str">
        <f aca="false">IF(A!B182="","",A!B182)</f>
        <v/>
      </c>
      <c r="C182" s="39" t="str">
        <f aca="false">IF(A!C182="","",A!C182)</f>
        <v/>
      </c>
      <c r="D182" s="40" t="str">
        <f aca="false">IF(A!D182="","",A!D182)</f>
        <v/>
      </c>
      <c r="E182" s="38" t="str">
        <f aca="false">IF(A!E182="","",A!E182)</f>
        <v/>
      </c>
      <c r="F182" s="42" t="str">
        <f aca="false">IF(A!D182=0,"",A!F182)</f>
        <v/>
      </c>
      <c r="G182" s="43" t="str">
        <f aca="false">IF(D!K182="","",D!K182)</f>
        <v/>
      </c>
      <c r="H182" s="60" t="str">
        <f aca="false">IF(D!L182="","",D!L182)</f>
        <v/>
      </c>
      <c r="I182" s="61"/>
      <c r="J182" s="60" t="str">
        <f aca="false">IF(I182="","",ROUNDDOWN(E182*I182,0))</f>
        <v/>
      </c>
      <c r="K182" s="43" t="str">
        <f aca="false">IF(G182="","",G182+I182)</f>
        <v/>
      </c>
      <c r="L182" s="60" t="str">
        <f aca="false">IF(G182="","",H182+IF(I182="",0,J182))</f>
        <v/>
      </c>
      <c r="M182" s="43" t="str">
        <f aca="false">IF(G182="","",D182-K182)</f>
        <v/>
      </c>
      <c r="N182" s="42" t="str">
        <f aca="false">IF(G182="","",F182-L182)</f>
        <v/>
      </c>
      <c r="O182" s="38"/>
    </row>
    <row r="183" customFormat="false" ht="18" hidden="false" customHeight="true" outlineLevel="0" collapsed="false">
      <c r="A183" s="38" t="str">
        <f aca="false">IF(A!A183="","",A!A183)</f>
        <v/>
      </c>
      <c r="B183" s="38" t="str">
        <f aca="false">IF(A!B183="","",A!B183)</f>
        <v/>
      </c>
      <c r="C183" s="39" t="str">
        <f aca="false">IF(A!C183="","",A!C183)</f>
        <v/>
      </c>
      <c r="D183" s="40" t="str">
        <f aca="false">IF(A!D183="","",A!D183)</f>
        <v/>
      </c>
      <c r="E183" s="38" t="str">
        <f aca="false">IF(A!E183="","",A!E183)</f>
        <v/>
      </c>
      <c r="F183" s="42" t="str">
        <f aca="false">IF(A!D183=0,"",A!F183)</f>
        <v/>
      </c>
      <c r="G183" s="43" t="str">
        <f aca="false">IF(D!K183="","",D!K183)</f>
        <v/>
      </c>
      <c r="H183" s="60" t="str">
        <f aca="false">IF(D!L183="","",D!L183)</f>
        <v/>
      </c>
      <c r="I183" s="61"/>
      <c r="J183" s="60" t="str">
        <f aca="false">IF(I183="","",ROUNDDOWN(E183*I183,0))</f>
        <v/>
      </c>
      <c r="K183" s="43" t="str">
        <f aca="false">IF(G183="","",G183+I183)</f>
        <v/>
      </c>
      <c r="L183" s="60" t="str">
        <f aca="false">IF(G183="","",H183+IF(I183="",0,J183))</f>
        <v/>
      </c>
      <c r="M183" s="43" t="str">
        <f aca="false">IF(G183="","",D183-K183)</f>
        <v/>
      </c>
      <c r="N183" s="42" t="str">
        <f aca="false">IF(G183="","",F183-L183)</f>
        <v/>
      </c>
      <c r="O183" s="38"/>
    </row>
    <row r="184" customFormat="false" ht="18" hidden="false" customHeight="true" outlineLevel="0" collapsed="false">
      <c r="A184" s="38" t="str">
        <f aca="false">IF(A!A184="","",A!A184)</f>
        <v/>
      </c>
      <c r="B184" s="38" t="str">
        <f aca="false">IF(A!B184="","",A!B184)</f>
        <v/>
      </c>
      <c r="C184" s="39" t="str">
        <f aca="false">IF(A!C184="","",A!C184)</f>
        <v/>
      </c>
      <c r="D184" s="40" t="str">
        <f aca="false">IF(A!D184="","",A!D184)</f>
        <v/>
      </c>
      <c r="E184" s="38" t="str">
        <f aca="false">IF(A!E184="","",A!E184)</f>
        <v/>
      </c>
      <c r="F184" s="42" t="str">
        <f aca="false">IF(A!D184=0,"",A!F184)</f>
        <v/>
      </c>
      <c r="G184" s="43" t="str">
        <f aca="false">IF(D!K184="","",D!K184)</f>
        <v/>
      </c>
      <c r="H184" s="60" t="str">
        <f aca="false">IF(D!L184="","",D!L184)</f>
        <v/>
      </c>
      <c r="I184" s="61"/>
      <c r="J184" s="60" t="str">
        <f aca="false">IF(I184="","",ROUNDDOWN(E184*I184,0))</f>
        <v/>
      </c>
      <c r="K184" s="43" t="str">
        <f aca="false">IF(G184="","",G184+I184)</f>
        <v/>
      </c>
      <c r="L184" s="60" t="str">
        <f aca="false">IF(G184="","",H184+IF(I184="",0,J184))</f>
        <v/>
      </c>
      <c r="M184" s="43" t="str">
        <f aca="false">IF(G184="","",D184-K184)</f>
        <v/>
      </c>
      <c r="N184" s="42" t="str">
        <f aca="false">IF(G184="","",F184-L184)</f>
        <v/>
      </c>
      <c r="O184" s="38"/>
    </row>
    <row r="185" customFormat="false" ht="18" hidden="false" customHeight="true" outlineLevel="0" collapsed="false">
      <c r="A185" s="38" t="str">
        <f aca="false">IF(A!A185="","",A!A185)</f>
        <v/>
      </c>
      <c r="B185" s="38" t="str">
        <f aca="false">IF(A!B185="","",A!B185)</f>
        <v/>
      </c>
      <c r="C185" s="39" t="str">
        <f aca="false">IF(A!C185="","",A!C185)</f>
        <v/>
      </c>
      <c r="D185" s="40" t="str">
        <f aca="false">IF(A!D185="","",A!D185)</f>
        <v/>
      </c>
      <c r="E185" s="38" t="str">
        <f aca="false">IF(A!E185="","",A!E185)</f>
        <v/>
      </c>
      <c r="F185" s="42" t="str">
        <f aca="false">IF(A!D185=0,"",A!F185)</f>
        <v/>
      </c>
      <c r="G185" s="43" t="str">
        <f aca="false">IF(D!K185="","",D!K185)</f>
        <v/>
      </c>
      <c r="H185" s="60" t="str">
        <f aca="false">IF(D!L185="","",D!L185)</f>
        <v/>
      </c>
      <c r="I185" s="61"/>
      <c r="J185" s="60" t="str">
        <f aca="false">IF(I185="","",ROUNDDOWN(E185*I185,0))</f>
        <v/>
      </c>
      <c r="K185" s="43" t="str">
        <f aca="false">IF(G185="","",G185+I185)</f>
        <v/>
      </c>
      <c r="L185" s="60" t="str">
        <f aca="false">IF(G185="","",H185+IF(I185="",0,J185))</f>
        <v/>
      </c>
      <c r="M185" s="43" t="str">
        <f aca="false">IF(G185="","",D185-K185)</f>
        <v/>
      </c>
      <c r="N185" s="42" t="str">
        <f aca="false">IF(G185="","",F185-L185)</f>
        <v/>
      </c>
      <c r="O185" s="38"/>
    </row>
    <row r="186" customFormat="false" ht="18" hidden="false" customHeight="true" outlineLevel="0" collapsed="false">
      <c r="A186" s="38" t="str">
        <f aca="false">IF(A!A186="","",A!A186)</f>
        <v/>
      </c>
      <c r="B186" s="38" t="str">
        <f aca="false">IF(A!B186="","",A!B186)</f>
        <v/>
      </c>
      <c r="C186" s="39" t="str">
        <f aca="false">IF(A!C186="","",A!C186)</f>
        <v/>
      </c>
      <c r="D186" s="40" t="str">
        <f aca="false">IF(A!D186="","",A!D186)</f>
        <v/>
      </c>
      <c r="E186" s="38" t="str">
        <f aca="false">IF(A!E186="","",A!E186)</f>
        <v/>
      </c>
      <c r="F186" s="42" t="str">
        <f aca="false">IF(A!D186=0,"",A!F186)</f>
        <v/>
      </c>
      <c r="G186" s="43" t="str">
        <f aca="false">IF(D!K186="","",D!K186)</f>
        <v/>
      </c>
      <c r="H186" s="60" t="str">
        <f aca="false">IF(D!L186="","",D!L186)</f>
        <v/>
      </c>
      <c r="I186" s="61"/>
      <c r="J186" s="60" t="str">
        <f aca="false">IF(I186="","",ROUNDDOWN(E186*I186,0))</f>
        <v/>
      </c>
      <c r="K186" s="43" t="str">
        <f aca="false">IF(G186="","",G186+I186)</f>
        <v/>
      </c>
      <c r="L186" s="60" t="str">
        <f aca="false">IF(G186="","",H186+IF(I186="",0,J186))</f>
        <v/>
      </c>
      <c r="M186" s="43" t="str">
        <f aca="false">IF(G186="","",D186-K186)</f>
        <v/>
      </c>
      <c r="N186" s="42" t="str">
        <f aca="false">IF(G186="","",F186-L186)</f>
        <v/>
      </c>
      <c r="O186" s="38"/>
    </row>
    <row r="187" customFormat="false" ht="18" hidden="false" customHeight="true" outlineLevel="0" collapsed="false">
      <c r="A187" s="38" t="str">
        <f aca="false">IF(A!A187="","",A!A187)</f>
        <v/>
      </c>
      <c r="B187" s="38" t="str">
        <f aca="false">IF(A!B187="","",A!B187)</f>
        <v/>
      </c>
      <c r="C187" s="39" t="str">
        <f aca="false">IF(A!C187="","",A!C187)</f>
        <v/>
      </c>
      <c r="D187" s="40" t="str">
        <f aca="false">IF(A!D187="","",A!D187)</f>
        <v/>
      </c>
      <c r="E187" s="38" t="str">
        <f aca="false">IF(A!E187="","",A!E187)</f>
        <v/>
      </c>
      <c r="F187" s="42" t="str">
        <f aca="false">IF(A!D187=0,"",A!F187)</f>
        <v/>
      </c>
      <c r="G187" s="43" t="str">
        <f aca="false">IF(D!K187="","",D!K187)</f>
        <v/>
      </c>
      <c r="H187" s="60" t="str">
        <f aca="false">IF(D!L187="","",D!L187)</f>
        <v/>
      </c>
      <c r="I187" s="61"/>
      <c r="J187" s="60" t="str">
        <f aca="false">IF(I187="","",ROUNDDOWN(E187*I187,0))</f>
        <v/>
      </c>
      <c r="K187" s="43" t="str">
        <f aca="false">IF(G187="","",G187+I187)</f>
        <v/>
      </c>
      <c r="L187" s="60" t="str">
        <f aca="false">IF(G187="","",H187+IF(I187="",0,J187))</f>
        <v/>
      </c>
      <c r="M187" s="43" t="str">
        <f aca="false">IF(G187="","",D187-K187)</f>
        <v/>
      </c>
      <c r="N187" s="42" t="str">
        <f aca="false">IF(G187="","",F187-L187)</f>
        <v/>
      </c>
      <c r="O187" s="38"/>
    </row>
    <row r="188" customFormat="false" ht="18" hidden="false" customHeight="true" outlineLevel="0" collapsed="false">
      <c r="A188" s="38" t="str">
        <f aca="false">IF(A!A188="","",A!A188)</f>
        <v/>
      </c>
      <c r="B188" s="38" t="str">
        <f aca="false">IF(A!B188="","",A!B188)</f>
        <v/>
      </c>
      <c r="C188" s="39" t="str">
        <f aca="false">IF(A!C188="","",A!C188)</f>
        <v/>
      </c>
      <c r="D188" s="40" t="str">
        <f aca="false">IF(A!D188="","",A!D188)</f>
        <v/>
      </c>
      <c r="E188" s="38" t="str">
        <f aca="false">IF(A!E188="","",A!E188)</f>
        <v/>
      </c>
      <c r="F188" s="42" t="str">
        <f aca="false">IF(A!D188=0,"",A!F188)</f>
        <v/>
      </c>
      <c r="G188" s="43" t="str">
        <f aca="false">IF(D!K188="","",D!K188)</f>
        <v/>
      </c>
      <c r="H188" s="60" t="str">
        <f aca="false">IF(D!L188="","",D!L188)</f>
        <v/>
      </c>
      <c r="I188" s="61"/>
      <c r="J188" s="60" t="str">
        <f aca="false">IF(I188="","",ROUNDDOWN(E188*I188,0))</f>
        <v/>
      </c>
      <c r="K188" s="43" t="str">
        <f aca="false">IF(G188="","",G188+I188)</f>
        <v/>
      </c>
      <c r="L188" s="60" t="str">
        <f aca="false">IF(G188="","",H188+IF(I188="",0,J188))</f>
        <v/>
      </c>
      <c r="M188" s="43" t="str">
        <f aca="false">IF(G188="","",D188-K188)</f>
        <v/>
      </c>
      <c r="N188" s="42" t="str">
        <f aca="false">IF(G188="","",F188-L188)</f>
        <v/>
      </c>
      <c r="O188" s="38"/>
    </row>
    <row r="189" customFormat="false" ht="18" hidden="false" customHeight="true" outlineLevel="0" collapsed="false">
      <c r="A189" s="38" t="str">
        <f aca="false">IF(A!A189="","",A!A189)</f>
        <v/>
      </c>
      <c r="B189" s="38" t="str">
        <f aca="false">IF(A!B189="","",A!B189)</f>
        <v/>
      </c>
      <c r="C189" s="39" t="str">
        <f aca="false">IF(A!C189="","",A!C189)</f>
        <v/>
      </c>
      <c r="D189" s="40" t="str">
        <f aca="false">IF(A!D189="","",A!D189)</f>
        <v/>
      </c>
      <c r="E189" s="38" t="str">
        <f aca="false">IF(A!E189="","",A!E189)</f>
        <v/>
      </c>
      <c r="F189" s="42" t="str">
        <f aca="false">IF(A!D189=0,"",A!F189)</f>
        <v/>
      </c>
      <c r="G189" s="43" t="str">
        <f aca="false">IF(D!K189="","",D!K189)</f>
        <v/>
      </c>
      <c r="H189" s="60" t="str">
        <f aca="false">IF(D!L189="","",D!L189)</f>
        <v/>
      </c>
      <c r="I189" s="61"/>
      <c r="J189" s="60" t="str">
        <f aca="false">IF(I189="","",ROUNDDOWN(E189*I189,0))</f>
        <v/>
      </c>
      <c r="K189" s="43" t="str">
        <f aca="false">IF(G189="","",G189+I189)</f>
        <v/>
      </c>
      <c r="L189" s="60" t="str">
        <f aca="false">IF(G189="","",H189+IF(I189="",0,J189))</f>
        <v/>
      </c>
      <c r="M189" s="43" t="str">
        <f aca="false">IF(G189="","",D189-K189)</f>
        <v/>
      </c>
      <c r="N189" s="42" t="str">
        <f aca="false">IF(G189="","",F189-L189)</f>
        <v/>
      </c>
      <c r="O189" s="38"/>
    </row>
    <row r="190" customFormat="false" ht="18" hidden="false" customHeight="true" outlineLevel="0" collapsed="false">
      <c r="A190" s="38" t="str">
        <f aca="false">IF(A!A190="","",A!A190)</f>
        <v/>
      </c>
      <c r="B190" s="38" t="str">
        <f aca="false">IF(A!B190="","",A!B190)</f>
        <v/>
      </c>
      <c r="C190" s="39" t="str">
        <f aca="false">IF(A!C190="","",A!C190)</f>
        <v/>
      </c>
      <c r="D190" s="40" t="str">
        <f aca="false">IF(A!D190="","",A!D190)</f>
        <v/>
      </c>
      <c r="E190" s="38" t="str">
        <f aca="false">IF(A!E190="","",A!E190)</f>
        <v/>
      </c>
      <c r="F190" s="42" t="str">
        <f aca="false">IF(A!D190=0,"",A!F190)</f>
        <v/>
      </c>
      <c r="G190" s="43" t="str">
        <f aca="false">IF(D!K190="","",D!K190)</f>
        <v/>
      </c>
      <c r="H190" s="60" t="str">
        <f aca="false">IF(D!L190="","",D!L190)</f>
        <v/>
      </c>
      <c r="I190" s="61"/>
      <c r="J190" s="60" t="str">
        <f aca="false">IF(I190="","",ROUNDDOWN(E190*I190,0))</f>
        <v/>
      </c>
      <c r="K190" s="43" t="str">
        <f aca="false">IF(G190="","",G190+I190)</f>
        <v/>
      </c>
      <c r="L190" s="60" t="str">
        <f aca="false">IF(G190="","",H190+IF(I190="",0,J190))</f>
        <v/>
      </c>
      <c r="M190" s="43" t="str">
        <f aca="false">IF(G190="","",D190-K190)</f>
        <v/>
      </c>
      <c r="N190" s="42" t="str">
        <f aca="false">IF(G190="","",F190-L190)</f>
        <v/>
      </c>
      <c r="O190" s="38"/>
    </row>
    <row r="191" customFormat="false" ht="18" hidden="false" customHeight="true" outlineLevel="0" collapsed="false">
      <c r="A191" s="38" t="str">
        <f aca="false">IF(A!A191="","",A!A191)</f>
        <v/>
      </c>
      <c r="B191" s="38" t="str">
        <f aca="false">IF(A!B191="","",A!B191)</f>
        <v/>
      </c>
      <c r="C191" s="39" t="str">
        <f aca="false">IF(A!C191="","",A!C191)</f>
        <v/>
      </c>
      <c r="D191" s="40" t="str">
        <f aca="false">IF(A!D191="","",A!D191)</f>
        <v/>
      </c>
      <c r="E191" s="38" t="str">
        <f aca="false">IF(A!E191="","",A!E191)</f>
        <v/>
      </c>
      <c r="F191" s="42" t="str">
        <f aca="false">IF(A!D191=0,"",A!F191)</f>
        <v/>
      </c>
      <c r="G191" s="43" t="str">
        <f aca="false">IF(D!K191="","",D!K191)</f>
        <v/>
      </c>
      <c r="H191" s="60" t="str">
        <f aca="false">IF(D!L191="","",D!L191)</f>
        <v/>
      </c>
      <c r="I191" s="61"/>
      <c r="J191" s="60" t="str">
        <f aca="false">IF(I191="","",ROUNDDOWN(E191*I191,0))</f>
        <v/>
      </c>
      <c r="K191" s="43" t="str">
        <f aca="false">IF(G191="","",G191+I191)</f>
        <v/>
      </c>
      <c r="L191" s="60" t="str">
        <f aca="false">IF(G191="","",H191+IF(I191="",0,J191))</f>
        <v/>
      </c>
      <c r="M191" s="43" t="str">
        <f aca="false">IF(G191="","",D191-K191)</f>
        <v/>
      </c>
      <c r="N191" s="42" t="str">
        <f aca="false">IF(G191="","",F191-L191)</f>
        <v/>
      </c>
      <c r="O191" s="38"/>
    </row>
    <row r="192" customFormat="false" ht="18" hidden="false" customHeight="true" outlineLevel="0" collapsed="false">
      <c r="A192" s="38" t="str">
        <f aca="false">IF(A!A192="","",A!A192)</f>
        <v/>
      </c>
      <c r="B192" s="38" t="str">
        <f aca="false">IF(A!B192="","",A!B192)</f>
        <v/>
      </c>
      <c r="C192" s="39" t="str">
        <f aca="false">IF(A!C192="","",A!C192)</f>
        <v/>
      </c>
      <c r="D192" s="40" t="str">
        <f aca="false">IF(A!D192="","",A!D192)</f>
        <v/>
      </c>
      <c r="E192" s="38" t="str">
        <f aca="false">IF(A!E192="","",A!E192)</f>
        <v/>
      </c>
      <c r="F192" s="42" t="str">
        <f aca="false">IF(A!D192=0,"",A!F192)</f>
        <v/>
      </c>
      <c r="G192" s="43" t="str">
        <f aca="false">IF(D!K192="","",D!K192)</f>
        <v/>
      </c>
      <c r="H192" s="60" t="str">
        <f aca="false">IF(D!L192="","",D!L192)</f>
        <v/>
      </c>
      <c r="I192" s="61"/>
      <c r="J192" s="60" t="str">
        <f aca="false">IF(I192="","",ROUNDDOWN(E192*I192,0))</f>
        <v/>
      </c>
      <c r="K192" s="43" t="str">
        <f aca="false">IF(G192="","",G192+I192)</f>
        <v/>
      </c>
      <c r="L192" s="60" t="str">
        <f aca="false">IF(G192="","",H192+IF(I192="",0,J192))</f>
        <v/>
      </c>
      <c r="M192" s="43" t="str">
        <f aca="false">IF(G192="","",D192-K192)</f>
        <v/>
      </c>
      <c r="N192" s="42" t="str">
        <f aca="false">IF(G192="","",F192-L192)</f>
        <v/>
      </c>
      <c r="O192" s="38"/>
    </row>
    <row r="193" customFormat="false" ht="18" hidden="false" customHeight="true" outlineLevel="0" collapsed="false">
      <c r="A193" s="38" t="str">
        <f aca="false">IF(A!A193="","",A!A193)</f>
        <v/>
      </c>
      <c r="B193" s="38" t="str">
        <f aca="false">IF(A!B193="","",A!B193)</f>
        <v/>
      </c>
      <c r="C193" s="39" t="str">
        <f aca="false">IF(A!C193="","",A!C193)</f>
        <v/>
      </c>
      <c r="D193" s="40" t="str">
        <f aca="false">IF(A!D193="","",A!D193)</f>
        <v/>
      </c>
      <c r="E193" s="38" t="str">
        <f aca="false">IF(A!E193="","",A!E193)</f>
        <v/>
      </c>
      <c r="F193" s="42" t="str">
        <f aca="false">IF(A!D193=0,"",A!F193)</f>
        <v/>
      </c>
      <c r="G193" s="43" t="str">
        <f aca="false">IF(D!K193="","",D!K193)</f>
        <v/>
      </c>
      <c r="H193" s="60" t="str">
        <f aca="false">IF(D!L193="","",D!L193)</f>
        <v/>
      </c>
      <c r="I193" s="61"/>
      <c r="J193" s="60" t="str">
        <f aca="false">IF(I193="","",ROUNDDOWN(E193*I193,0))</f>
        <v/>
      </c>
      <c r="K193" s="43" t="str">
        <f aca="false">IF(G193="","",G193+I193)</f>
        <v/>
      </c>
      <c r="L193" s="60" t="str">
        <f aca="false">IF(G193="","",H193+IF(I193="",0,J193))</f>
        <v/>
      </c>
      <c r="M193" s="43" t="str">
        <f aca="false">IF(G193="","",D193-K193)</f>
        <v/>
      </c>
      <c r="N193" s="42" t="str">
        <f aca="false">IF(G193="","",F193-L193)</f>
        <v/>
      </c>
      <c r="O193" s="38"/>
    </row>
    <row r="194" customFormat="false" ht="18" hidden="false" customHeight="true" outlineLevel="0" collapsed="false">
      <c r="A194" s="38" t="str">
        <f aca="false">IF(A!A194="","",A!A194)</f>
        <v/>
      </c>
      <c r="B194" s="38" t="str">
        <f aca="false">IF(A!B194="","",A!B194)</f>
        <v/>
      </c>
      <c r="C194" s="39" t="str">
        <f aca="false">IF(A!C194="","",A!C194)</f>
        <v/>
      </c>
      <c r="D194" s="40" t="str">
        <f aca="false">IF(A!D194="","",A!D194)</f>
        <v/>
      </c>
      <c r="E194" s="38" t="str">
        <f aca="false">IF(A!E194="","",A!E194)</f>
        <v/>
      </c>
      <c r="F194" s="42" t="str">
        <f aca="false">IF(A!D194=0,"",A!F194)</f>
        <v/>
      </c>
      <c r="G194" s="43" t="str">
        <f aca="false">IF(D!K194="","",D!K194)</f>
        <v/>
      </c>
      <c r="H194" s="60" t="str">
        <f aca="false">IF(D!L194="","",D!L194)</f>
        <v/>
      </c>
      <c r="I194" s="61"/>
      <c r="J194" s="60" t="str">
        <f aca="false">IF(I194="","",ROUNDDOWN(E194*I194,0))</f>
        <v/>
      </c>
      <c r="K194" s="43" t="str">
        <f aca="false">IF(G194="","",G194+I194)</f>
        <v/>
      </c>
      <c r="L194" s="60" t="str">
        <f aca="false">IF(G194="","",H194+IF(I194="",0,J194))</f>
        <v/>
      </c>
      <c r="M194" s="43" t="str">
        <f aca="false">IF(G194="","",D194-K194)</f>
        <v/>
      </c>
      <c r="N194" s="42" t="str">
        <f aca="false">IF(G194="","",F194-L194)</f>
        <v/>
      </c>
      <c r="O194" s="38"/>
    </row>
    <row r="195" customFormat="false" ht="18" hidden="false" customHeight="true" outlineLevel="0" collapsed="false">
      <c r="A195" s="38" t="str">
        <f aca="false">IF(A!A195="","",A!A195)</f>
        <v/>
      </c>
      <c r="B195" s="38" t="str">
        <f aca="false">IF(A!B195="","",A!B195)</f>
        <v/>
      </c>
      <c r="C195" s="39" t="str">
        <f aca="false">IF(A!C195="","",A!C195)</f>
        <v/>
      </c>
      <c r="D195" s="40" t="str">
        <f aca="false">IF(A!D195="","",A!D195)</f>
        <v/>
      </c>
      <c r="E195" s="38" t="str">
        <f aca="false">IF(A!E195="","",A!E195)</f>
        <v/>
      </c>
      <c r="F195" s="42" t="str">
        <f aca="false">IF(A!D195=0,"",A!F195)</f>
        <v/>
      </c>
      <c r="G195" s="43" t="str">
        <f aca="false">IF(D!K195="","",D!K195)</f>
        <v/>
      </c>
      <c r="H195" s="60" t="str">
        <f aca="false">IF(D!L195="","",D!L195)</f>
        <v/>
      </c>
      <c r="I195" s="61"/>
      <c r="J195" s="60" t="str">
        <f aca="false">IF(I195="","",ROUNDDOWN(E195*I195,0))</f>
        <v/>
      </c>
      <c r="K195" s="43" t="str">
        <f aca="false">IF(G195="","",G195+I195)</f>
        <v/>
      </c>
      <c r="L195" s="60" t="str">
        <f aca="false">IF(G195="","",H195+IF(I195="",0,J195))</f>
        <v/>
      </c>
      <c r="M195" s="43" t="str">
        <f aca="false">IF(G195="","",D195-K195)</f>
        <v/>
      </c>
      <c r="N195" s="42" t="str">
        <f aca="false">IF(G195="","",F195-L195)</f>
        <v/>
      </c>
      <c r="O195" s="38"/>
    </row>
    <row r="196" customFormat="false" ht="18" hidden="false" customHeight="true" outlineLevel="0" collapsed="false">
      <c r="A196" s="38" t="str">
        <f aca="false">IF(A!A196="","",A!A196)</f>
        <v/>
      </c>
      <c r="B196" s="38" t="str">
        <f aca="false">IF(A!B196="","",A!B196)</f>
        <v/>
      </c>
      <c r="C196" s="39" t="str">
        <f aca="false">IF(A!C196="","",A!C196)</f>
        <v/>
      </c>
      <c r="D196" s="40" t="str">
        <f aca="false">IF(A!D196="","",A!D196)</f>
        <v/>
      </c>
      <c r="E196" s="38" t="str">
        <f aca="false">IF(A!E196="","",A!E196)</f>
        <v/>
      </c>
      <c r="F196" s="42" t="str">
        <f aca="false">IF(A!D196=0,"",A!F196)</f>
        <v/>
      </c>
      <c r="G196" s="43" t="str">
        <f aca="false">IF(D!K196="","",D!K196)</f>
        <v/>
      </c>
      <c r="H196" s="60" t="str">
        <f aca="false">IF(D!L196="","",D!L196)</f>
        <v/>
      </c>
      <c r="I196" s="61"/>
      <c r="J196" s="60" t="str">
        <f aca="false">IF(I196="","",ROUNDDOWN(E196*I196,0))</f>
        <v/>
      </c>
      <c r="K196" s="43" t="str">
        <f aca="false">IF(G196="","",G196+I196)</f>
        <v/>
      </c>
      <c r="L196" s="60" t="str">
        <f aca="false">IF(G196="","",H196+IF(I196="",0,J196))</f>
        <v/>
      </c>
      <c r="M196" s="43" t="str">
        <f aca="false">IF(G196="","",D196-K196)</f>
        <v/>
      </c>
      <c r="N196" s="42" t="str">
        <f aca="false">IF(G196="","",F196-L196)</f>
        <v/>
      </c>
      <c r="O196" s="38"/>
    </row>
    <row r="197" customFormat="false" ht="18" hidden="false" customHeight="true" outlineLevel="0" collapsed="false">
      <c r="A197" s="38" t="str">
        <f aca="false">IF(A!A197="","",A!A197)</f>
        <v/>
      </c>
      <c r="B197" s="38" t="str">
        <f aca="false">IF(A!B197="","",A!B197)</f>
        <v/>
      </c>
      <c r="C197" s="39" t="str">
        <f aca="false">IF(A!C197="","",A!C197)</f>
        <v/>
      </c>
      <c r="D197" s="40" t="str">
        <f aca="false">IF(A!D197="","",A!D197)</f>
        <v/>
      </c>
      <c r="E197" s="38" t="str">
        <f aca="false">IF(A!E197="","",A!E197)</f>
        <v/>
      </c>
      <c r="F197" s="42" t="str">
        <f aca="false">IF(A!D197=0,"",A!F197)</f>
        <v/>
      </c>
      <c r="G197" s="43" t="str">
        <f aca="false">IF(D!K197="","",D!K197)</f>
        <v/>
      </c>
      <c r="H197" s="60" t="str">
        <f aca="false">IF(D!L197="","",D!L197)</f>
        <v/>
      </c>
      <c r="I197" s="61"/>
      <c r="J197" s="60" t="str">
        <f aca="false">IF(I197="","",ROUNDDOWN(E197*I197,0))</f>
        <v/>
      </c>
      <c r="K197" s="43" t="str">
        <f aca="false">IF(G197="","",G197+I197)</f>
        <v/>
      </c>
      <c r="L197" s="60" t="str">
        <f aca="false">IF(G197="","",H197+IF(I197="",0,J197))</f>
        <v/>
      </c>
      <c r="M197" s="43" t="str">
        <f aca="false">IF(G197="","",D197-K197)</f>
        <v/>
      </c>
      <c r="N197" s="42" t="str">
        <f aca="false">IF(G197="","",F197-L197)</f>
        <v/>
      </c>
      <c r="O197" s="38"/>
    </row>
    <row r="198" customFormat="false" ht="18" hidden="false" customHeight="true" outlineLevel="0" collapsed="false">
      <c r="A198" s="38" t="str">
        <f aca="false">IF(A!A198="","",A!A198)</f>
        <v/>
      </c>
      <c r="B198" s="38" t="str">
        <f aca="false">IF(A!B198="","",A!B198)</f>
        <v/>
      </c>
      <c r="C198" s="39" t="str">
        <f aca="false">IF(A!C198="","",A!C198)</f>
        <v/>
      </c>
      <c r="D198" s="40" t="str">
        <f aca="false">IF(A!D198="","",A!D198)</f>
        <v/>
      </c>
      <c r="E198" s="38" t="str">
        <f aca="false">IF(A!E198="","",A!E198)</f>
        <v/>
      </c>
      <c r="F198" s="42" t="str">
        <f aca="false">IF(A!D198=0,"",A!F198)</f>
        <v/>
      </c>
      <c r="G198" s="43" t="str">
        <f aca="false">IF(D!K198="","",D!K198)</f>
        <v/>
      </c>
      <c r="H198" s="60" t="str">
        <f aca="false">IF(D!L198="","",D!L198)</f>
        <v/>
      </c>
      <c r="I198" s="61"/>
      <c r="J198" s="60" t="str">
        <f aca="false">IF(I198="","",ROUNDDOWN(E198*I198,0))</f>
        <v/>
      </c>
      <c r="K198" s="43" t="str">
        <f aca="false">IF(G198="","",G198+I198)</f>
        <v/>
      </c>
      <c r="L198" s="60" t="str">
        <f aca="false">IF(G198="","",H198+IF(I198="",0,J198))</f>
        <v/>
      </c>
      <c r="M198" s="43" t="str">
        <f aca="false">IF(G198="","",D198-K198)</f>
        <v/>
      </c>
      <c r="N198" s="42" t="str">
        <f aca="false">IF(G198="","",F198-L198)</f>
        <v/>
      </c>
      <c r="O198" s="38"/>
    </row>
    <row r="199" customFormat="false" ht="18" hidden="false" customHeight="true" outlineLevel="0" collapsed="false">
      <c r="A199" s="38" t="str">
        <f aca="false">IF(A!A199="","",A!A199)</f>
        <v/>
      </c>
      <c r="B199" s="38" t="str">
        <f aca="false">IF(A!B199="","",A!B199)</f>
        <v/>
      </c>
      <c r="C199" s="39" t="str">
        <f aca="false">IF(A!C199="","",A!C199)</f>
        <v/>
      </c>
      <c r="D199" s="40" t="str">
        <f aca="false">IF(A!D199="","",A!D199)</f>
        <v/>
      </c>
      <c r="E199" s="38" t="str">
        <f aca="false">IF(A!E199="","",A!E199)</f>
        <v/>
      </c>
      <c r="F199" s="42" t="str">
        <f aca="false">IF(A!D199=0,"",A!F199)</f>
        <v/>
      </c>
      <c r="G199" s="43" t="str">
        <f aca="false">IF(D!K199="","",D!K199)</f>
        <v/>
      </c>
      <c r="H199" s="60" t="str">
        <f aca="false">IF(D!L199="","",D!L199)</f>
        <v/>
      </c>
      <c r="I199" s="61"/>
      <c r="J199" s="60" t="str">
        <f aca="false">IF(I199="","",ROUNDDOWN(E199*I199,0))</f>
        <v/>
      </c>
      <c r="K199" s="43" t="str">
        <f aca="false">IF(G199="","",G199+I199)</f>
        <v/>
      </c>
      <c r="L199" s="60" t="str">
        <f aca="false">IF(G199="","",H199+IF(I199="",0,J199))</f>
        <v/>
      </c>
      <c r="M199" s="43" t="str">
        <f aca="false">IF(G199="","",D199-K199)</f>
        <v/>
      </c>
      <c r="N199" s="42" t="str">
        <f aca="false">IF(G199="","",F199-L199)</f>
        <v/>
      </c>
      <c r="O199" s="38"/>
    </row>
    <row r="200" customFormat="false" ht="18" hidden="false" customHeight="true" outlineLevel="0" collapsed="false">
      <c r="A200" s="38" t="str">
        <f aca="false">IF(A!A200="","",A!A200)</f>
        <v/>
      </c>
      <c r="B200" s="38" t="str">
        <f aca="false">IF(A!B200="","",A!B200)</f>
        <v/>
      </c>
      <c r="C200" s="39" t="str">
        <f aca="false">IF(A!C200="","",A!C200)</f>
        <v/>
      </c>
      <c r="D200" s="40" t="str">
        <f aca="false">IF(A!D200="","",A!D200)</f>
        <v/>
      </c>
      <c r="E200" s="38" t="str">
        <f aca="false">IF(A!E200="","",A!E200)</f>
        <v/>
      </c>
      <c r="F200" s="42" t="str">
        <f aca="false">IF(A!D200=0,"",A!F200)</f>
        <v/>
      </c>
      <c r="G200" s="43" t="str">
        <f aca="false">IF(D!K200="","",D!K200)</f>
        <v/>
      </c>
      <c r="H200" s="60" t="str">
        <f aca="false">IF(D!L200="","",D!L200)</f>
        <v/>
      </c>
      <c r="I200" s="61"/>
      <c r="J200" s="60" t="str">
        <f aca="false">IF(I200="","",ROUNDDOWN(E200*I200,0))</f>
        <v/>
      </c>
      <c r="K200" s="43" t="str">
        <f aca="false">IF(G200="","",G200+I200)</f>
        <v/>
      </c>
      <c r="L200" s="60" t="str">
        <f aca="false">IF(G200="","",H200+IF(I200="",0,J200))</f>
        <v/>
      </c>
      <c r="M200" s="43" t="str">
        <f aca="false">IF(G200="","",D200-K200)</f>
        <v/>
      </c>
      <c r="N200" s="42" t="str">
        <f aca="false">IF(G200="","",F200-L200)</f>
        <v/>
      </c>
      <c r="O200" s="38"/>
    </row>
    <row r="201" customFormat="false" ht="18" hidden="false" customHeight="true" outlineLevel="0" collapsed="false">
      <c r="A201" s="38" t="str">
        <f aca="false">IF(A!A201="","",A!A201)</f>
        <v/>
      </c>
      <c r="B201" s="38" t="str">
        <f aca="false">IF(A!B201="","",A!B201)</f>
        <v/>
      </c>
      <c r="C201" s="39" t="str">
        <f aca="false">IF(A!C201="","",A!C201)</f>
        <v/>
      </c>
      <c r="D201" s="40" t="str">
        <f aca="false">IF(A!D201="","",A!D201)</f>
        <v/>
      </c>
      <c r="E201" s="38" t="str">
        <f aca="false">IF(A!E201="","",A!E201)</f>
        <v/>
      </c>
      <c r="F201" s="42" t="str">
        <f aca="false">IF(A!D201=0,"",A!F201)</f>
        <v/>
      </c>
      <c r="G201" s="43" t="str">
        <f aca="false">IF(D!K201="","",D!K201)</f>
        <v/>
      </c>
      <c r="H201" s="60" t="str">
        <f aca="false">IF(D!L201="","",D!L201)</f>
        <v/>
      </c>
      <c r="I201" s="61"/>
      <c r="J201" s="60" t="str">
        <f aca="false">IF(I201="","",ROUNDDOWN(E201*I201,0))</f>
        <v/>
      </c>
      <c r="K201" s="43" t="str">
        <f aca="false">IF(G201="","",G201+I201)</f>
        <v/>
      </c>
      <c r="L201" s="60" t="str">
        <f aca="false">IF(G201="","",H201+IF(I201="",0,J201))</f>
        <v/>
      </c>
      <c r="M201" s="43" t="str">
        <f aca="false">IF(G201="","",D201-K201)</f>
        <v/>
      </c>
      <c r="N201" s="42" t="str">
        <f aca="false">IF(G201="","",F201-L201)</f>
        <v/>
      </c>
      <c r="O201" s="38"/>
    </row>
    <row r="202" customFormat="false" ht="18" hidden="false" customHeight="true" outlineLevel="0" collapsed="false">
      <c r="A202" s="38" t="str">
        <f aca="false">IF(A!A202="","",A!A202)</f>
        <v/>
      </c>
      <c r="B202" s="38" t="str">
        <f aca="false">IF(A!B202="","",A!B202)</f>
        <v/>
      </c>
      <c r="C202" s="39" t="str">
        <f aca="false">IF(A!C202="","",A!C202)</f>
        <v/>
      </c>
      <c r="D202" s="40" t="str">
        <f aca="false">IF(A!D202="","",A!D202)</f>
        <v/>
      </c>
      <c r="E202" s="38" t="str">
        <f aca="false">IF(A!E202="","",A!E202)</f>
        <v/>
      </c>
      <c r="F202" s="42" t="str">
        <f aca="false">IF(A!D202=0,"",A!F202)</f>
        <v/>
      </c>
      <c r="G202" s="43" t="str">
        <f aca="false">IF(D!K202="","",D!K202)</f>
        <v/>
      </c>
      <c r="H202" s="60" t="str">
        <f aca="false">IF(D!L202="","",D!L202)</f>
        <v/>
      </c>
      <c r="I202" s="61"/>
      <c r="J202" s="60" t="str">
        <f aca="false">IF(I202="","",ROUNDDOWN(E202*I202,0))</f>
        <v/>
      </c>
      <c r="K202" s="43" t="str">
        <f aca="false">IF(G202="","",G202+I202)</f>
        <v/>
      </c>
      <c r="L202" s="60" t="str">
        <f aca="false">IF(G202="","",H202+IF(I202="",0,J202))</f>
        <v/>
      </c>
      <c r="M202" s="43" t="str">
        <f aca="false">IF(G202="","",D202-K202)</f>
        <v/>
      </c>
      <c r="N202" s="42" t="str">
        <f aca="false">IF(G202="","",F202-L202)</f>
        <v/>
      </c>
      <c r="O202" s="38"/>
    </row>
    <row r="203" customFormat="false" ht="18" hidden="false" customHeight="true" outlineLevel="0" collapsed="false">
      <c r="A203" s="38" t="str">
        <f aca="false">IF(A!A203="","",A!A203)</f>
        <v/>
      </c>
      <c r="B203" s="38" t="str">
        <f aca="false">IF(A!B203="","",A!B203)</f>
        <v/>
      </c>
      <c r="C203" s="39" t="str">
        <f aca="false">IF(A!C203="","",A!C203)</f>
        <v/>
      </c>
      <c r="D203" s="40" t="str">
        <f aca="false">IF(A!D203="","",A!D203)</f>
        <v/>
      </c>
      <c r="E203" s="38" t="str">
        <f aca="false">IF(A!E203="","",A!E203)</f>
        <v/>
      </c>
      <c r="F203" s="42" t="str">
        <f aca="false">IF(A!D203=0,"",A!F203)</f>
        <v/>
      </c>
      <c r="G203" s="43" t="str">
        <f aca="false">IF(D!K203="","",D!K203)</f>
        <v/>
      </c>
      <c r="H203" s="60" t="str">
        <f aca="false">IF(D!L203="","",D!L203)</f>
        <v/>
      </c>
      <c r="I203" s="61"/>
      <c r="J203" s="60" t="str">
        <f aca="false">IF(I203="","",ROUNDDOWN(E203*I203,0))</f>
        <v/>
      </c>
      <c r="K203" s="43" t="str">
        <f aca="false">IF(G203="","",G203+I203)</f>
        <v/>
      </c>
      <c r="L203" s="60" t="str">
        <f aca="false">IF(G203="","",H203+IF(I203="",0,J203))</f>
        <v/>
      </c>
      <c r="M203" s="43" t="str">
        <f aca="false">IF(G203="","",D203-K203)</f>
        <v/>
      </c>
      <c r="N203" s="42" t="str">
        <f aca="false">IF(G203="","",F203-L203)</f>
        <v/>
      </c>
      <c r="O203" s="38"/>
    </row>
    <row r="204" customFormat="false" ht="18" hidden="false" customHeight="true" outlineLevel="0" collapsed="false">
      <c r="A204" s="38" t="str">
        <f aca="false">IF(A!A204="","",A!A204)</f>
        <v/>
      </c>
      <c r="B204" s="38" t="str">
        <f aca="false">IF(A!B204="","",A!B204)</f>
        <v/>
      </c>
      <c r="C204" s="39" t="str">
        <f aca="false">IF(A!C204="","",A!C204)</f>
        <v/>
      </c>
      <c r="D204" s="40" t="str">
        <f aca="false">IF(A!D204="","",A!D204)</f>
        <v/>
      </c>
      <c r="E204" s="38" t="str">
        <f aca="false">IF(A!E204="","",A!E204)</f>
        <v/>
      </c>
      <c r="F204" s="42" t="str">
        <f aca="false">IF(A!D204=0,"",A!F204)</f>
        <v/>
      </c>
      <c r="G204" s="43" t="str">
        <f aca="false">IF(D!K204="","",D!K204)</f>
        <v/>
      </c>
      <c r="H204" s="60" t="str">
        <f aca="false">IF(D!L204="","",D!L204)</f>
        <v/>
      </c>
      <c r="I204" s="61"/>
      <c r="J204" s="60" t="str">
        <f aca="false">IF(I204="","",ROUNDDOWN(E204*I204,0))</f>
        <v/>
      </c>
      <c r="K204" s="43" t="str">
        <f aca="false">IF(G204="","",G204+I204)</f>
        <v/>
      </c>
      <c r="L204" s="60" t="str">
        <f aca="false">IF(G204="","",H204+IF(I204="",0,J204))</f>
        <v/>
      </c>
      <c r="M204" s="43" t="str">
        <f aca="false">IF(G204="","",D204-K204)</f>
        <v/>
      </c>
      <c r="N204" s="42" t="str">
        <f aca="false">IF(G204="","",F204-L204)</f>
        <v/>
      </c>
      <c r="O204" s="38"/>
    </row>
    <row r="205" customFormat="false" ht="18" hidden="false" customHeight="true" outlineLevel="0" collapsed="false">
      <c r="A205" s="38" t="str">
        <f aca="false">IF(A!A205="","",A!A205)</f>
        <v/>
      </c>
      <c r="B205" s="38" t="str">
        <f aca="false">IF(A!B205="","",A!B205)</f>
        <v/>
      </c>
      <c r="C205" s="39" t="str">
        <f aca="false">IF(A!C205="","",A!C205)</f>
        <v/>
      </c>
      <c r="D205" s="40" t="str">
        <f aca="false">IF(A!D205="","",A!D205)</f>
        <v/>
      </c>
      <c r="E205" s="38" t="str">
        <f aca="false">IF(A!E205="","",A!E205)</f>
        <v/>
      </c>
      <c r="F205" s="42" t="str">
        <f aca="false">IF(A!D205=0,"",A!F205)</f>
        <v/>
      </c>
      <c r="G205" s="43" t="str">
        <f aca="false">IF(D!K205="","",D!K205)</f>
        <v/>
      </c>
      <c r="H205" s="60" t="str">
        <f aca="false">IF(D!L205="","",D!L205)</f>
        <v/>
      </c>
      <c r="I205" s="61"/>
      <c r="J205" s="60" t="str">
        <f aca="false">IF(I205="","",ROUNDDOWN(E205*I205,0))</f>
        <v/>
      </c>
      <c r="K205" s="43" t="str">
        <f aca="false">IF(G205="","",G205+I205)</f>
        <v/>
      </c>
      <c r="L205" s="60" t="str">
        <f aca="false">IF(G205="","",H205+IF(I205="",0,J205))</f>
        <v/>
      </c>
      <c r="M205" s="43" t="str">
        <f aca="false">IF(G205="","",D205-K205)</f>
        <v/>
      </c>
      <c r="N205" s="42" t="str">
        <f aca="false">IF(G205="","",F205-L205)</f>
        <v/>
      </c>
      <c r="O205" s="38"/>
    </row>
    <row r="206" customFormat="false" ht="18" hidden="false" customHeight="true" outlineLevel="0" collapsed="false">
      <c r="A206" s="38" t="str">
        <f aca="false">IF(A!A206="","",A!A206)</f>
        <v/>
      </c>
      <c r="B206" s="38" t="str">
        <f aca="false">IF(A!B206="","",A!B206)</f>
        <v/>
      </c>
      <c r="C206" s="39" t="str">
        <f aca="false">IF(A!C206="","",A!C206)</f>
        <v/>
      </c>
      <c r="D206" s="40" t="str">
        <f aca="false">IF(A!D206="","",A!D206)</f>
        <v/>
      </c>
      <c r="E206" s="38" t="str">
        <f aca="false">IF(A!E206="","",A!E206)</f>
        <v/>
      </c>
      <c r="F206" s="42" t="str">
        <f aca="false">IF(A!D206=0,"",A!F206)</f>
        <v/>
      </c>
      <c r="G206" s="43" t="str">
        <f aca="false">IF(D!K206="","",D!K206)</f>
        <v/>
      </c>
      <c r="H206" s="60" t="str">
        <f aca="false">IF(D!L206="","",D!L206)</f>
        <v/>
      </c>
      <c r="I206" s="61"/>
      <c r="J206" s="60" t="str">
        <f aca="false">IF(I206="","",ROUNDDOWN(E206*I206,0))</f>
        <v/>
      </c>
      <c r="K206" s="43" t="str">
        <f aca="false">IF(G206="","",G206+I206)</f>
        <v/>
      </c>
      <c r="L206" s="60" t="str">
        <f aca="false">IF(G206="","",H206+IF(I206="",0,J206))</f>
        <v/>
      </c>
      <c r="M206" s="43" t="str">
        <f aca="false">IF(G206="","",D206-K206)</f>
        <v/>
      </c>
      <c r="N206" s="42" t="str">
        <f aca="false">IF(G206="","",F206-L206)</f>
        <v/>
      </c>
      <c r="O206" s="38"/>
    </row>
    <row r="207" customFormat="false" ht="18" hidden="false" customHeight="true" outlineLevel="0" collapsed="false">
      <c r="A207" s="38" t="str">
        <f aca="false">IF(A!A207="","",A!A207)</f>
        <v/>
      </c>
      <c r="B207" s="38" t="str">
        <f aca="false">IF(A!B207="","",A!B207)</f>
        <v/>
      </c>
      <c r="C207" s="39" t="str">
        <f aca="false">IF(A!C207="","",A!C207)</f>
        <v/>
      </c>
      <c r="D207" s="40" t="str">
        <f aca="false">IF(A!D207="","",A!D207)</f>
        <v/>
      </c>
      <c r="E207" s="38" t="str">
        <f aca="false">IF(A!E207="","",A!E207)</f>
        <v/>
      </c>
      <c r="F207" s="42" t="str">
        <f aca="false">IF(A!D207=0,"",A!F207)</f>
        <v/>
      </c>
      <c r="G207" s="43" t="str">
        <f aca="false">IF(D!K207="","",D!K207)</f>
        <v/>
      </c>
      <c r="H207" s="60" t="str">
        <f aca="false">IF(D!L207="","",D!L207)</f>
        <v/>
      </c>
      <c r="I207" s="61"/>
      <c r="J207" s="60" t="str">
        <f aca="false">IF(I207="","",ROUNDDOWN(E207*I207,0))</f>
        <v/>
      </c>
      <c r="K207" s="43" t="str">
        <f aca="false">IF(G207="","",G207+I207)</f>
        <v/>
      </c>
      <c r="L207" s="60" t="str">
        <f aca="false">IF(G207="","",H207+IF(I207="",0,J207))</f>
        <v/>
      </c>
      <c r="M207" s="43" t="str">
        <f aca="false">IF(G207="","",D207-K207)</f>
        <v/>
      </c>
      <c r="N207" s="42" t="str">
        <f aca="false">IF(G207="","",F207-L207)</f>
        <v/>
      </c>
      <c r="O207" s="38"/>
    </row>
    <row r="208" customFormat="false" ht="18" hidden="false" customHeight="true" outlineLevel="0" collapsed="false">
      <c r="A208" s="38" t="str">
        <f aca="false">IF(A!A208="","",A!A208)</f>
        <v/>
      </c>
      <c r="B208" s="38" t="str">
        <f aca="false">IF(A!B208="","",A!B208)</f>
        <v/>
      </c>
      <c r="C208" s="39" t="str">
        <f aca="false">IF(A!C208="","",A!C208)</f>
        <v/>
      </c>
      <c r="D208" s="40" t="str">
        <f aca="false">IF(A!D208="","",A!D208)</f>
        <v/>
      </c>
      <c r="E208" s="38" t="str">
        <f aca="false">IF(A!E208="","",A!E208)</f>
        <v/>
      </c>
      <c r="F208" s="42" t="str">
        <f aca="false">IF(A!D208=0,"",A!F208)</f>
        <v/>
      </c>
      <c r="G208" s="43" t="str">
        <f aca="false">IF(D!K208="","",D!K208)</f>
        <v/>
      </c>
      <c r="H208" s="60" t="str">
        <f aca="false">IF(D!L208="","",D!L208)</f>
        <v/>
      </c>
      <c r="I208" s="61"/>
      <c r="J208" s="60" t="str">
        <f aca="false">IF(I208="","",ROUNDDOWN(E208*I208,0))</f>
        <v/>
      </c>
      <c r="K208" s="43" t="str">
        <f aca="false">IF(G208="","",G208+I208)</f>
        <v/>
      </c>
      <c r="L208" s="60" t="str">
        <f aca="false">IF(G208="","",H208+IF(I208="",0,J208))</f>
        <v/>
      </c>
      <c r="M208" s="43" t="str">
        <f aca="false">IF(G208="","",D208-K208)</f>
        <v/>
      </c>
      <c r="N208" s="42" t="str">
        <f aca="false">IF(G208="","",F208-L208)</f>
        <v/>
      </c>
      <c r="O208" s="38"/>
    </row>
    <row r="209" customFormat="false" ht="18" hidden="false" customHeight="true" outlineLevel="0" collapsed="false">
      <c r="A209" s="38" t="str">
        <f aca="false">IF(A!A209="","",A!A209)</f>
        <v/>
      </c>
      <c r="B209" s="38" t="str">
        <f aca="false">IF(A!B209="","",A!B209)</f>
        <v/>
      </c>
      <c r="C209" s="39" t="str">
        <f aca="false">IF(A!C209="","",A!C209)</f>
        <v/>
      </c>
      <c r="D209" s="40" t="str">
        <f aca="false">IF(A!D209="","",A!D209)</f>
        <v/>
      </c>
      <c r="E209" s="38" t="str">
        <f aca="false">IF(A!E209="","",A!E209)</f>
        <v/>
      </c>
      <c r="F209" s="42" t="str">
        <f aca="false">IF(A!D209=0,"",A!F209)</f>
        <v/>
      </c>
      <c r="G209" s="43" t="str">
        <f aca="false">IF(D!K209="","",D!K209)</f>
        <v/>
      </c>
      <c r="H209" s="60" t="str">
        <f aca="false">IF(D!L209="","",D!L209)</f>
        <v/>
      </c>
      <c r="I209" s="61"/>
      <c r="J209" s="60" t="str">
        <f aca="false">IF(I209="","",ROUNDDOWN(E209*I209,0))</f>
        <v/>
      </c>
      <c r="K209" s="43" t="str">
        <f aca="false">IF(G209="","",G209+I209)</f>
        <v/>
      </c>
      <c r="L209" s="60" t="str">
        <f aca="false">IF(G209="","",H209+IF(I209="",0,J209))</f>
        <v/>
      </c>
      <c r="M209" s="43" t="str">
        <f aca="false">IF(G209="","",D209-K209)</f>
        <v/>
      </c>
      <c r="N209" s="42" t="str">
        <f aca="false">IF(G209="","",F209-L209)</f>
        <v/>
      </c>
      <c r="O209" s="38"/>
    </row>
    <row r="210" customFormat="false" ht="18" hidden="false" customHeight="true" outlineLevel="0" collapsed="false">
      <c r="A210" s="38" t="str">
        <f aca="false">IF(A!A210="","",A!A210)</f>
        <v/>
      </c>
      <c r="B210" s="38" t="str">
        <f aca="false">IF(A!B210="","",A!B210)</f>
        <v/>
      </c>
      <c r="C210" s="39" t="str">
        <f aca="false">IF(A!C210="","",A!C210)</f>
        <v/>
      </c>
      <c r="D210" s="40" t="str">
        <f aca="false">IF(A!D210="","",A!D210)</f>
        <v/>
      </c>
      <c r="E210" s="38" t="str">
        <f aca="false">IF(A!E210="","",A!E210)</f>
        <v/>
      </c>
      <c r="F210" s="42" t="str">
        <f aca="false">IF(A!D210=0,"",A!F210)</f>
        <v/>
      </c>
      <c r="G210" s="43" t="str">
        <f aca="false">IF(D!K210="","",D!K210)</f>
        <v/>
      </c>
      <c r="H210" s="60" t="str">
        <f aca="false">IF(D!L210="","",D!L210)</f>
        <v/>
      </c>
      <c r="I210" s="61"/>
      <c r="J210" s="60" t="str">
        <f aca="false">IF(I210="","",ROUNDDOWN(E210*I210,0))</f>
        <v/>
      </c>
      <c r="K210" s="43" t="str">
        <f aca="false">IF(G210="","",G210+I210)</f>
        <v/>
      </c>
      <c r="L210" s="60" t="str">
        <f aca="false">IF(G210="","",H210+IF(I210="",0,J210))</f>
        <v/>
      </c>
      <c r="M210" s="43" t="str">
        <f aca="false">IF(G210="","",D210-K210)</f>
        <v/>
      </c>
      <c r="N210" s="42" t="str">
        <f aca="false">IF(G210="","",F210-L210)</f>
        <v/>
      </c>
      <c r="O210" s="38"/>
    </row>
    <row r="211" customFormat="false" ht="18" hidden="false" customHeight="true" outlineLevel="0" collapsed="false">
      <c r="A211" s="38" t="str">
        <f aca="false">IF(A!A211="","",A!A211)</f>
        <v/>
      </c>
      <c r="B211" s="38" t="str">
        <f aca="false">IF(A!B211="","",A!B211)</f>
        <v/>
      </c>
      <c r="C211" s="39" t="str">
        <f aca="false">IF(A!C211="","",A!C211)</f>
        <v/>
      </c>
      <c r="D211" s="40" t="str">
        <f aca="false">IF(A!D211="","",A!D211)</f>
        <v/>
      </c>
      <c r="E211" s="38" t="str">
        <f aca="false">IF(A!E211="","",A!E211)</f>
        <v/>
      </c>
      <c r="F211" s="42" t="str">
        <f aca="false">IF(A!D211=0,"",A!F211)</f>
        <v/>
      </c>
      <c r="G211" s="43" t="str">
        <f aca="false">IF(D!K211="","",D!K211)</f>
        <v/>
      </c>
      <c r="H211" s="60" t="str">
        <f aca="false">IF(D!L211="","",D!L211)</f>
        <v/>
      </c>
      <c r="I211" s="61"/>
      <c r="J211" s="60" t="str">
        <f aca="false">IF(I211="","",ROUNDDOWN(E211*I211,0))</f>
        <v/>
      </c>
      <c r="K211" s="43" t="str">
        <f aca="false">IF(G211="","",G211+I211)</f>
        <v/>
      </c>
      <c r="L211" s="60" t="str">
        <f aca="false">IF(G211="","",H211+IF(I211="",0,J211))</f>
        <v/>
      </c>
      <c r="M211" s="43" t="str">
        <f aca="false">IF(G211="","",D211-K211)</f>
        <v/>
      </c>
      <c r="N211" s="42" t="str">
        <f aca="false">IF(G211="","",F211-L211)</f>
        <v/>
      </c>
      <c r="O211" s="38"/>
    </row>
    <row r="212" customFormat="false" ht="18" hidden="false" customHeight="true" outlineLevel="0" collapsed="false">
      <c r="A212" s="38" t="str">
        <f aca="false">IF(A!A212="","",A!A212)</f>
        <v/>
      </c>
      <c r="B212" s="38" t="str">
        <f aca="false">IF(A!B212="","",A!B212)</f>
        <v/>
      </c>
      <c r="C212" s="39" t="str">
        <f aca="false">IF(A!C212="","",A!C212)</f>
        <v/>
      </c>
      <c r="D212" s="40" t="str">
        <f aca="false">IF(A!D212="","",A!D212)</f>
        <v/>
      </c>
      <c r="E212" s="38" t="str">
        <f aca="false">IF(A!E212="","",A!E212)</f>
        <v/>
      </c>
      <c r="F212" s="42" t="str">
        <f aca="false">IF(A!D212=0,"",A!F212)</f>
        <v/>
      </c>
      <c r="G212" s="43" t="str">
        <f aca="false">IF(D!K212="","",D!K212)</f>
        <v/>
      </c>
      <c r="H212" s="60" t="str">
        <f aca="false">IF(D!L212="","",D!L212)</f>
        <v/>
      </c>
      <c r="I212" s="61"/>
      <c r="J212" s="60" t="str">
        <f aca="false">IF(I212="","",ROUNDDOWN(E212*I212,0))</f>
        <v/>
      </c>
      <c r="K212" s="43" t="str">
        <f aca="false">IF(G212="","",G212+I212)</f>
        <v/>
      </c>
      <c r="L212" s="60" t="str">
        <f aca="false">IF(G212="","",H212+IF(I212="",0,J212))</f>
        <v/>
      </c>
      <c r="M212" s="43" t="str">
        <f aca="false">IF(G212="","",D212-K212)</f>
        <v/>
      </c>
      <c r="N212" s="42" t="str">
        <f aca="false">IF(G212="","",F212-L212)</f>
        <v/>
      </c>
      <c r="O212" s="38"/>
    </row>
    <row r="213" customFormat="false" ht="18" hidden="false" customHeight="true" outlineLevel="0" collapsed="false">
      <c r="A213" s="38" t="str">
        <f aca="false">IF(A!A213="","",A!A213)</f>
        <v/>
      </c>
      <c r="B213" s="38" t="str">
        <f aca="false">IF(A!B213="","",A!B213)</f>
        <v/>
      </c>
      <c r="C213" s="39" t="str">
        <f aca="false">IF(A!C213="","",A!C213)</f>
        <v/>
      </c>
      <c r="D213" s="40" t="str">
        <f aca="false">IF(A!D213="","",A!D213)</f>
        <v/>
      </c>
      <c r="E213" s="38" t="str">
        <f aca="false">IF(A!E213="","",A!E213)</f>
        <v/>
      </c>
      <c r="F213" s="42" t="str">
        <f aca="false">IF(A!D213=0,"",A!F213)</f>
        <v/>
      </c>
      <c r="G213" s="43" t="str">
        <f aca="false">IF(D!K213="","",D!K213)</f>
        <v/>
      </c>
      <c r="H213" s="60" t="str">
        <f aca="false">IF(D!L213="","",D!L213)</f>
        <v/>
      </c>
      <c r="I213" s="61"/>
      <c r="J213" s="60" t="str">
        <f aca="false">IF(I213="","",ROUNDDOWN(E213*I213,0))</f>
        <v/>
      </c>
      <c r="K213" s="43" t="str">
        <f aca="false">IF(G213="","",G213+I213)</f>
        <v/>
      </c>
      <c r="L213" s="60" t="str">
        <f aca="false">IF(G213="","",H213+IF(I213="",0,J213))</f>
        <v/>
      </c>
      <c r="M213" s="43" t="str">
        <f aca="false">IF(G213="","",D213-K213)</f>
        <v/>
      </c>
      <c r="N213" s="42" t="str">
        <f aca="false">IF(G213="","",F213-L213)</f>
        <v/>
      </c>
      <c r="O213" s="38"/>
    </row>
    <row r="214" customFormat="false" ht="18" hidden="false" customHeight="true" outlineLevel="0" collapsed="false">
      <c r="A214" s="38" t="str">
        <f aca="false">IF(A!A214="","",A!A214)</f>
        <v/>
      </c>
      <c r="B214" s="38" t="str">
        <f aca="false">IF(A!B214="","",A!B214)</f>
        <v/>
      </c>
      <c r="C214" s="39" t="str">
        <f aca="false">IF(A!C214="","",A!C214)</f>
        <v/>
      </c>
      <c r="D214" s="40" t="str">
        <f aca="false">IF(A!D214="","",A!D214)</f>
        <v/>
      </c>
      <c r="E214" s="38" t="str">
        <f aca="false">IF(A!E214="","",A!E214)</f>
        <v/>
      </c>
      <c r="F214" s="42" t="str">
        <f aca="false">IF(A!D214=0,"",A!F214)</f>
        <v/>
      </c>
      <c r="G214" s="43" t="str">
        <f aca="false">IF(D!K214="","",D!K214)</f>
        <v/>
      </c>
      <c r="H214" s="60" t="str">
        <f aca="false">IF(D!L214="","",D!L214)</f>
        <v/>
      </c>
      <c r="I214" s="61"/>
      <c r="J214" s="60" t="str">
        <f aca="false">IF(I214="","",ROUNDDOWN(E214*I214,0))</f>
        <v/>
      </c>
      <c r="K214" s="43" t="str">
        <f aca="false">IF(G214="","",G214+I214)</f>
        <v/>
      </c>
      <c r="L214" s="60" t="str">
        <f aca="false">IF(G214="","",H214+IF(I214="",0,J214))</f>
        <v/>
      </c>
      <c r="M214" s="43" t="str">
        <f aca="false">IF(G214="","",D214-K214)</f>
        <v/>
      </c>
      <c r="N214" s="42" t="str">
        <f aca="false">IF(G214="","",F214-L214)</f>
        <v/>
      </c>
      <c r="O214" s="38"/>
    </row>
    <row r="215" customFormat="false" ht="18" hidden="false" customHeight="true" outlineLevel="0" collapsed="false">
      <c r="A215" s="38" t="str">
        <f aca="false">IF(A!A215="","",A!A215)</f>
        <v/>
      </c>
      <c r="B215" s="38" t="str">
        <f aca="false">IF(A!B215="","",A!B215)</f>
        <v/>
      </c>
      <c r="C215" s="39" t="str">
        <f aca="false">IF(A!C215="","",A!C215)</f>
        <v/>
      </c>
      <c r="D215" s="40" t="str">
        <f aca="false">IF(A!D215="","",A!D215)</f>
        <v/>
      </c>
      <c r="E215" s="38" t="str">
        <f aca="false">IF(A!E215="","",A!E215)</f>
        <v/>
      </c>
      <c r="F215" s="42" t="str">
        <f aca="false">IF(A!D215=0,"",A!F215)</f>
        <v/>
      </c>
      <c r="G215" s="43" t="str">
        <f aca="false">IF(D!K215="","",D!K215)</f>
        <v/>
      </c>
      <c r="H215" s="60" t="str">
        <f aca="false">IF(D!L215="","",D!L215)</f>
        <v/>
      </c>
      <c r="I215" s="61"/>
      <c r="J215" s="60" t="str">
        <f aca="false">IF(I215="","",ROUNDDOWN(E215*I215,0))</f>
        <v/>
      </c>
      <c r="K215" s="43" t="str">
        <f aca="false">IF(G215="","",G215+I215)</f>
        <v/>
      </c>
      <c r="L215" s="60" t="str">
        <f aca="false">IF(G215="","",H215+IF(I215="",0,J215))</f>
        <v/>
      </c>
      <c r="M215" s="43" t="str">
        <f aca="false">IF(G215="","",D215-K215)</f>
        <v/>
      </c>
      <c r="N215" s="42" t="str">
        <f aca="false">IF(G215="","",F215-L215)</f>
        <v/>
      </c>
      <c r="O215" s="38"/>
    </row>
    <row r="216" customFormat="false" ht="18" hidden="false" customHeight="true" outlineLevel="0" collapsed="false">
      <c r="A216" s="38" t="str">
        <f aca="false">IF(A!A216="","",A!A216)</f>
        <v/>
      </c>
      <c r="B216" s="38" t="str">
        <f aca="false">IF(A!B216="","",A!B216)</f>
        <v/>
      </c>
      <c r="C216" s="39" t="str">
        <f aca="false">IF(A!C216="","",A!C216)</f>
        <v/>
      </c>
      <c r="D216" s="40" t="str">
        <f aca="false">IF(A!D216="","",A!D216)</f>
        <v/>
      </c>
      <c r="E216" s="38" t="str">
        <f aca="false">IF(A!E216="","",A!E216)</f>
        <v/>
      </c>
      <c r="F216" s="42" t="str">
        <f aca="false">IF(A!D216=0,"",A!F216)</f>
        <v/>
      </c>
      <c r="G216" s="43" t="str">
        <f aca="false">IF(D!K216="","",D!K216)</f>
        <v/>
      </c>
      <c r="H216" s="60" t="str">
        <f aca="false">IF(D!L216="","",D!L216)</f>
        <v/>
      </c>
      <c r="I216" s="61"/>
      <c r="J216" s="60" t="str">
        <f aca="false">IF(I216="","",ROUNDDOWN(E216*I216,0))</f>
        <v/>
      </c>
      <c r="K216" s="43" t="str">
        <f aca="false">IF(G216="","",G216+I216)</f>
        <v/>
      </c>
      <c r="L216" s="60" t="str">
        <f aca="false">IF(G216="","",H216+IF(I216="",0,J216))</f>
        <v/>
      </c>
      <c r="M216" s="43" t="str">
        <f aca="false">IF(G216="","",D216-K216)</f>
        <v/>
      </c>
      <c r="N216" s="42" t="str">
        <f aca="false">IF(G216="","",F216-L216)</f>
        <v/>
      </c>
      <c r="O216" s="38"/>
    </row>
    <row r="217" customFormat="false" ht="18" hidden="false" customHeight="true" outlineLevel="0" collapsed="false">
      <c r="A217" s="38" t="str">
        <f aca="false">IF(A!A217="","",A!A217)</f>
        <v/>
      </c>
      <c r="B217" s="38" t="str">
        <f aca="false">IF(A!B217="","",A!B217)</f>
        <v/>
      </c>
      <c r="C217" s="39" t="str">
        <f aca="false">IF(A!C217="","",A!C217)</f>
        <v/>
      </c>
      <c r="D217" s="40" t="str">
        <f aca="false">IF(A!D217="","",A!D217)</f>
        <v/>
      </c>
      <c r="E217" s="38" t="str">
        <f aca="false">IF(A!E217="","",A!E217)</f>
        <v/>
      </c>
      <c r="F217" s="42" t="str">
        <f aca="false">IF(A!D217=0,"",A!F217)</f>
        <v/>
      </c>
      <c r="G217" s="43" t="str">
        <f aca="false">IF(D!K217="","",D!K217)</f>
        <v/>
      </c>
      <c r="H217" s="60" t="str">
        <f aca="false">IF(D!L217="","",D!L217)</f>
        <v/>
      </c>
      <c r="I217" s="61"/>
      <c r="J217" s="60" t="str">
        <f aca="false">IF(I217="","",ROUNDDOWN(E217*I217,0))</f>
        <v/>
      </c>
      <c r="K217" s="43" t="str">
        <f aca="false">IF(G217="","",G217+I217)</f>
        <v/>
      </c>
      <c r="L217" s="60" t="str">
        <f aca="false">IF(G217="","",H217+IF(I217="",0,J217))</f>
        <v/>
      </c>
      <c r="M217" s="43" t="str">
        <f aca="false">IF(G217="","",D217-K217)</f>
        <v/>
      </c>
      <c r="N217" s="42" t="str">
        <f aca="false">IF(G217="","",F217-L217)</f>
        <v/>
      </c>
      <c r="O217" s="38"/>
    </row>
    <row r="218" customFormat="false" ht="18" hidden="false" customHeight="true" outlineLevel="0" collapsed="false">
      <c r="A218" s="38" t="str">
        <f aca="false">IF(A!A218="","",A!A218)</f>
        <v/>
      </c>
      <c r="B218" s="38" t="str">
        <f aca="false">IF(A!B218="","",A!B218)</f>
        <v/>
      </c>
      <c r="C218" s="39" t="str">
        <f aca="false">IF(A!C218="","",A!C218)</f>
        <v/>
      </c>
      <c r="D218" s="40" t="str">
        <f aca="false">IF(A!D218="","",A!D218)</f>
        <v/>
      </c>
      <c r="E218" s="38" t="str">
        <f aca="false">IF(A!E218="","",A!E218)</f>
        <v/>
      </c>
      <c r="F218" s="42" t="str">
        <f aca="false">IF(A!D218=0,"",A!F218)</f>
        <v/>
      </c>
      <c r="G218" s="43" t="str">
        <f aca="false">IF(D!K218="","",D!K218)</f>
        <v/>
      </c>
      <c r="H218" s="60" t="str">
        <f aca="false">IF(D!L218="","",D!L218)</f>
        <v/>
      </c>
      <c r="I218" s="61"/>
      <c r="J218" s="60" t="str">
        <f aca="false">IF(I218="","",ROUNDDOWN(E218*I218,0))</f>
        <v/>
      </c>
      <c r="K218" s="43" t="str">
        <f aca="false">IF(G218="","",G218+I218)</f>
        <v/>
      </c>
      <c r="L218" s="60" t="str">
        <f aca="false">IF(G218="","",H218+IF(I218="",0,J218))</f>
        <v/>
      </c>
      <c r="M218" s="43" t="str">
        <f aca="false">IF(G218="","",D218-K218)</f>
        <v/>
      </c>
      <c r="N218" s="42" t="str">
        <f aca="false">IF(G218="","",F218-L218)</f>
        <v/>
      </c>
      <c r="O218" s="38"/>
    </row>
    <row r="219" customFormat="false" ht="18" hidden="false" customHeight="true" outlineLevel="0" collapsed="false">
      <c r="A219" s="38" t="str">
        <f aca="false">IF(A!A219="","",A!A219)</f>
        <v/>
      </c>
      <c r="B219" s="38" t="str">
        <f aca="false">IF(A!B219="","",A!B219)</f>
        <v/>
      </c>
      <c r="C219" s="39" t="str">
        <f aca="false">IF(A!C219="","",A!C219)</f>
        <v/>
      </c>
      <c r="D219" s="40" t="str">
        <f aca="false">IF(A!D219="","",A!D219)</f>
        <v/>
      </c>
      <c r="E219" s="38" t="str">
        <f aca="false">IF(A!E219="","",A!E219)</f>
        <v/>
      </c>
      <c r="F219" s="42" t="str">
        <f aca="false">IF(A!D219=0,"",A!F219)</f>
        <v/>
      </c>
      <c r="G219" s="43" t="str">
        <f aca="false">IF(D!K219="","",D!K219)</f>
        <v/>
      </c>
      <c r="H219" s="60" t="str">
        <f aca="false">IF(D!L219="","",D!L219)</f>
        <v/>
      </c>
      <c r="I219" s="61"/>
      <c r="J219" s="60" t="str">
        <f aca="false">IF(I219="","",ROUNDDOWN(E219*I219,0))</f>
        <v/>
      </c>
      <c r="K219" s="43" t="str">
        <f aca="false">IF(G219="","",G219+I219)</f>
        <v/>
      </c>
      <c r="L219" s="60" t="str">
        <f aca="false">IF(G219="","",H219+IF(I219="",0,J219))</f>
        <v/>
      </c>
      <c r="M219" s="43" t="str">
        <f aca="false">IF(G219="","",D219-K219)</f>
        <v/>
      </c>
      <c r="N219" s="42" t="str">
        <f aca="false">IF(G219="","",F219-L219)</f>
        <v/>
      </c>
      <c r="O219" s="38"/>
    </row>
    <row r="220" customFormat="false" ht="18" hidden="false" customHeight="true" outlineLevel="0" collapsed="false">
      <c r="A220" s="38" t="str">
        <f aca="false">IF(A!A220="","",A!A220)</f>
        <v/>
      </c>
      <c r="B220" s="38" t="str">
        <f aca="false">IF(A!B220="","",A!B220)</f>
        <v/>
      </c>
      <c r="C220" s="39" t="str">
        <f aca="false">IF(A!C220="","",A!C220)</f>
        <v/>
      </c>
      <c r="D220" s="40" t="str">
        <f aca="false">IF(A!D220="","",A!D220)</f>
        <v/>
      </c>
      <c r="E220" s="38" t="str">
        <f aca="false">IF(A!E220="","",A!E220)</f>
        <v/>
      </c>
      <c r="F220" s="42" t="str">
        <f aca="false">IF(A!D220=0,"",A!F220)</f>
        <v/>
      </c>
      <c r="G220" s="43" t="str">
        <f aca="false">IF(D!K220="","",D!K220)</f>
        <v/>
      </c>
      <c r="H220" s="60" t="str">
        <f aca="false">IF(D!L220="","",D!L220)</f>
        <v/>
      </c>
      <c r="I220" s="61"/>
      <c r="J220" s="60" t="str">
        <f aca="false">IF(I220="","",ROUNDDOWN(E220*I220,0))</f>
        <v/>
      </c>
      <c r="K220" s="43" t="str">
        <f aca="false">IF(G220="","",G220+I220)</f>
        <v/>
      </c>
      <c r="L220" s="60" t="str">
        <f aca="false">IF(G220="","",H220+IF(I220="",0,J220))</f>
        <v/>
      </c>
      <c r="M220" s="43" t="str">
        <f aca="false">IF(G220="","",D220-K220)</f>
        <v/>
      </c>
      <c r="N220" s="42" t="str">
        <f aca="false">IF(G220="","",F220-L220)</f>
        <v/>
      </c>
      <c r="O220" s="38"/>
    </row>
    <row r="221" customFormat="false" ht="18" hidden="false" customHeight="true" outlineLevel="0" collapsed="false">
      <c r="A221" s="38" t="str">
        <f aca="false">IF(A!A221="","",A!A221)</f>
        <v/>
      </c>
      <c r="B221" s="38" t="str">
        <f aca="false">IF(A!B221="","",A!B221)</f>
        <v/>
      </c>
      <c r="C221" s="39" t="str">
        <f aca="false">IF(A!C221="","",A!C221)</f>
        <v/>
      </c>
      <c r="D221" s="40" t="str">
        <f aca="false">IF(A!D221="","",A!D221)</f>
        <v/>
      </c>
      <c r="E221" s="38" t="str">
        <f aca="false">IF(A!E221="","",A!E221)</f>
        <v/>
      </c>
      <c r="F221" s="42" t="str">
        <f aca="false">IF(A!D221=0,"",A!F221)</f>
        <v/>
      </c>
      <c r="G221" s="43" t="str">
        <f aca="false">IF(D!K221="","",D!K221)</f>
        <v/>
      </c>
      <c r="H221" s="60" t="str">
        <f aca="false">IF(D!L221="","",D!L221)</f>
        <v/>
      </c>
      <c r="I221" s="61"/>
      <c r="J221" s="60" t="str">
        <f aca="false">IF(I221="","",ROUNDDOWN(E221*I221,0))</f>
        <v/>
      </c>
      <c r="K221" s="43" t="str">
        <f aca="false">IF(G221="","",G221+I221)</f>
        <v/>
      </c>
      <c r="L221" s="60" t="str">
        <f aca="false">IF(G221="","",H221+IF(I221="",0,J221))</f>
        <v/>
      </c>
      <c r="M221" s="43" t="str">
        <f aca="false">IF(G221="","",D221-K221)</f>
        <v/>
      </c>
      <c r="N221" s="42" t="str">
        <f aca="false">IF(G221="","",F221-L221)</f>
        <v/>
      </c>
      <c r="O221" s="38"/>
    </row>
    <row r="222" customFormat="false" ht="18" hidden="false" customHeight="true" outlineLevel="0" collapsed="false">
      <c r="A222" s="38" t="str">
        <f aca="false">IF(A!A222="","",A!A222)</f>
        <v/>
      </c>
      <c r="B222" s="38" t="str">
        <f aca="false">IF(A!B222="","",A!B222)</f>
        <v/>
      </c>
      <c r="C222" s="39" t="str">
        <f aca="false">IF(A!C222="","",A!C222)</f>
        <v/>
      </c>
      <c r="D222" s="40" t="str">
        <f aca="false">IF(A!D222="","",A!D222)</f>
        <v/>
      </c>
      <c r="E222" s="38" t="str">
        <f aca="false">IF(A!E222="","",A!E222)</f>
        <v/>
      </c>
      <c r="F222" s="42" t="str">
        <f aca="false">IF(A!D222=0,"",A!F222)</f>
        <v/>
      </c>
      <c r="G222" s="43" t="str">
        <f aca="false">IF(D!K222="","",D!K222)</f>
        <v/>
      </c>
      <c r="H222" s="60" t="str">
        <f aca="false">IF(D!L222="","",D!L222)</f>
        <v/>
      </c>
      <c r="I222" s="61"/>
      <c r="J222" s="60" t="str">
        <f aca="false">IF(I222="","",ROUNDDOWN(E222*I222,0))</f>
        <v/>
      </c>
      <c r="K222" s="43" t="str">
        <f aca="false">IF(G222="","",G222+I222)</f>
        <v/>
      </c>
      <c r="L222" s="60" t="str">
        <f aca="false">IF(G222="","",H222+IF(I222="",0,J222))</f>
        <v/>
      </c>
      <c r="M222" s="43" t="str">
        <f aca="false">IF(G222="","",D222-K222)</f>
        <v/>
      </c>
      <c r="N222" s="42" t="str">
        <f aca="false">IF(G222="","",F222-L222)</f>
        <v/>
      </c>
      <c r="O222" s="38"/>
    </row>
    <row r="223" customFormat="false" ht="18" hidden="false" customHeight="true" outlineLevel="0" collapsed="false">
      <c r="A223" s="38" t="str">
        <f aca="false">IF(A!A223="","",A!A223)</f>
        <v/>
      </c>
      <c r="B223" s="38" t="str">
        <f aca="false">IF(A!B223="","",A!B223)</f>
        <v/>
      </c>
      <c r="C223" s="39" t="str">
        <f aca="false">IF(A!C223="","",A!C223)</f>
        <v/>
      </c>
      <c r="D223" s="40" t="str">
        <f aca="false">IF(A!D223="","",A!D223)</f>
        <v/>
      </c>
      <c r="E223" s="38" t="str">
        <f aca="false">IF(A!E223="","",A!E223)</f>
        <v/>
      </c>
      <c r="F223" s="42" t="str">
        <f aca="false">IF(A!D223=0,"",A!F223)</f>
        <v/>
      </c>
      <c r="G223" s="43" t="str">
        <f aca="false">IF(D!K223="","",D!K223)</f>
        <v/>
      </c>
      <c r="H223" s="60" t="str">
        <f aca="false">IF(D!L223="","",D!L223)</f>
        <v/>
      </c>
      <c r="I223" s="61"/>
      <c r="J223" s="60" t="str">
        <f aca="false">IF(I223="","",ROUNDDOWN(E223*I223,0))</f>
        <v/>
      </c>
      <c r="K223" s="43" t="str">
        <f aca="false">IF(G223="","",G223+I223)</f>
        <v/>
      </c>
      <c r="L223" s="60" t="str">
        <f aca="false">IF(G223="","",H223+IF(I223="",0,J223))</f>
        <v/>
      </c>
      <c r="M223" s="43" t="str">
        <f aca="false">IF(G223="","",D223-K223)</f>
        <v/>
      </c>
      <c r="N223" s="42" t="str">
        <f aca="false">IF(G223="","",F223-L223)</f>
        <v/>
      </c>
      <c r="O223" s="38"/>
    </row>
    <row r="224" customFormat="false" ht="18" hidden="false" customHeight="true" outlineLevel="0" collapsed="false">
      <c r="A224" s="38" t="str">
        <f aca="false">IF(A!A224="","",A!A224)</f>
        <v/>
      </c>
      <c r="B224" s="38" t="str">
        <f aca="false">IF(A!B224="","",A!B224)</f>
        <v/>
      </c>
      <c r="C224" s="39" t="str">
        <f aca="false">IF(A!C224="","",A!C224)</f>
        <v/>
      </c>
      <c r="D224" s="40" t="str">
        <f aca="false">IF(A!D224="","",A!D224)</f>
        <v/>
      </c>
      <c r="E224" s="38" t="str">
        <f aca="false">IF(A!E224="","",A!E224)</f>
        <v/>
      </c>
      <c r="F224" s="42" t="str">
        <f aca="false">IF(A!D224=0,"",A!F224)</f>
        <v/>
      </c>
      <c r="G224" s="43" t="str">
        <f aca="false">IF(D!K224="","",D!K224)</f>
        <v/>
      </c>
      <c r="H224" s="60" t="str">
        <f aca="false">IF(D!L224="","",D!L224)</f>
        <v/>
      </c>
      <c r="I224" s="61"/>
      <c r="J224" s="60" t="str">
        <f aca="false">IF(I224="","",ROUNDDOWN(E224*I224,0))</f>
        <v/>
      </c>
      <c r="K224" s="43" t="str">
        <f aca="false">IF(G224="","",G224+I224)</f>
        <v/>
      </c>
      <c r="L224" s="60" t="str">
        <f aca="false">IF(G224="","",H224+IF(I224="",0,J224))</f>
        <v/>
      </c>
      <c r="M224" s="43" t="str">
        <f aca="false">IF(G224="","",D224-K224)</f>
        <v/>
      </c>
      <c r="N224" s="42" t="str">
        <f aca="false">IF(G224="","",F224-L224)</f>
        <v/>
      </c>
      <c r="O224" s="38"/>
    </row>
    <row r="225" customFormat="false" ht="18" hidden="false" customHeight="true" outlineLevel="0" collapsed="false">
      <c r="A225" s="38" t="str">
        <f aca="false">IF(A!A225="","",A!A225)</f>
        <v/>
      </c>
      <c r="B225" s="38" t="str">
        <f aca="false">IF(A!B225="","",A!B225)</f>
        <v/>
      </c>
      <c r="C225" s="39" t="str">
        <f aca="false">IF(A!C225="","",A!C225)</f>
        <v/>
      </c>
      <c r="D225" s="40" t="str">
        <f aca="false">IF(A!D225="","",A!D225)</f>
        <v/>
      </c>
      <c r="E225" s="38" t="str">
        <f aca="false">IF(A!E225="","",A!E225)</f>
        <v/>
      </c>
      <c r="F225" s="42" t="str">
        <f aca="false">IF(A!D225=0,"",A!F225)</f>
        <v/>
      </c>
      <c r="G225" s="43" t="str">
        <f aca="false">IF(D!K225="","",D!K225)</f>
        <v/>
      </c>
      <c r="H225" s="60" t="str">
        <f aca="false">IF(D!L225="","",D!L225)</f>
        <v/>
      </c>
      <c r="I225" s="61"/>
      <c r="J225" s="60" t="str">
        <f aca="false">IF(I225="","",ROUNDDOWN(E225*I225,0))</f>
        <v/>
      </c>
      <c r="K225" s="43" t="str">
        <f aca="false">IF(G225="","",G225+I225)</f>
        <v/>
      </c>
      <c r="L225" s="60" t="str">
        <f aca="false">IF(G225="","",H225+IF(I225="",0,J225))</f>
        <v/>
      </c>
      <c r="M225" s="43" t="str">
        <f aca="false">IF(G225="","",D225-K225)</f>
        <v/>
      </c>
      <c r="N225" s="42" t="str">
        <f aca="false">IF(G225="","",F225-L225)</f>
        <v/>
      </c>
      <c r="O225" s="38"/>
    </row>
    <row r="226" customFormat="false" ht="18" hidden="false" customHeight="true" outlineLevel="0" collapsed="false">
      <c r="A226" s="38" t="str">
        <f aca="false">IF(A!A226="","",A!A226)</f>
        <v/>
      </c>
      <c r="B226" s="38" t="str">
        <f aca="false">IF(A!B226="","",A!B226)</f>
        <v/>
      </c>
      <c r="C226" s="39" t="str">
        <f aca="false">IF(A!C226="","",A!C226)</f>
        <v/>
      </c>
      <c r="D226" s="40" t="str">
        <f aca="false">IF(A!D226="","",A!D226)</f>
        <v/>
      </c>
      <c r="E226" s="38" t="str">
        <f aca="false">IF(A!E226="","",A!E226)</f>
        <v/>
      </c>
      <c r="F226" s="42" t="str">
        <f aca="false">IF(A!D226=0,"",A!F226)</f>
        <v/>
      </c>
      <c r="G226" s="43" t="str">
        <f aca="false">IF(D!K226="","",D!K226)</f>
        <v/>
      </c>
      <c r="H226" s="60" t="str">
        <f aca="false">IF(D!L226="","",D!L226)</f>
        <v/>
      </c>
      <c r="I226" s="61"/>
      <c r="J226" s="60" t="str">
        <f aca="false">IF(I226="","",ROUNDDOWN(E226*I226,0))</f>
        <v/>
      </c>
      <c r="K226" s="43" t="str">
        <f aca="false">IF(G226="","",G226+I226)</f>
        <v/>
      </c>
      <c r="L226" s="60" t="str">
        <f aca="false">IF(G226="","",H226+IF(I226="",0,J226))</f>
        <v/>
      </c>
      <c r="M226" s="43" t="str">
        <f aca="false">IF(G226="","",D226-K226)</f>
        <v/>
      </c>
      <c r="N226" s="42" t="str">
        <f aca="false">IF(G226="","",F226-L226)</f>
        <v/>
      </c>
      <c r="O226" s="38"/>
    </row>
    <row r="227" customFormat="false" ht="18" hidden="false" customHeight="true" outlineLevel="0" collapsed="false">
      <c r="A227" s="38" t="str">
        <f aca="false">IF(A!A227="","",A!A227)</f>
        <v/>
      </c>
      <c r="B227" s="38" t="str">
        <f aca="false">IF(A!B227="","",A!B227)</f>
        <v/>
      </c>
      <c r="C227" s="39" t="str">
        <f aca="false">IF(A!C227="","",A!C227)</f>
        <v/>
      </c>
      <c r="D227" s="40" t="str">
        <f aca="false">IF(A!D227="","",A!D227)</f>
        <v/>
      </c>
      <c r="E227" s="38" t="str">
        <f aca="false">IF(A!E227="","",A!E227)</f>
        <v/>
      </c>
      <c r="F227" s="42" t="str">
        <f aca="false">IF(A!D227=0,"",A!F227)</f>
        <v/>
      </c>
      <c r="G227" s="43" t="str">
        <f aca="false">IF(D!K227="","",D!K227)</f>
        <v/>
      </c>
      <c r="H227" s="60" t="str">
        <f aca="false">IF(D!L227="","",D!L227)</f>
        <v/>
      </c>
      <c r="I227" s="61"/>
      <c r="J227" s="60" t="str">
        <f aca="false">IF(I227="","",ROUNDDOWN(E227*I227,0))</f>
        <v/>
      </c>
      <c r="K227" s="43" t="str">
        <f aca="false">IF(G227="","",G227+I227)</f>
        <v/>
      </c>
      <c r="L227" s="60" t="str">
        <f aca="false">IF(G227="","",H227+IF(I227="",0,J227))</f>
        <v/>
      </c>
      <c r="M227" s="43" t="str">
        <f aca="false">IF(G227="","",D227-K227)</f>
        <v/>
      </c>
      <c r="N227" s="42" t="str">
        <f aca="false">IF(G227="","",F227-L227)</f>
        <v/>
      </c>
      <c r="O227" s="38"/>
    </row>
    <row r="228" customFormat="false" ht="18" hidden="false" customHeight="true" outlineLevel="0" collapsed="false">
      <c r="A228" s="38" t="str">
        <f aca="false">IF(A!A228="","",A!A228)</f>
        <v/>
      </c>
      <c r="B228" s="38" t="str">
        <f aca="false">IF(A!B228="","",A!B228)</f>
        <v/>
      </c>
      <c r="C228" s="39" t="str">
        <f aca="false">IF(A!C228="","",A!C228)</f>
        <v/>
      </c>
      <c r="D228" s="40" t="str">
        <f aca="false">IF(A!D228="","",A!D228)</f>
        <v/>
      </c>
      <c r="E228" s="38" t="str">
        <f aca="false">IF(A!E228="","",A!E228)</f>
        <v/>
      </c>
      <c r="F228" s="42" t="str">
        <f aca="false">IF(A!D228=0,"",A!F228)</f>
        <v/>
      </c>
      <c r="G228" s="43" t="str">
        <f aca="false">IF(D!K228="","",D!K228)</f>
        <v/>
      </c>
      <c r="H228" s="60" t="str">
        <f aca="false">IF(D!L228="","",D!L228)</f>
        <v/>
      </c>
      <c r="I228" s="61"/>
      <c r="J228" s="60" t="str">
        <f aca="false">IF(I228="","",ROUNDDOWN(E228*I228,0))</f>
        <v/>
      </c>
      <c r="K228" s="43" t="str">
        <f aca="false">IF(G228="","",G228+I228)</f>
        <v/>
      </c>
      <c r="L228" s="60" t="str">
        <f aca="false">IF(G228="","",H228+IF(I228="",0,J228))</f>
        <v/>
      </c>
      <c r="M228" s="43" t="str">
        <f aca="false">IF(G228="","",D228-K228)</f>
        <v/>
      </c>
      <c r="N228" s="42" t="str">
        <f aca="false">IF(G228="","",F228-L228)</f>
        <v/>
      </c>
      <c r="O228" s="38"/>
    </row>
    <row r="229" customFormat="false" ht="18" hidden="false" customHeight="true" outlineLevel="0" collapsed="false">
      <c r="A229" s="38" t="str">
        <f aca="false">IF(A!A229="","",A!A229)</f>
        <v/>
      </c>
      <c r="B229" s="38" t="str">
        <f aca="false">IF(A!B229="","",A!B229)</f>
        <v/>
      </c>
      <c r="C229" s="39" t="str">
        <f aca="false">IF(A!C229="","",A!C229)</f>
        <v/>
      </c>
      <c r="D229" s="40" t="str">
        <f aca="false">IF(A!D229="","",A!D229)</f>
        <v/>
      </c>
      <c r="E229" s="38" t="str">
        <f aca="false">IF(A!E229="","",A!E229)</f>
        <v/>
      </c>
      <c r="F229" s="42" t="str">
        <f aca="false">IF(A!D229=0,"",A!F229)</f>
        <v/>
      </c>
      <c r="G229" s="43" t="str">
        <f aca="false">IF(D!K229="","",D!K229)</f>
        <v/>
      </c>
      <c r="H229" s="60" t="str">
        <f aca="false">IF(D!L229="","",D!L229)</f>
        <v/>
      </c>
      <c r="I229" s="61"/>
      <c r="J229" s="60" t="str">
        <f aca="false">IF(I229="","",ROUNDDOWN(E229*I229,0))</f>
        <v/>
      </c>
      <c r="K229" s="43" t="str">
        <f aca="false">IF(G229="","",G229+I229)</f>
        <v/>
      </c>
      <c r="L229" s="60" t="str">
        <f aca="false">IF(G229="","",H229+IF(I229="",0,J229))</f>
        <v/>
      </c>
      <c r="M229" s="43" t="str">
        <f aca="false">IF(G229="","",D229-K229)</f>
        <v/>
      </c>
      <c r="N229" s="42" t="str">
        <f aca="false">IF(G229="","",F229-L229)</f>
        <v/>
      </c>
      <c r="O229" s="38"/>
    </row>
    <row r="230" customFormat="false" ht="18" hidden="false" customHeight="true" outlineLevel="0" collapsed="false">
      <c r="A230" s="38" t="str">
        <f aca="false">IF(A!A230="","",A!A230)</f>
        <v/>
      </c>
      <c r="B230" s="38" t="str">
        <f aca="false">IF(A!B230="","",A!B230)</f>
        <v/>
      </c>
      <c r="C230" s="39" t="str">
        <f aca="false">IF(A!C230="","",A!C230)</f>
        <v/>
      </c>
      <c r="D230" s="40" t="str">
        <f aca="false">IF(A!D230="","",A!D230)</f>
        <v/>
      </c>
      <c r="E230" s="38" t="str">
        <f aca="false">IF(A!E230="","",A!E230)</f>
        <v/>
      </c>
      <c r="F230" s="42" t="str">
        <f aca="false">IF(A!D230=0,"",A!F230)</f>
        <v/>
      </c>
      <c r="G230" s="43" t="str">
        <f aca="false">IF(D!K230="","",D!K230)</f>
        <v/>
      </c>
      <c r="H230" s="60" t="str">
        <f aca="false">IF(D!L230="","",D!L230)</f>
        <v/>
      </c>
      <c r="I230" s="61"/>
      <c r="J230" s="60" t="str">
        <f aca="false">IF(I230="","",ROUNDDOWN(E230*I230,0))</f>
        <v/>
      </c>
      <c r="K230" s="43" t="str">
        <f aca="false">IF(G230="","",G230+I230)</f>
        <v/>
      </c>
      <c r="L230" s="60" t="str">
        <f aca="false">IF(G230="","",H230+IF(I230="",0,J230))</f>
        <v/>
      </c>
      <c r="M230" s="43" t="str">
        <f aca="false">IF(G230="","",D230-K230)</f>
        <v/>
      </c>
      <c r="N230" s="42" t="str">
        <f aca="false">IF(G230="","",F230-L230)</f>
        <v/>
      </c>
      <c r="O230" s="38"/>
    </row>
    <row r="231" customFormat="false" ht="18" hidden="false" customHeight="true" outlineLevel="0" collapsed="false">
      <c r="A231" s="38" t="str">
        <f aca="false">IF(A!A231="","",A!A231)</f>
        <v/>
      </c>
      <c r="B231" s="38" t="str">
        <f aca="false">IF(A!B231="","",A!B231)</f>
        <v/>
      </c>
      <c r="C231" s="39" t="str">
        <f aca="false">IF(A!C231="","",A!C231)</f>
        <v/>
      </c>
      <c r="D231" s="40" t="str">
        <f aca="false">IF(A!D231="","",A!D231)</f>
        <v/>
      </c>
      <c r="E231" s="38" t="str">
        <f aca="false">IF(A!E231="","",A!E231)</f>
        <v/>
      </c>
      <c r="F231" s="42" t="str">
        <f aca="false">IF(A!D231=0,"",A!F231)</f>
        <v/>
      </c>
      <c r="G231" s="43" t="str">
        <f aca="false">IF(D!K231="","",D!K231)</f>
        <v/>
      </c>
      <c r="H231" s="60" t="str">
        <f aca="false">IF(D!L231="","",D!L231)</f>
        <v/>
      </c>
      <c r="I231" s="61"/>
      <c r="J231" s="60" t="str">
        <f aca="false">IF(I231="","",ROUNDDOWN(E231*I231,0))</f>
        <v/>
      </c>
      <c r="K231" s="43" t="str">
        <f aca="false">IF(G231="","",G231+I231)</f>
        <v/>
      </c>
      <c r="L231" s="60" t="str">
        <f aca="false">IF(G231="","",H231+IF(I231="",0,J231))</f>
        <v/>
      </c>
      <c r="M231" s="43" t="str">
        <f aca="false">IF(G231="","",D231-K231)</f>
        <v/>
      </c>
      <c r="N231" s="42" t="str">
        <f aca="false">IF(G231="","",F231-L231)</f>
        <v/>
      </c>
      <c r="O231" s="38"/>
    </row>
    <row r="232" customFormat="false" ht="18" hidden="false" customHeight="true" outlineLevel="0" collapsed="false">
      <c r="A232" s="38" t="str">
        <f aca="false">IF(A!A232="","",A!A232)</f>
        <v/>
      </c>
      <c r="B232" s="38" t="str">
        <f aca="false">IF(A!B232="","",A!B232)</f>
        <v/>
      </c>
      <c r="C232" s="39" t="str">
        <f aca="false">IF(A!C232="","",A!C232)</f>
        <v/>
      </c>
      <c r="D232" s="40" t="str">
        <f aca="false">IF(A!D232="","",A!D232)</f>
        <v/>
      </c>
      <c r="E232" s="38" t="str">
        <f aca="false">IF(A!E232="","",A!E232)</f>
        <v/>
      </c>
      <c r="F232" s="42" t="str">
        <f aca="false">IF(A!D232=0,"",A!F232)</f>
        <v/>
      </c>
      <c r="G232" s="43" t="str">
        <f aca="false">IF(D!K232="","",D!K232)</f>
        <v/>
      </c>
      <c r="H232" s="60" t="str">
        <f aca="false">IF(D!L232="","",D!L232)</f>
        <v/>
      </c>
      <c r="I232" s="61"/>
      <c r="J232" s="60" t="str">
        <f aca="false">IF(I232="","",ROUNDDOWN(E232*I232,0))</f>
        <v/>
      </c>
      <c r="K232" s="43" t="str">
        <f aca="false">IF(G232="","",G232+I232)</f>
        <v/>
      </c>
      <c r="L232" s="60" t="str">
        <f aca="false">IF(G232="","",H232+IF(I232="",0,J232))</f>
        <v/>
      </c>
      <c r="M232" s="43" t="str">
        <f aca="false">IF(G232="","",D232-K232)</f>
        <v/>
      </c>
      <c r="N232" s="42" t="str">
        <f aca="false">IF(G232="","",F232-L232)</f>
        <v/>
      </c>
      <c r="O232" s="38"/>
    </row>
    <row r="233" customFormat="false" ht="18" hidden="false" customHeight="true" outlineLevel="0" collapsed="false">
      <c r="A233" s="38" t="str">
        <f aca="false">IF(A!A233="","",A!A233)</f>
        <v/>
      </c>
      <c r="B233" s="38" t="str">
        <f aca="false">IF(A!B233="","",A!B233)</f>
        <v/>
      </c>
      <c r="C233" s="39" t="str">
        <f aca="false">IF(A!C233="","",A!C233)</f>
        <v/>
      </c>
      <c r="D233" s="40" t="str">
        <f aca="false">IF(A!D233="","",A!D233)</f>
        <v/>
      </c>
      <c r="E233" s="38" t="str">
        <f aca="false">IF(A!E233="","",A!E233)</f>
        <v/>
      </c>
      <c r="F233" s="42" t="str">
        <f aca="false">IF(A!D233=0,"",A!F233)</f>
        <v/>
      </c>
      <c r="G233" s="43" t="str">
        <f aca="false">IF(D!K233="","",D!K233)</f>
        <v/>
      </c>
      <c r="H233" s="60" t="str">
        <f aca="false">IF(D!L233="","",D!L233)</f>
        <v/>
      </c>
      <c r="I233" s="61"/>
      <c r="J233" s="60" t="str">
        <f aca="false">IF(I233="","",ROUNDDOWN(E233*I233,0))</f>
        <v/>
      </c>
      <c r="K233" s="43" t="str">
        <f aca="false">IF(G233="","",G233+I233)</f>
        <v/>
      </c>
      <c r="L233" s="60" t="str">
        <f aca="false">IF(G233="","",H233+IF(I233="",0,J233))</f>
        <v/>
      </c>
      <c r="M233" s="43" t="str">
        <f aca="false">IF(G233="","",D233-K233)</f>
        <v/>
      </c>
      <c r="N233" s="42" t="str">
        <f aca="false">IF(G233="","",F233-L233)</f>
        <v/>
      </c>
      <c r="O233" s="38"/>
    </row>
    <row r="234" customFormat="false" ht="18" hidden="false" customHeight="true" outlineLevel="0" collapsed="false">
      <c r="A234" s="38" t="str">
        <f aca="false">IF(A!A234="","",A!A234)</f>
        <v/>
      </c>
      <c r="B234" s="38" t="str">
        <f aca="false">IF(A!B234="","",A!B234)</f>
        <v/>
      </c>
      <c r="C234" s="39" t="str">
        <f aca="false">IF(A!C234="","",A!C234)</f>
        <v/>
      </c>
      <c r="D234" s="40" t="str">
        <f aca="false">IF(A!D234="","",A!D234)</f>
        <v/>
      </c>
      <c r="E234" s="38" t="str">
        <f aca="false">IF(A!E234="","",A!E234)</f>
        <v/>
      </c>
      <c r="F234" s="42" t="str">
        <f aca="false">IF(A!D234=0,"",A!F234)</f>
        <v/>
      </c>
      <c r="G234" s="43" t="str">
        <f aca="false">IF(D!K234="","",D!K234)</f>
        <v/>
      </c>
      <c r="H234" s="60" t="str">
        <f aca="false">IF(D!L234="","",D!L234)</f>
        <v/>
      </c>
      <c r="I234" s="61"/>
      <c r="J234" s="60" t="str">
        <f aca="false">IF(I234="","",ROUNDDOWN(E234*I234,0))</f>
        <v/>
      </c>
      <c r="K234" s="43" t="str">
        <f aca="false">IF(G234="","",G234+I234)</f>
        <v/>
      </c>
      <c r="L234" s="60" t="str">
        <f aca="false">IF(G234="","",H234+IF(I234="",0,J234))</f>
        <v/>
      </c>
      <c r="M234" s="43" t="str">
        <f aca="false">IF(G234="","",D234-K234)</f>
        <v/>
      </c>
      <c r="N234" s="42" t="str">
        <f aca="false">IF(G234="","",F234-L234)</f>
        <v/>
      </c>
      <c r="O234" s="38"/>
    </row>
    <row r="235" customFormat="false" ht="18" hidden="false" customHeight="true" outlineLevel="0" collapsed="false">
      <c r="A235" s="38" t="str">
        <f aca="false">IF(A!A235="","",A!A235)</f>
        <v/>
      </c>
      <c r="B235" s="38" t="str">
        <f aca="false">IF(A!B235="","",A!B235)</f>
        <v/>
      </c>
      <c r="C235" s="39" t="str">
        <f aca="false">IF(A!C235="","",A!C235)</f>
        <v/>
      </c>
      <c r="D235" s="40" t="str">
        <f aca="false">IF(A!D235="","",A!D235)</f>
        <v/>
      </c>
      <c r="E235" s="38" t="str">
        <f aca="false">IF(A!E235="","",A!E235)</f>
        <v/>
      </c>
      <c r="F235" s="42" t="str">
        <f aca="false">IF(A!D235=0,"",A!F235)</f>
        <v/>
      </c>
      <c r="G235" s="43" t="str">
        <f aca="false">IF(D!K235="","",D!K235)</f>
        <v/>
      </c>
      <c r="H235" s="60" t="str">
        <f aca="false">IF(D!L235="","",D!L235)</f>
        <v/>
      </c>
      <c r="I235" s="61"/>
      <c r="J235" s="60" t="str">
        <f aca="false">IF(I235="","",ROUNDDOWN(E235*I235,0))</f>
        <v/>
      </c>
      <c r="K235" s="43" t="str">
        <f aca="false">IF(G235="","",G235+I235)</f>
        <v/>
      </c>
      <c r="L235" s="60" t="str">
        <f aca="false">IF(G235="","",H235+IF(I235="",0,J235))</f>
        <v/>
      </c>
      <c r="M235" s="43" t="str">
        <f aca="false">IF(G235="","",D235-K235)</f>
        <v/>
      </c>
      <c r="N235" s="42" t="str">
        <f aca="false">IF(G235="","",F235-L235)</f>
        <v/>
      </c>
      <c r="O235" s="38"/>
    </row>
    <row r="236" customFormat="false" ht="18" hidden="false" customHeight="true" outlineLevel="0" collapsed="false">
      <c r="A236" s="38" t="str">
        <f aca="false">IF(A!A236="","",A!A236)</f>
        <v/>
      </c>
      <c r="B236" s="38" t="str">
        <f aca="false">IF(A!B236="","",A!B236)</f>
        <v/>
      </c>
      <c r="C236" s="39" t="str">
        <f aca="false">IF(A!C236="","",A!C236)</f>
        <v/>
      </c>
      <c r="D236" s="40" t="str">
        <f aca="false">IF(A!D236="","",A!D236)</f>
        <v/>
      </c>
      <c r="E236" s="38" t="str">
        <f aca="false">IF(A!E236="","",A!E236)</f>
        <v/>
      </c>
      <c r="F236" s="42" t="str">
        <f aca="false">IF(A!D236=0,"",A!F236)</f>
        <v/>
      </c>
      <c r="G236" s="43" t="str">
        <f aca="false">IF(D!K236="","",D!K236)</f>
        <v/>
      </c>
      <c r="H236" s="60" t="str">
        <f aca="false">IF(D!L236="","",D!L236)</f>
        <v/>
      </c>
      <c r="I236" s="61"/>
      <c r="J236" s="60" t="str">
        <f aca="false">IF(I236="","",ROUNDDOWN(E236*I236,0))</f>
        <v/>
      </c>
      <c r="K236" s="43" t="str">
        <f aca="false">IF(G236="","",G236+I236)</f>
        <v/>
      </c>
      <c r="L236" s="60" t="str">
        <f aca="false">IF(G236="","",H236+IF(I236="",0,J236))</f>
        <v/>
      </c>
      <c r="M236" s="43" t="str">
        <f aca="false">IF(G236="","",D236-K236)</f>
        <v/>
      </c>
      <c r="N236" s="42" t="str">
        <f aca="false">IF(G236="","",F236-L236)</f>
        <v/>
      </c>
      <c r="O236" s="38"/>
    </row>
    <row r="237" customFormat="false" ht="18" hidden="false" customHeight="true" outlineLevel="0" collapsed="false">
      <c r="A237" s="38" t="str">
        <f aca="false">IF(A!A237="","",A!A237)</f>
        <v/>
      </c>
      <c r="B237" s="38" t="str">
        <f aca="false">IF(A!B237="","",A!B237)</f>
        <v/>
      </c>
      <c r="C237" s="39" t="str">
        <f aca="false">IF(A!C237="","",A!C237)</f>
        <v/>
      </c>
      <c r="D237" s="40" t="str">
        <f aca="false">IF(A!D237="","",A!D237)</f>
        <v/>
      </c>
      <c r="E237" s="38" t="str">
        <f aca="false">IF(A!E237="","",A!E237)</f>
        <v/>
      </c>
      <c r="F237" s="42" t="str">
        <f aca="false">IF(A!D237=0,"",A!F237)</f>
        <v/>
      </c>
      <c r="G237" s="43" t="str">
        <f aca="false">IF(D!K237="","",D!K237)</f>
        <v/>
      </c>
      <c r="H237" s="60" t="str">
        <f aca="false">IF(D!L237="","",D!L237)</f>
        <v/>
      </c>
      <c r="I237" s="61"/>
      <c r="J237" s="60" t="str">
        <f aca="false">IF(I237="","",ROUNDDOWN(E237*I237,0))</f>
        <v/>
      </c>
      <c r="K237" s="43" t="str">
        <f aca="false">IF(G237="","",G237+I237)</f>
        <v/>
      </c>
      <c r="L237" s="60" t="str">
        <f aca="false">IF(G237="","",H237+IF(I237="",0,J237))</f>
        <v/>
      </c>
      <c r="M237" s="43" t="str">
        <f aca="false">IF(G237="","",D237-K237)</f>
        <v/>
      </c>
      <c r="N237" s="42" t="str">
        <f aca="false">IF(G237="","",F237-L237)</f>
        <v/>
      </c>
      <c r="O237" s="38"/>
    </row>
    <row r="238" customFormat="false" ht="18" hidden="false" customHeight="true" outlineLevel="0" collapsed="false">
      <c r="A238" s="38" t="str">
        <f aca="false">IF(A!A238="","",A!A238)</f>
        <v/>
      </c>
      <c r="B238" s="38" t="str">
        <f aca="false">IF(A!B238="","",A!B238)</f>
        <v/>
      </c>
      <c r="C238" s="39" t="str">
        <f aca="false">IF(A!C238="","",A!C238)</f>
        <v/>
      </c>
      <c r="D238" s="40" t="str">
        <f aca="false">IF(A!D238="","",A!D238)</f>
        <v/>
      </c>
      <c r="E238" s="38" t="str">
        <f aca="false">IF(A!E238="","",A!E238)</f>
        <v/>
      </c>
      <c r="F238" s="42" t="str">
        <f aca="false">IF(A!D238=0,"",A!F238)</f>
        <v/>
      </c>
      <c r="G238" s="43" t="str">
        <f aca="false">IF(D!K238="","",D!K238)</f>
        <v/>
      </c>
      <c r="H238" s="60" t="str">
        <f aca="false">IF(D!L238="","",D!L238)</f>
        <v/>
      </c>
      <c r="I238" s="61"/>
      <c r="J238" s="60" t="str">
        <f aca="false">IF(I238="","",ROUNDDOWN(E238*I238,0))</f>
        <v/>
      </c>
      <c r="K238" s="43" t="str">
        <f aca="false">IF(G238="","",G238+I238)</f>
        <v/>
      </c>
      <c r="L238" s="60" t="str">
        <f aca="false">IF(G238="","",H238+IF(I238="",0,J238))</f>
        <v/>
      </c>
      <c r="M238" s="43" t="str">
        <f aca="false">IF(G238="","",D238-K238)</f>
        <v/>
      </c>
      <c r="N238" s="42" t="str">
        <f aca="false">IF(G238="","",F238-L238)</f>
        <v/>
      </c>
      <c r="O238" s="38"/>
    </row>
    <row r="239" customFormat="false" ht="18" hidden="false" customHeight="true" outlineLevel="0" collapsed="false">
      <c r="A239" s="38" t="str">
        <f aca="false">IF(A!A239="","",A!A239)</f>
        <v/>
      </c>
      <c r="B239" s="38" t="str">
        <f aca="false">IF(A!B239="","",A!B239)</f>
        <v/>
      </c>
      <c r="C239" s="39" t="str">
        <f aca="false">IF(A!C239="","",A!C239)</f>
        <v/>
      </c>
      <c r="D239" s="40" t="str">
        <f aca="false">IF(A!D239="","",A!D239)</f>
        <v/>
      </c>
      <c r="E239" s="38" t="str">
        <f aca="false">IF(A!E239="","",A!E239)</f>
        <v/>
      </c>
      <c r="F239" s="42" t="str">
        <f aca="false">IF(A!D239=0,"",A!F239)</f>
        <v/>
      </c>
      <c r="G239" s="43" t="str">
        <f aca="false">IF(D!K239="","",D!K239)</f>
        <v/>
      </c>
      <c r="H239" s="60" t="str">
        <f aca="false">IF(D!L239="","",D!L239)</f>
        <v/>
      </c>
      <c r="I239" s="61"/>
      <c r="J239" s="60" t="str">
        <f aca="false">IF(I239="","",ROUNDDOWN(E239*I239,0))</f>
        <v/>
      </c>
      <c r="K239" s="43" t="str">
        <f aca="false">IF(G239="","",G239+I239)</f>
        <v/>
      </c>
      <c r="L239" s="60" t="str">
        <f aca="false">IF(G239="","",H239+IF(I239="",0,J239))</f>
        <v/>
      </c>
      <c r="M239" s="43" t="str">
        <f aca="false">IF(G239="","",D239-K239)</f>
        <v/>
      </c>
      <c r="N239" s="42" t="str">
        <f aca="false">IF(G239="","",F239-L239)</f>
        <v/>
      </c>
      <c r="O239" s="38"/>
    </row>
    <row r="240" customFormat="false" ht="18" hidden="false" customHeight="true" outlineLevel="0" collapsed="false">
      <c r="A240" s="38" t="str">
        <f aca="false">IF(A!A240="","",A!A240)</f>
        <v/>
      </c>
      <c r="B240" s="38" t="str">
        <f aca="false">IF(A!B240="","",A!B240)</f>
        <v/>
      </c>
      <c r="C240" s="39" t="str">
        <f aca="false">IF(A!C240="","",A!C240)</f>
        <v/>
      </c>
      <c r="D240" s="40" t="str">
        <f aca="false">IF(A!D240="","",A!D240)</f>
        <v/>
      </c>
      <c r="E240" s="38" t="str">
        <f aca="false">IF(A!E240="","",A!E240)</f>
        <v/>
      </c>
      <c r="F240" s="42" t="str">
        <f aca="false">IF(A!D240=0,"",A!F240)</f>
        <v/>
      </c>
      <c r="G240" s="43" t="str">
        <f aca="false">IF(D!K240="","",D!K240)</f>
        <v/>
      </c>
      <c r="H240" s="60" t="str">
        <f aca="false">IF(D!L240="","",D!L240)</f>
        <v/>
      </c>
      <c r="I240" s="61"/>
      <c r="J240" s="60" t="str">
        <f aca="false">IF(I240="","",ROUNDDOWN(E240*I240,0))</f>
        <v/>
      </c>
      <c r="K240" s="43" t="str">
        <f aca="false">IF(G240="","",G240+I240)</f>
        <v/>
      </c>
      <c r="L240" s="60" t="str">
        <f aca="false">IF(G240="","",H240+IF(I240="",0,J240))</f>
        <v/>
      </c>
      <c r="M240" s="43" t="str">
        <f aca="false">IF(G240="","",D240-K240)</f>
        <v/>
      </c>
      <c r="N240" s="42" t="str">
        <f aca="false">IF(G240="","",F240-L240)</f>
        <v/>
      </c>
      <c r="O240" s="38"/>
    </row>
    <row r="241" customFormat="false" ht="18" hidden="false" customHeight="true" outlineLevel="0" collapsed="false">
      <c r="A241" s="38" t="str">
        <f aca="false">IF(A!A241="","",A!A241)</f>
        <v/>
      </c>
      <c r="B241" s="38" t="str">
        <f aca="false">IF(A!B241="","",A!B241)</f>
        <v/>
      </c>
      <c r="C241" s="39" t="str">
        <f aca="false">IF(A!C241="","",A!C241)</f>
        <v/>
      </c>
      <c r="D241" s="40" t="str">
        <f aca="false">IF(A!D241="","",A!D241)</f>
        <v/>
      </c>
      <c r="E241" s="38" t="str">
        <f aca="false">IF(A!E241="","",A!E241)</f>
        <v/>
      </c>
      <c r="F241" s="42" t="str">
        <f aca="false">IF(A!D241=0,"",A!F241)</f>
        <v/>
      </c>
      <c r="G241" s="43" t="str">
        <f aca="false">IF(D!K241="","",D!K241)</f>
        <v/>
      </c>
      <c r="H241" s="60" t="str">
        <f aca="false">IF(D!L241="","",D!L241)</f>
        <v/>
      </c>
      <c r="I241" s="61"/>
      <c r="J241" s="60" t="str">
        <f aca="false">IF(I241="","",ROUNDDOWN(E241*I241,0))</f>
        <v/>
      </c>
      <c r="K241" s="43" t="str">
        <f aca="false">IF(G241="","",G241+I241)</f>
        <v/>
      </c>
      <c r="L241" s="60" t="str">
        <f aca="false">IF(G241="","",H241+IF(I241="",0,J241))</f>
        <v/>
      </c>
      <c r="M241" s="43" t="str">
        <f aca="false">IF(G241="","",D241-K241)</f>
        <v/>
      </c>
      <c r="N241" s="42" t="str">
        <f aca="false">IF(G241="","",F241-L241)</f>
        <v/>
      </c>
      <c r="O241" s="38"/>
    </row>
    <row r="242" customFormat="false" ht="18" hidden="false" customHeight="true" outlineLevel="0" collapsed="false">
      <c r="A242" s="38" t="str">
        <f aca="false">IF(A!A242="","",A!A242)</f>
        <v/>
      </c>
      <c r="B242" s="38" t="str">
        <f aca="false">IF(A!B242="","",A!B242)</f>
        <v/>
      </c>
      <c r="C242" s="39" t="str">
        <f aca="false">IF(A!C242="","",A!C242)</f>
        <v/>
      </c>
      <c r="D242" s="40" t="str">
        <f aca="false">IF(A!D242="","",A!D242)</f>
        <v/>
      </c>
      <c r="E242" s="38" t="str">
        <f aca="false">IF(A!E242="","",A!E242)</f>
        <v/>
      </c>
      <c r="F242" s="42" t="str">
        <f aca="false">IF(A!D242=0,"",A!F242)</f>
        <v/>
      </c>
      <c r="G242" s="43" t="str">
        <f aca="false">IF(D!K242="","",D!K242)</f>
        <v/>
      </c>
      <c r="H242" s="60" t="str">
        <f aca="false">IF(D!L242="","",D!L242)</f>
        <v/>
      </c>
      <c r="I242" s="61"/>
      <c r="J242" s="60" t="str">
        <f aca="false">IF(I242="","",ROUNDDOWN(E242*I242,0))</f>
        <v/>
      </c>
      <c r="K242" s="43" t="str">
        <f aca="false">IF(G242="","",G242+I242)</f>
        <v/>
      </c>
      <c r="L242" s="60" t="str">
        <f aca="false">IF(G242="","",H242+IF(I242="",0,J242))</f>
        <v/>
      </c>
      <c r="M242" s="43" t="str">
        <f aca="false">IF(G242="","",D242-K242)</f>
        <v/>
      </c>
      <c r="N242" s="42" t="str">
        <f aca="false">IF(G242="","",F242-L242)</f>
        <v/>
      </c>
      <c r="O242" s="38"/>
    </row>
    <row r="243" customFormat="false" ht="18" hidden="false" customHeight="true" outlineLevel="0" collapsed="false">
      <c r="A243" s="38" t="str">
        <f aca="false">IF(A!A243="","",A!A243)</f>
        <v/>
      </c>
      <c r="B243" s="38" t="str">
        <f aca="false">IF(A!B243="","",A!B243)</f>
        <v/>
      </c>
      <c r="C243" s="39" t="str">
        <f aca="false">IF(A!C243="","",A!C243)</f>
        <v/>
      </c>
      <c r="D243" s="40" t="str">
        <f aca="false">IF(A!D243="","",A!D243)</f>
        <v/>
      </c>
      <c r="E243" s="38" t="str">
        <f aca="false">IF(A!E243="","",A!E243)</f>
        <v/>
      </c>
      <c r="F243" s="42" t="str">
        <f aca="false">IF(A!D243=0,"",A!F243)</f>
        <v/>
      </c>
      <c r="G243" s="43" t="str">
        <f aca="false">IF(D!K243="","",D!K243)</f>
        <v/>
      </c>
      <c r="H243" s="60" t="str">
        <f aca="false">IF(D!L243="","",D!L243)</f>
        <v/>
      </c>
      <c r="I243" s="61"/>
      <c r="J243" s="60" t="str">
        <f aca="false">IF(I243="","",ROUNDDOWN(E243*I243,0))</f>
        <v/>
      </c>
      <c r="K243" s="43" t="str">
        <f aca="false">IF(G243="","",G243+I243)</f>
        <v/>
      </c>
      <c r="L243" s="60" t="str">
        <f aca="false">IF(G243="","",H243+IF(I243="",0,J243))</f>
        <v/>
      </c>
      <c r="M243" s="43" t="str">
        <f aca="false">IF(G243="","",D243-K243)</f>
        <v/>
      </c>
      <c r="N243" s="42" t="str">
        <f aca="false">IF(G243="","",F243-L243)</f>
        <v/>
      </c>
      <c r="O243" s="38"/>
    </row>
    <row r="244" customFormat="false" ht="18" hidden="false" customHeight="true" outlineLevel="0" collapsed="false">
      <c r="A244" s="38" t="str">
        <f aca="false">IF(A!A244="","",A!A244)</f>
        <v/>
      </c>
      <c r="B244" s="38" t="str">
        <f aca="false">IF(A!B244="","",A!B244)</f>
        <v/>
      </c>
      <c r="C244" s="39" t="str">
        <f aca="false">IF(A!C244="","",A!C244)</f>
        <v/>
      </c>
      <c r="D244" s="40" t="str">
        <f aca="false">IF(A!D244="","",A!D244)</f>
        <v/>
      </c>
      <c r="E244" s="38" t="str">
        <f aca="false">IF(A!E244="","",A!E244)</f>
        <v/>
      </c>
      <c r="F244" s="42" t="str">
        <f aca="false">IF(A!D244=0,"",A!F244)</f>
        <v/>
      </c>
      <c r="G244" s="43" t="str">
        <f aca="false">IF(D!K244="","",D!K244)</f>
        <v/>
      </c>
      <c r="H244" s="60" t="str">
        <f aca="false">IF(D!L244="","",D!L244)</f>
        <v/>
      </c>
      <c r="I244" s="61"/>
      <c r="J244" s="60" t="str">
        <f aca="false">IF(I244="","",ROUNDDOWN(E244*I244,0))</f>
        <v/>
      </c>
      <c r="K244" s="43" t="str">
        <f aca="false">IF(G244="","",G244+I244)</f>
        <v/>
      </c>
      <c r="L244" s="60" t="str">
        <f aca="false">IF(G244="","",H244+IF(I244="",0,J244))</f>
        <v/>
      </c>
      <c r="M244" s="43" t="str">
        <f aca="false">IF(G244="","",D244-K244)</f>
        <v/>
      </c>
      <c r="N244" s="42" t="str">
        <f aca="false">IF(G244="","",F244-L244)</f>
        <v/>
      </c>
      <c r="O244" s="38"/>
    </row>
    <row r="245" customFormat="false" ht="18" hidden="false" customHeight="true" outlineLevel="0" collapsed="false">
      <c r="A245" s="38" t="str">
        <f aca="false">IF(A!A245="","",A!A245)</f>
        <v/>
      </c>
      <c r="B245" s="38" t="str">
        <f aca="false">IF(A!B245="","",A!B245)</f>
        <v/>
      </c>
      <c r="C245" s="39" t="str">
        <f aca="false">IF(A!C245="","",A!C245)</f>
        <v/>
      </c>
      <c r="D245" s="40" t="str">
        <f aca="false">IF(A!D245="","",A!D245)</f>
        <v/>
      </c>
      <c r="E245" s="38" t="str">
        <f aca="false">IF(A!E245="","",A!E245)</f>
        <v/>
      </c>
      <c r="F245" s="42" t="str">
        <f aca="false">IF(A!D245=0,"",A!F245)</f>
        <v/>
      </c>
      <c r="G245" s="43" t="str">
        <f aca="false">IF(D!K245="","",D!K245)</f>
        <v/>
      </c>
      <c r="H245" s="60" t="str">
        <f aca="false">IF(D!L245="","",D!L245)</f>
        <v/>
      </c>
      <c r="I245" s="61"/>
      <c r="J245" s="60" t="str">
        <f aca="false">IF(I245="","",ROUNDDOWN(E245*I245,0))</f>
        <v/>
      </c>
      <c r="K245" s="43" t="str">
        <f aca="false">IF(G245="","",G245+I245)</f>
        <v/>
      </c>
      <c r="L245" s="60" t="str">
        <f aca="false">IF(G245="","",H245+IF(I245="",0,J245))</f>
        <v/>
      </c>
      <c r="M245" s="43" t="str">
        <f aca="false">IF(G245="","",D245-K245)</f>
        <v/>
      </c>
      <c r="N245" s="42" t="str">
        <f aca="false">IF(G245="","",F245-L245)</f>
        <v/>
      </c>
      <c r="O245" s="38"/>
    </row>
    <row r="246" customFormat="false" ht="18" hidden="false" customHeight="true" outlineLevel="0" collapsed="false">
      <c r="A246" s="38" t="str">
        <f aca="false">IF(A!A246="","",A!A246)</f>
        <v/>
      </c>
      <c r="B246" s="38" t="str">
        <f aca="false">IF(A!B246="","",A!B246)</f>
        <v/>
      </c>
      <c r="C246" s="39" t="str">
        <f aca="false">IF(A!C246="","",A!C246)</f>
        <v/>
      </c>
      <c r="D246" s="40" t="str">
        <f aca="false">IF(A!D246="","",A!D246)</f>
        <v/>
      </c>
      <c r="E246" s="38" t="str">
        <f aca="false">IF(A!E246="","",A!E246)</f>
        <v/>
      </c>
      <c r="F246" s="42" t="str">
        <f aca="false">IF(A!D246=0,"",A!F246)</f>
        <v/>
      </c>
      <c r="G246" s="43" t="str">
        <f aca="false">IF(D!K246="","",D!K246)</f>
        <v/>
      </c>
      <c r="H246" s="60" t="str">
        <f aca="false">IF(D!L246="","",D!L246)</f>
        <v/>
      </c>
      <c r="I246" s="61"/>
      <c r="J246" s="60" t="str">
        <f aca="false">IF(I246="","",ROUNDDOWN(E246*I246,0))</f>
        <v/>
      </c>
      <c r="K246" s="43" t="str">
        <f aca="false">IF(G246="","",G246+I246)</f>
        <v/>
      </c>
      <c r="L246" s="60" t="str">
        <f aca="false">IF(G246="","",H246+IF(I246="",0,J246))</f>
        <v/>
      </c>
      <c r="M246" s="43" t="str">
        <f aca="false">IF(G246="","",D246-K246)</f>
        <v/>
      </c>
      <c r="N246" s="42" t="str">
        <f aca="false">IF(G246="","",F246-L246)</f>
        <v/>
      </c>
      <c r="O246" s="38"/>
    </row>
    <row r="247" customFormat="false" ht="18" hidden="false" customHeight="true" outlineLevel="0" collapsed="false">
      <c r="A247" s="38" t="str">
        <f aca="false">IF(A!A247="","",A!A247)</f>
        <v/>
      </c>
      <c r="B247" s="38" t="str">
        <f aca="false">IF(A!B247="","",A!B247)</f>
        <v/>
      </c>
      <c r="C247" s="39" t="str">
        <f aca="false">IF(A!C247="","",A!C247)</f>
        <v/>
      </c>
      <c r="D247" s="40" t="str">
        <f aca="false">IF(A!D247="","",A!D247)</f>
        <v/>
      </c>
      <c r="E247" s="38" t="str">
        <f aca="false">IF(A!E247="","",A!E247)</f>
        <v/>
      </c>
      <c r="F247" s="42" t="str">
        <f aca="false">IF(A!D247=0,"",A!F247)</f>
        <v/>
      </c>
      <c r="G247" s="43" t="str">
        <f aca="false">IF(D!K247="","",D!K247)</f>
        <v/>
      </c>
      <c r="H247" s="60" t="str">
        <f aca="false">IF(D!L247="","",D!L247)</f>
        <v/>
      </c>
      <c r="I247" s="61"/>
      <c r="J247" s="60" t="str">
        <f aca="false">IF(I247="","",ROUNDDOWN(E247*I247,0))</f>
        <v/>
      </c>
      <c r="K247" s="43" t="str">
        <f aca="false">IF(G247="","",G247+I247)</f>
        <v/>
      </c>
      <c r="L247" s="60" t="str">
        <f aca="false">IF(G247="","",H247+IF(I247="",0,J247))</f>
        <v/>
      </c>
      <c r="M247" s="43" t="str">
        <f aca="false">IF(G247="","",D247-K247)</f>
        <v/>
      </c>
      <c r="N247" s="42" t="str">
        <f aca="false">IF(G247="","",F247-L247)</f>
        <v/>
      </c>
      <c r="O247" s="38"/>
    </row>
    <row r="248" customFormat="false" ht="18" hidden="false" customHeight="true" outlineLevel="0" collapsed="false">
      <c r="A248" s="38" t="str">
        <f aca="false">IF(A!A248="","",A!A248)</f>
        <v/>
      </c>
      <c r="B248" s="38" t="str">
        <f aca="false">IF(A!B248="","",A!B248)</f>
        <v/>
      </c>
      <c r="C248" s="39" t="str">
        <f aca="false">IF(A!C248="","",A!C248)</f>
        <v/>
      </c>
      <c r="D248" s="40" t="str">
        <f aca="false">IF(A!D248="","",A!D248)</f>
        <v/>
      </c>
      <c r="E248" s="38" t="str">
        <f aca="false">IF(A!E248="","",A!E248)</f>
        <v/>
      </c>
      <c r="F248" s="42" t="str">
        <f aca="false">IF(A!D248=0,"",A!F248)</f>
        <v/>
      </c>
      <c r="G248" s="43" t="str">
        <f aca="false">IF(D!K248="","",D!K248)</f>
        <v/>
      </c>
      <c r="H248" s="60" t="str">
        <f aca="false">IF(D!L248="","",D!L248)</f>
        <v/>
      </c>
      <c r="I248" s="61"/>
      <c r="J248" s="60" t="str">
        <f aca="false">IF(I248="","",ROUNDDOWN(E248*I248,0))</f>
        <v/>
      </c>
      <c r="K248" s="43" t="str">
        <f aca="false">IF(G248="","",G248+I248)</f>
        <v/>
      </c>
      <c r="L248" s="60" t="str">
        <f aca="false">IF(G248="","",H248+IF(I248="",0,J248))</f>
        <v/>
      </c>
      <c r="M248" s="43" t="str">
        <f aca="false">IF(G248="","",D248-K248)</f>
        <v/>
      </c>
      <c r="N248" s="42" t="str">
        <f aca="false">IF(G248="","",F248-L248)</f>
        <v/>
      </c>
      <c r="O248" s="38"/>
    </row>
    <row r="249" customFormat="false" ht="18" hidden="false" customHeight="true" outlineLevel="0" collapsed="false">
      <c r="A249" s="38" t="str">
        <f aca="false">IF(A!A249="","",A!A249)</f>
        <v/>
      </c>
      <c r="B249" s="38" t="str">
        <f aca="false">IF(A!B249="","",A!B249)</f>
        <v/>
      </c>
      <c r="C249" s="39" t="str">
        <f aca="false">IF(A!C249="","",A!C249)</f>
        <v/>
      </c>
      <c r="D249" s="40" t="str">
        <f aca="false">IF(A!D249="","",A!D249)</f>
        <v/>
      </c>
      <c r="E249" s="38" t="str">
        <f aca="false">IF(A!E249="","",A!E249)</f>
        <v/>
      </c>
      <c r="F249" s="42" t="str">
        <f aca="false">IF(A!D249=0,"",A!F249)</f>
        <v/>
      </c>
      <c r="G249" s="43" t="str">
        <f aca="false">IF(D!K249="","",D!K249)</f>
        <v/>
      </c>
      <c r="H249" s="60" t="str">
        <f aca="false">IF(D!L249="","",D!L249)</f>
        <v/>
      </c>
      <c r="I249" s="61"/>
      <c r="J249" s="60" t="str">
        <f aca="false">IF(I249="","",ROUNDDOWN(E249*I249,0))</f>
        <v/>
      </c>
      <c r="K249" s="43" t="str">
        <f aca="false">IF(G249="","",G249+I249)</f>
        <v/>
      </c>
      <c r="L249" s="60" t="str">
        <f aca="false">IF(G249="","",H249+IF(I249="",0,J249))</f>
        <v/>
      </c>
      <c r="M249" s="43" t="str">
        <f aca="false">IF(G249="","",D249-K249)</f>
        <v/>
      </c>
      <c r="N249" s="42" t="str">
        <f aca="false">IF(G249="","",F249-L249)</f>
        <v/>
      </c>
      <c r="O249" s="38"/>
    </row>
    <row r="250" customFormat="false" ht="18" hidden="false" customHeight="true" outlineLevel="0" collapsed="false">
      <c r="A250" s="38" t="str">
        <f aca="false">IF(A!A250="","",A!A250)</f>
        <v/>
      </c>
      <c r="B250" s="38" t="str">
        <f aca="false">IF(A!B250="","",A!B250)</f>
        <v/>
      </c>
      <c r="C250" s="39" t="str">
        <f aca="false">IF(A!C250="","",A!C250)</f>
        <v/>
      </c>
      <c r="D250" s="40" t="str">
        <f aca="false">IF(A!D250="","",A!D250)</f>
        <v/>
      </c>
      <c r="E250" s="38" t="str">
        <f aca="false">IF(A!E250="","",A!E250)</f>
        <v/>
      </c>
      <c r="F250" s="42" t="str">
        <f aca="false">IF(A!D250=0,"",A!F250)</f>
        <v/>
      </c>
      <c r="G250" s="43" t="str">
        <f aca="false">IF(D!K250="","",D!K250)</f>
        <v/>
      </c>
      <c r="H250" s="60" t="str">
        <f aca="false">IF(D!L250="","",D!L250)</f>
        <v/>
      </c>
      <c r="I250" s="61"/>
      <c r="J250" s="60" t="str">
        <f aca="false">IF(I250="","",ROUNDDOWN(E250*I250,0))</f>
        <v/>
      </c>
      <c r="K250" s="43" t="str">
        <f aca="false">IF(G250="","",G250+I250)</f>
        <v/>
      </c>
      <c r="L250" s="60" t="str">
        <f aca="false">IF(G250="","",H250+IF(I250="",0,J250))</f>
        <v/>
      </c>
      <c r="M250" s="43" t="str">
        <f aca="false">IF(G250="","",D250-K250)</f>
        <v/>
      </c>
      <c r="N250" s="42" t="str">
        <f aca="false">IF(G250="","",F250-L250)</f>
        <v/>
      </c>
      <c r="O250" s="38"/>
    </row>
    <row r="251" customFormat="false" ht="18" hidden="false" customHeight="true" outlineLevel="0" collapsed="false">
      <c r="A251" s="38" t="str">
        <f aca="false">IF(A!A251="","",A!A251)</f>
        <v/>
      </c>
      <c r="B251" s="38" t="str">
        <f aca="false">IF(A!B251="","",A!B251)</f>
        <v/>
      </c>
      <c r="C251" s="39" t="str">
        <f aca="false">IF(A!C251="","",A!C251)</f>
        <v/>
      </c>
      <c r="D251" s="40" t="str">
        <f aca="false">IF(A!D251="","",A!D251)</f>
        <v/>
      </c>
      <c r="E251" s="38" t="str">
        <f aca="false">IF(A!E251="","",A!E251)</f>
        <v/>
      </c>
      <c r="F251" s="42" t="str">
        <f aca="false">IF(A!D251=0,"",A!F251)</f>
        <v/>
      </c>
      <c r="G251" s="43" t="str">
        <f aca="false">IF(D!K251="","",D!K251)</f>
        <v/>
      </c>
      <c r="H251" s="60" t="str">
        <f aca="false">IF(D!L251="","",D!L251)</f>
        <v/>
      </c>
      <c r="I251" s="61"/>
      <c r="J251" s="60" t="str">
        <f aca="false">IF(I251="","",ROUNDDOWN(E251*I251,0))</f>
        <v/>
      </c>
      <c r="K251" s="43" t="str">
        <f aca="false">IF(G251="","",G251+I251)</f>
        <v/>
      </c>
      <c r="L251" s="60" t="str">
        <f aca="false">IF(G251="","",H251+IF(I251="",0,J251))</f>
        <v/>
      </c>
      <c r="M251" s="43" t="str">
        <f aca="false">IF(G251="","",D251-K251)</f>
        <v/>
      </c>
      <c r="N251" s="42" t="str">
        <f aca="false">IF(G251="","",F251-L251)</f>
        <v/>
      </c>
      <c r="O251" s="38"/>
    </row>
    <row r="252" customFormat="false" ht="18" hidden="false" customHeight="true" outlineLevel="0" collapsed="false">
      <c r="A252" s="38" t="str">
        <f aca="false">IF(A!A252="","",A!A252)</f>
        <v/>
      </c>
      <c r="B252" s="38" t="str">
        <f aca="false">IF(A!B252="","",A!B252)</f>
        <v/>
      </c>
      <c r="C252" s="39" t="str">
        <f aca="false">IF(A!C252="","",A!C252)</f>
        <v/>
      </c>
      <c r="D252" s="40" t="str">
        <f aca="false">IF(A!D252="","",A!D252)</f>
        <v/>
      </c>
      <c r="E252" s="38" t="str">
        <f aca="false">IF(A!E252="","",A!E252)</f>
        <v/>
      </c>
      <c r="F252" s="42" t="str">
        <f aca="false">IF(A!D252=0,"",A!F252)</f>
        <v/>
      </c>
      <c r="G252" s="43" t="str">
        <f aca="false">IF(D!K252="","",D!K252)</f>
        <v/>
      </c>
      <c r="H252" s="60" t="str">
        <f aca="false">IF(D!L252="","",D!L252)</f>
        <v/>
      </c>
      <c r="I252" s="61"/>
      <c r="J252" s="60" t="str">
        <f aca="false">IF(I252="","",ROUNDDOWN(E252*I252,0))</f>
        <v/>
      </c>
      <c r="K252" s="43" t="str">
        <f aca="false">IF(G252="","",G252+I252)</f>
        <v/>
      </c>
      <c r="L252" s="60" t="str">
        <f aca="false">IF(G252="","",H252+IF(I252="",0,J252))</f>
        <v/>
      </c>
      <c r="M252" s="43" t="str">
        <f aca="false">IF(G252="","",D252-K252)</f>
        <v/>
      </c>
      <c r="N252" s="42" t="str">
        <f aca="false">IF(G252="","",F252-L252)</f>
        <v/>
      </c>
      <c r="O252" s="38"/>
    </row>
    <row r="253" customFormat="false" ht="18" hidden="false" customHeight="true" outlineLevel="0" collapsed="false">
      <c r="A253" s="38" t="str">
        <f aca="false">IF(A!A253="","",A!A253)</f>
        <v/>
      </c>
      <c r="B253" s="38" t="str">
        <f aca="false">IF(A!B253="","",A!B253)</f>
        <v/>
      </c>
      <c r="C253" s="39" t="str">
        <f aca="false">IF(A!C253="","",A!C253)</f>
        <v/>
      </c>
      <c r="D253" s="40" t="str">
        <f aca="false">IF(A!D253="","",A!D253)</f>
        <v/>
      </c>
      <c r="E253" s="38" t="str">
        <f aca="false">IF(A!E253="","",A!E253)</f>
        <v/>
      </c>
      <c r="F253" s="42" t="str">
        <f aca="false">IF(A!D253=0,"",A!F253)</f>
        <v/>
      </c>
      <c r="G253" s="43" t="str">
        <f aca="false">IF(D!K253="","",D!K253)</f>
        <v/>
      </c>
      <c r="H253" s="60" t="str">
        <f aca="false">IF(D!L253="","",D!L253)</f>
        <v/>
      </c>
      <c r="I253" s="61"/>
      <c r="J253" s="60" t="str">
        <f aca="false">IF(I253="","",ROUNDDOWN(E253*I253,0))</f>
        <v/>
      </c>
      <c r="K253" s="43" t="str">
        <f aca="false">IF(G253="","",G253+I253)</f>
        <v/>
      </c>
      <c r="L253" s="60" t="str">
        <f aca="false">IF(G253="","",H253+IF(I253="",0,J253))</f>
        <v/>
      </c>
      <c r="M253" s="43" t="str">
        <f aca="false">IF(G253="","",D253-K253)</f>
        <v/>
      </c>
      <c r="N253" s="42" t="str">
        <f aca="false">IF(G253="","",F253-L253)</f>
        <v/>
      </c>
      <c r="O253" s="38"/>
    </row>
    <row r="254" customFormat="false" ht="18" hidden="false" customHeight="true" outlineLevel="0" collapsed="false">
      <c r="A254" s="38" t="str">
        <f aca="false">IF(A!A254="","",A!A254)</f>
        <v/>
      </c>
      <c r="B254" s="38" t="str">
        <f aca="false">IF(A!B254="","",A!B254)</f>
        <v/>
      </c>
      <c r="C254" s="39" t="str">
        <f aca="false">IF(A!C254="","",A!C254)</f>
        <v/>
      </c>
      <c r="D254" s="40" t="str">
        <f aca="false">IF(A!D254="","",A!D254)</f>
        <v/>
      </c>
      <c r="E254" s="38" t="str">
        <f aca="false">IF(A!E254="","",A!E254)</f>
        <v/>
      </c>
      <c r="F254" s="42" t="str">
        <f aca="false">IF(A!D254=0,"",A!F254)</f>
        <v/>
      </c>
      <c r="G254" s="43" t="str">
        <f aca="false">IF(D!K254="","",D!K254)</f>
        <v/>
      </c>
      <c r="H254" s="60" t="str">
        <f aca="false">IF(D!L254="","",D!L254)</f>
        <v/>
      </c>
      <c r="I254" s="61"/>
      <c r="J254" s="60" t="str">
        <f aca="false">IF(I254="","",ROUNDDOWN(E254*I254,0))</f>
        <v/>
      </c>
      <c r="K254" s="43" t="str">
        <f aca="false">IF(G254="","",G254+I254)</f>
        <v/>
      </c>
      <c r="L254" s="60" t="str">
        <f aca="false">IF(G254="","",H254+IF(I254="",0,J254))</f>
        <v/>
      </c>
      <c r="M254" s="43" t="str">
        <f aca="false">IF(G254="","",D254-K254)</f>
        <v/>
      </c>
      <c r="N254" s="42" t="str">
        <f aca="false">IF(G254="","",F254-L254)</f>
        <v/>
      </c>
      <c r="O254" s="38"/>
    </row>
    <row r="255" customFormat="false" ht="18" hidden="false" customHeight="true" outlineLevel="0" collapsed="false">
      <c r="A255" s="38" t="str">
        <f aca="false">IF(A!A255="","",A!A255)</f>
        <v/>
      </c>
      <c r="B255" s="38" t="str">
        <f aca="false">IF(A!B255="","",A!B255)</f>
        <v/>
      </c>
      <c r="C255" s="39" t="str">
        <f aca="false">IF(A!C255="","",A!C255)</f>
        <v/>
      </c>
      <c r="D255" s="40" t="str">
        <f aca="false">IF(A!D255="","",A!D255)</f>
        <v/>
      </c>
      <c r="E255" s="38" t="str">
        <f aca="false">IF(A!E255="","",A!E255)</f>
        <v/>
      </c>
      <c r="F255" s="42" t="str">
        <f aca="false">IF(A!D255=0,"",A!F255)</f>
        <v/>
      </c>
      <c r="G255" s="43" t="str">
        <f aca="false">IF(D!K255="","",D!K255)</f>
        <v/>
      </c>
      <c r="H255" s="60" t="str">
        <f aca="false">IF(D!L255="","",D!L255)</f>
        <v/>
      </c>
      <c r="I255" s="61"/>
      <c r="J255" s="60" t="str">
        <f aca="false">IF(I255="","",ROUNDDOWN(E255*I255,0))</f>
        <v/>
      </c>
      <c r="K255" s="43" t="str">
        <f aca="false">IF(G255="","",G255+I255)</f>
        <v/>
      </c>
      <c r="L255" s="60" t="str">
        <f aca="false">IF(G255="","",H255+IF(I255="",0,J255))</f>
        <v/>
      </c>
      <c r="M255" s="43" t="str">
        <f aca="false">IF(G255="","",D255-K255)</f>
        <v/>
      </c>
      <c r="N255" s="42" t="str">
        <f aca="false">IF(G255="","",F255-L255)</f>
        <v/>
      </c>
      <c r="O255" s="38"/>
    </row>
    <row r="256" customFormat="false" ht="18" hidden="false" customHeight="true" outlineLevel="0" collapsed="false">
      <c r="A256" s="38" t="str">
        <f aca="false">IF(A!A256="","",A!A256)</f>
        <v/>
      </c>
      <c r="B256" s="38" t="str">
        <f aca="false">IF(A!B256="","",A!B256)</f>
        <v/>
      </c>
      <c r="C256" s="39" t="str">
        <f aca="false">IF(A!C256="","",A!C256)</f>
        <v/>
      </c>
      <c r="D256" s="40" t="str">
        <f aca="false">IF(A!D256="","",A!D256)</f>
        <v/>
      </c>
      <c r="E256" s="38" t="str">
        <f aca="false">IF(A!E256="","",A!E256)</f>
        <v/>
      </c>
      <c r="F256" s="42" t="str">
        <f aca="false">IF(A!D256=0,"",A!F256)</f>
        <v/>
      </c>
      <c r="G256" s="43" t="str">
        <f aca="false">IF(D!K256="","",D!K256)</f>
        <v/>
      </c>
      <c r="H256" s="60" t="str">
        <f aca="false">IF(D!L256="","",D!L256)</f>
        <v/>
      </c>
      <c r="I256" s="61"/>
      <c r="J256" s="60" t="str">
        <f aca="false">IF(I256="","",ROUNDDOWN(E256*I256,0))</f>
        <v/>
      </c>
      <c r="K256" s="43" t="str">
        <f aca="false">IF(G256="","",G256+I256)</f>
        <v/>
      </c>
      <c r="L256" s="60" t="str">
        <f aca="false">IF(G256="","",H256+IF(I256="",0,J256))</f>
        <v/>
      </c>
      <c r="M256" s="43" t="str">
        <f aca="false">IF(G256="","",D256-K256)</f>
        <v/>
      </c>
      <c r="N256" s="42" t="str">
        <f aca="false">IF(G256="","",F256-L256)</f>
        <v/>
      </c>
      <c r="O256" s="38"/>
    </row>
    <row r="257" customFormat="false" ht="18" hidden="false" customHeight="true" outlineLevel="0" collapsed="false">
      <c r="A257" s="38" t="str">
        <f aca="false">IF(A!A257="","",A!A257)</f>
        <v/>
      </c>
      <c r="B257" s="38" t="str">
        <f aca="false">IF(A!B257="","",A!B257)</f>
        <v/>
      </c>
      <c r="C257" s="39" t="str">
        <f aca="false">IF(A!C257="","",A!C257)</f>
        <v/>
      </c>
      <c r="D257" s="40" t="str">
        <f aca="false">IF(A!D257="","",A!D257)</f>
        <v/>
      </c>
      <c r="E257" s="38" t="str">
        <f aca="false">IF(A!E257="","",A!E257)</f>
        <v/>
      </c>
      <c r="F257" s="42" t="str">
        <f aca="false">IF(A!D257=0,"",A!F257)</f>
        <v/>
      </c>
      <c r="G257" s="43" t="str">
        <f aca="false">IF(D!K257="","",D!K257)</f>
        <v/>
      </c>
      <c r="H257" s="60" t="str">
        <f aca="false">IF(D!L257="","",D!L257)</f>
        <v/>
      </c>
      <c r="I257" s="61"/>
      <c r="J257" s="60" t="str">
        <f aca="false">IF(I257="","",ROUNDDOWN(E257*I257,0))</f>
        <v/>
      </c>
      <c r="K257" s="43" t="str">
        <f aca="false">IF(G257="","",G257+I257)</f>
        <v/>
      </c>
      <c r="L257" s="60" t="str">
        <f aca="false">IF(G257="","",H257+IF(I257="",0,J257))</f>
        <v/>
      </c>
      <c r="M257" s="43" t="str">
        <f aca="false">IF(G257="","",D257-K257)</f>
        <v/>
      </c>
      <c r="N257" s="42" t="str">
        <f aca="false">IF(G257="","",F257-L257)</f>
        <v/>
      </c>
      <c r="O257" s="38"/>
    </row>
    <row r="258" customFormat="false" ht="18" hidden="false" customHeight="true" outlineLevel="0" collapsed="false">
      <c r="A258" s="38" t="str">
        <f aca="false">IF(A!A258="","",A!A258)</f>
        <v/>
      </c>
      <c r="B258" s="38" t="str">
        <f aca="false">IF(A!B258="","",A!B258)</f>
        <v/>
      </c>
      <c r="C258" s="39" t="str">
        <f aca="false">IF(A!C258="","",A!C258)</f>
        <v/>
      </c>
      <c r="D258" s="40" t="str">
        <f aca="false">IF(A!D258="","",A!D258)</f>
        <v/>
      </c>
      <c r="E258" s="38" t="str">
        <f aca="false">IF(A!E258="","",A!E258)</f>
        <v/>
      </c>
      <c r="F258" s="42" t="str">
        <f aca="false">IF(A!D258=0,"",A!F258)</f>
        <v/>
      </c>
      <c r="G258" s="43" t="str">
        <f aca="false">IF(D!K258="","",D!K258)</f>
        <v/>
      </c>
      <c r="H258" s="60" t="str">
        <f aca="false">IF(D!L258="","",D!L258)</f>
        <v/>
      </c>
      <c r="I258" s="61"/>
      <c r="J258" s="60" t="str">
        <f aca="false">IF(I258="","",ROUNDDOWN(E258*I258,0))</f>
        <v/>
      </c>
      <c r="K258" s="43" t="str">
        <f aca="false">IF(G258="","",G258+I258)</f>
        <v/>
      </c>
      <c r="L258" s="60" t="str">
        <f aca="false">IF(G258="","",H258+IF(I258="",0,J258))</f>
        <v/>
      </c>
      <c r="M258" s="43" t="str">
        <f aca="false">IF(G258="","",D258-K258)</f>
        <v/>
      </c>
      <c r="N258" s="42" t="str">
        <f aca="false">IF(G258="","",F258-L258)</f>
        <v/>
      </c>
      <c r="O258" s="38"/>
    </row>
    <row r="259" customFormat="false" ht="18" hidden="false" customHeight="true" outlineLevel="0" collapsed="false">
      <c r="A259" s="38" t="str">
        <f aca="false">IF(A!A259="","",A!A259)</f>
        <v/>
      </c>
      <c r="B259" s="38" t="str">
        <f aca="false">IF(A!B259="","",A!B259)</f>
        <v/>
      </c>
      <c r="C259" s="39" t="str">
        <f aca="false">IF(A!C259="","",A!C259)</f>
        <v/>
      </c>
      <c r="D259" s="40" t="str">
        <f aca="false">IF(A!D259="","",A!D259)</f>
        <v/>
      </c>
      <c r="E259" s="38" t="str">
        <f aca="false">IF(A!E259="","",A!E259)</f>
        <v/>
      </c>
      <c r="F259" s="42" t="str">
        <f aca="false">IF(A!D259=0,"",A!F259)</f>
        <v/>
      </c>
      <c r="G259" s="43" t="str">
        <f aca="false">IF(D!K259="","",D!K259)</f>
        <v/>
      </c>
      <c r="H259" s="60" t="str">
        <f aca="false">IF(D!L259="","",D!L259)</f>
        <v/>
      </c>
      <c r="I259" s="61"/>
      <c r="J259" s="60" t="str">
        <f aca="false">IF(I259="","",ROUNDDOWN(E259*I259,0))</f>
        <v/>
      </c>
      <c r="K259" s="43" t="str">
        <f aca="false">IF(G259="","",G259+I259)</f>
        <v/>
      </c>
      <c r="L259" s="60" t="str">
        <f aca="false">IF(G259="","",H259+IF(I259="",0,J259))</f>
        <v/>
      </c>
      <c r="M259" s="43" t="str">
        <f aca="false">IF(G259="","",D259-K259)</f>
        <v/>
      </c>
      <c r="N259" s="42" t="str">
        <f aca="false">IF(G259="","",F259-L259)</f>
        <v/>
      </c>
      <c r="O259" s="38"/>
    </row>
    <row r="260" customFormat="false" ht="18" hidden="false" customHeight="true" outlineLevel="0" collapsed="false">
      <c r="A260" s="38" t="str">
        <f aca="false">IF(A!A260="","",A!A260)</f>
        <v/>
      </c>
      <c r="B260" s="38" t="str">
        <f aca="false">IF(A!B260="","",A!B260)</f>
        <v/>
      </c>
      <c r="C260" s="39" t="str">
        <f aca="false">IF(A!C260="","",A!C260)</f>
        <v/>
      </c>
      <c r="D260" s="40" t="str">
        <f aca="false">IF(A!D260="","",A!D260)</f>
        <v/>
      </c>
      <c r="E260" s="38" t="str">
        <f aca="false">IF(A!E260="","",A!E260)</f>
        <v/>
      </c>
      <c r="F260" s="42" t="str">
        <f aca="false">IF(A!D260=0,"",A!F260)</f>
        <v/>
      </c>
      <c r="G260" s="43" t="str">
        <f aca="false">IF(D!K260="","",D!K260)</f>
        <v/>
      </c>
      <c r="H260" s="60" t="str">
        <f aca="false">IF(D!L260="","",D!L260)</f>
        <v/>
      </c>
      <c r="I260" s="61"/>
      <c r="J260" s="60" t="str">
        <f aca="false">IF(I260="","",ROUNDDOWN(E260*I260,0))</f>
        <v/>
      </c>
      <c r="K260" s="43" t="str">
        <f aca="false">IF(G260="","",G260+I260)</f>
        <v/>
      </c>
      <c r="L260" s="60" t="str">
        <f aca="false">IF(G260="","",H260+IF(I260="",0,J260))</f>
        <v/>
      </c>
      <c r="M260" s="43" t="str">
        <f aca="false">IF(G260="","",D260-K260)</f>
        <v/>
      </c>
      <c r="N260" s="42" t="str">
        <f aca="false">IF(G260="","",F260-L260)</f>
        <v/>
      </c>
      <c r="O260" s="38"/>
    </row>
    <row r="261" customFormat="false" ht="18" hidden="false" customHeight="true" outlineLevel="0" collapsed="false">
      <c r="A261" s="38" t="str">
        <f aca="false">IF(A!A261="","",A!A261)</f>
        <v/>
      </c>
      <c r="B261" s="38" t="str">
        <f aca="false">IF(A!B261="","",A!B261)</f>
        <v/>
      </c>
      <c r="C261" s="39" t="str">
        <f aca="false">IF(A!C261="","",A!C261)</f>
        <v/>
      </c>
      <c r="D261" s="40" t="str">
        <f aca="false">IF(A!D261="","",A!D261)</f>
        <v/>
      </c>
      <c r="E261" s="38" t="str">
        <f aca="false">IF(A!E261="","",A!E261)</f>
        <v/>
      </c>
      <c r="F261" s="42" t="str">
        <f aca="false">IF(A!D261=0,"",A!F261)</f>
        <v/>
      </c>
      <c r="G261" s="43" t="str">
        <f aca="false">IF(D!K261="","",D!K261)</f>
        <v/>
      </c>
      <c r="H261" s="60" t="str">
        <f aca="false">IF(D!L261="","",D!L261)</f>
        <v/>
      </c>
      <c r="I261" s="61"/>
      <c r="J261" s="60" t="str">
        <f aca="false">IF(I261="","",ROUNDDOWN(E261*I261,0))</f>
        <v/>
      </c>
      <c r="K261" s="43" t="str">
        <f aca="false">IF(G261="","",G261+I261)</f>
        <v/>
      </c>
      <c r="L261" s="60" t="str">
        <f aca="false">IF(G261="","",H261+IF(I261="",0,J261))</f>
        <v/>
      </c>
      <c r="M261" s="43" t="str">
        <f aca="false">IF(G261="","",D261-K261)</f>
        <v/>
      </c>
      <c r="N261" s="42" t="str">
        <f aca="false">IF(G261="","",F261-L261)</f>
        <v/>
      </c>
      <c r="O261" s="38"/>
    </row>
    <row r="262" customFormat="false" ht="18" hidden="false" customHeight="true" outlineLevel="0" collapsed="false">
      <c r="A262" s="38" t="str">
        <f aca="false">IF(A!A262="","",A!A262)</f>
        <v/>
      </c>
      <c r="B262" s="38" t="str">
        <f aca="false">IF(A!B262="","",A!B262)</f>
        <v/>
      </c>
      <c r="C262" s="39" t="str">
        <f aca="false">IF(A!C262="","",A!C262)</f>
        <v/>
      </c>
      <c r="D262" s="40" t="str">
        <f aca="false">IF(A!D262="","",A!D262)</f>
        <v/>
      </c>
      <c r="E262" s="38" t="str">
        <f aca="false">IF(A!E262="","",A!E262)</f>
        <v/>
      </c>
      <c r="F262" s="42" t="str">
        <f aca="false">IF(A!D262=0,"",A!F262)</f>
        <v/>
      </c>
      <c r="G262" s="43" t="str">
        <f aca="false">IF(D!K262="","",D!K262)</f>
        <v/>
      </c>
      <c r="H262" s="60" t="str">
        <f aca="false">IF(D!L262="","",D!L262)</f>
        <v/>
      </c>
      <c r="I262" s="61"/>
      <c r="J262" s="60" t="str">
        <f aca="false">IF(I262="","",ROUNDDOWN(E262*I262,0))</f>
        <v/>
      </c>
      <c r="K262" s="43" t="str">
        <f aca="false">IF(G262="","",G262+I262)</f>
        <v/>
      </c>
      <c r="L262" s="60" t="str">
        <f aca="false">IF(G262="","",H262+IF(I262="",0,J262))</f>
        <v/>
      </c>
      <c r="M262" s="43" t="str">
        <f aca="false">IF(G262="","",D262-K262)</f>
        <v/>
      </c>
      <c r="N262" s="42" t="str">
        <f aca="false">IF(G262="","",F262-L262)</f>
        <v/>
      </c>
      <c r="O262" s="38"/>
    </row>
    <row r="263" customFormat="false" ht="18" hidden="false" customHeight="true" outlineLevel="0" collapsed="false">
      <c r="A263" s="38" t="str">
        <f aca="false">IF(A!A263="","",A!A263)</f>
        <v/>
      </c>
      <c r="B263" s="38" t="str">
        <f aca="false">IF(A!B263="","",A!B263)</f>
        <v/>
      </c>
      <c r="C263" s="39" t="str">
        <f aca="false">IF(A!C263="","",A!C263)</f>
        <v/>
      </c>
      <c r="D263" s="40" t="str">
        <f aca="false">IF(A!D263="","",A!D263)</f>
        <v/>
      </c>
      <c r="E263" s="38" t="str">
        <f aca="false">IF(A!E263="","",A!E263)</f>
        <v/>
      </c>
      <c r="F263" s="42" t="str">
        <f aca="false">IF(A!D263=0,"",A!F263)</f>
        <v/>
      </c>
      <c r="G263" s="43" t="str">
        <f aca="false">IF(D!K263="","",D!K263)</f>
        <v/>
      </c>
      <c r="H263" s="60" t="str">
        <f aca="false">IF(D!L263="","",D!L263)</f>
        <v/>
      </c>
      <c r="I263" s="61"/>
      <c r="J263" s="60" t="str">
        <f aca="false">IF(I263="","",ROUNDDOWN(E263*I263,0))</f>
        <v/>
      </c>
      <c r="K263" s="43" t="str">
        <f aca="false">IF(G263="","",G263+I263)</f>
        <v/>
      </c>
      <c r="L263" s="60" t="str">
        <f aca="false">IF(G263="","",H263+IF(I263="",0,J263))</f>
        <v/>
      </c>
      <c r="M263" s="43" t="str">
        <f aca="false">IF(G263="","",D263-K263)</f>
        <v/>
      </c>
      <c r="N263" s="42" t="str">
        <f aca="false">IF(G263="","",F263-L263)</f>
        <v/>
      </c>
      <c r="O263" s="38"/>
    </row>
    <row r="264" customFormat="false" ht="18" hidden="false" customHeight="true" outlineLevel="0" collapsed="false">
      <c r="A264" s="38" t="str">
        <f aca="false">IF(A!A264="","",A!A264)</f>
        <v/>
      </c>
      <c r="B264" s="38" t="str">
        <f aca="false">IF(A!B264="","",A!B264)</f>
        <v/>
      </c>
      <c r="C264" s="39" t="str">
        <f aca="false">IF(A!C264="","",A!C264)</f>
        <v/>
      </c>
      <c r="D264" s="40" t="str">
        <f aca="false">IF(A!D264="","",A!D264)</f>
        <v/>
      </c>
      <c r="E264" s="38" t="str">
        <f aca="false">IF(A!E264="","",A!E264)</f>
        <v/>
      </c>
      <c r="F264" s="42" t="str">
        <f aca="false">IF(A!D264=0,"",A!F264)</f>
        <v/>
      </c>
      <c r="G264" s="43" t="str">
        <f aca="false">IF(D!K264="","",D!K264)</f>
        <v/>
      </c>
      <c r="H264" s="60" t="str">
        <f aca="false">IF(D!L264="","",D!L264)</f>
        <v/>
      </c>
      <c r="I264" s="61"/>
      <c r="J264" s="60" t="str">
        <f aca="false">IF(I264="","",ROUNDDOWN(E264*I264,0))</f>
        <v/>
      </c>
      <c r="K264" s="43" t="str">
        <f aca="false">IF(G264="","",G264+I264)</f>
        <v/>
      </c>
      <c r="L264" s="60" t="str">
        <f aca="false">IF(G264="","",H264+IF(I264="",0,J264))</f>
        <v/>
      </c>
      <c r="M264" s="43" t="str">
        <f aca="false">IF(G264="","",D264-K264)</f>
        <v/>
      </c>
      <c r="N264" s="42" t="str">
        <f aca="false">IF(G264="","",F264-L264)</f>
        <v/>
      </c>
      <c r="O264" s="38"/>
    </row>
    <row r="265" customFormat="false" ht="18" hidden="false" customHeight="true" outlineLevel="0" collapsed="false">
      <c r="A265" s="38" t="str">
        <f aca="false">IF(A!A265="","",A!A265)</f>
        <v/>
      </c>
      <c r="B265" s="38" t="str">
        <f aca="false">IF(A!B265="","",A!B265)</f>
        <v/>
      </c>
      <c r="C265" s="39" t="str">
        <f aca="false">IF(A!C265="","",A!C265)</f>
        <v/>
      </c>
      <c r="D265" s="40" t="str">
        <f aca="false">IF(A!D265="","",A!D265)</f>
        <v/>
      </c>
      <c r="E265" s="38" t="str">
        <f aca="false">IF(A!E265="","",A!E265)</f>
        <v/>
      </c>
      <c r="F265" s="42" t="str">
        <f aca="false">IF(A!D265=0,"",A!F265)</f>
        <v/>
      </c>
      <c r="G265" s="43" t="str">
        <f aca="false">IF(D!K265="","",D!K265)</f>
        <v/>
      </c>
      <c r="H265" s="60" t="str">
        <f aca="false">IF(D!L265="","",D!L265)</f>
        <v/>
      </c>
      <c r="I265" s="61"/>
      <c r="J265" s="60" t="str">
        <f aca="false">IF(I265="","",ROUNDDOWN(E265*I265,0))</f>
        <v/>
      </c>
      <c r="K265" s="43" t="str">
        <f aca="false">IF(G265="","",G265+I265)</f>
        <v/>
      </c>
      <c r="L265" s="60" t="str">
        <f aca="false">IF(G265="","",H265+IF(I265="",0,J265))</f>
        <v/>
      </c>
      <c r="M265" s="43" t="str">
        <f aca="false">IF(G265="","",D265-K265)</f>
        <v/>
      </c>
      <c r="N265" s="42" t="str">
        <f aca="false">IF(G265="","",F265-L265)</f>
        <v/>
      </c>
      <c r="O265" s="38"/>
    </row>
    <row r="266" customFormat="false" ht="18" hidden="false" customHeight="true" outlineLevel="0" collapsed="false">
      <c r="A266" s="38" t="str">
        <f aca="false">IF(A!A266="","",A!A266)</f>
        <v/>
      </c>
      <c r="B266" s="38" t="str">
        <f aca="false">IF(A!B266="","",A!B266)</f>
        <v/>
      </c>
      <c r="C266" s="39" t="str">
        <f aca="false">IF(A!C266="","",A!C266)</f>
        <v/>
      </c>
      <c r="D266" s="40" t="str">
        <f aca="false">IF(A!D266="","",A!D266)</f>
        <v/>
      </c>
      <c r="E266" s="38" t="str">
        <f aca="false">IF(A!E266="","",A!E266)</f>
        <v/>
      </c>
      <c r="F266" s="42" t="str">
        <f aca="false">IF(A!D266=0,"",A!F266)</f>
        <v/>
      </c>
      <c r="G266" s="43" t="str">
        <f aca="false">IF(D!K266="","",D!K266)</f>
        <v/>
      </c>
      <c r="H266" s="60" t="str">
        <f aca="false">IF(D!L266="","",D!L266)</f>
        <v/>
      </c>
      <c r="I266" s="61"/>
      <c r="J266" s="60" t="str">
        <f aca="false">IF(I266="","",ROUNDDOWN(E266*I266,0))</f>
        <v/>
      </c>
      <c r="K266" s="43" t="str">
        <f aca="false">IF(G266="","",G266+I266)</f>
        <v/>
      </c>
      <c r="L266" s="60" t="str">
        <f aca="false">IF(G266="","",H266+IF(I266="",0,J266))</f>
        <v/>
      </c>
      <c r="M266" s="43" t="str">
        <f aca="false">IF(G266="","",D266-K266)</f>
        <v/>
      </c>
      <c r="N266" s="42" t="str">
        <f aca="false">IF(G266="","",F266-L266)</f>
        <v/>
      </c>
      <c r="O266" s="38"/>
    </row>
    <row r="267" customFormat="false" ht="18" hidden="false" customHeight="true" outlineLevel="0" collapsed="false">
      <c r="A267" s="38" t="str">
        <f aca="false">IF(A!A267="","",A!A267)</f>
        <v/>
      </c>
      <c r="B267" s="38" t="str">
        <f aca="false">IF(A!B267="","",A!B267)</f>
        <v/>
      </c>
      <c r="C267" s="39" t="str">
        <f aca="false">IF(A!C267="","",A!C267)</f>
        <v/>
      </c>
      <c r="D267" s="40" t="str">
        <f aca="false">IF(A!D267="","",A!D267)</f>
        <v/>
      </c>
      <c r="E267" s="38" t="str">
        <f aca="false">IF(A!E267="","",A!E267)</f>
        <v/>
      </c>
      <c r="F267" s="42" t="str">
        <f aca="false">IF(A!D267=0,"",A!F267)</f>
        <v/>
      </c>
      <c r="G267" s="43" t="str">
        <f aca="false">IF(D!K267="","",D!K267)</f>
        <v/>
      </c>
      <c r="H267" s="60" t="str">
        <f aca="false">IF(D!L267="","",D!L267)</f>
        <v/>
      </c>
      <c r="I267" s="61"/>
      <c r="J267" s="60" t="str">
        <f aca="false">IF(I267="","",ROUNDDOWN(E267*I267,0))</f>
        <v/>
      </c>
      <c r="K267" s="43" t="str">
        <f aca="false">IF(G267="","",G267+I267)</f>
        <v/>
      </c>
      <c r="L267" s="60" t="str">
        <f aca="false">IF(G267="","",H267+IF(I267="",0,J267))</f>
        <v/>
      </c>
      <c r="M267" s="43" t="str">
        <f aca="false">IF(G267="","",D267-K267)</f>
        <v/>
      </c>
      <c r="N267" s="42" t="str">
        <f aca="false">IF(G267="","",F267-L267)</f>
        <v/>
      </c>
      <c r="O267" s="38"/>
    </row>
    <row r="268" customFormat="false" ht="18" hidden="false" customHeight="true" outlineLevel="0" collapsed="false">
      <c r="A268" s="38" t="str">
        <f aca="false">IF(A!A268="","",A!A268)</f>
        <v/>
      </c>
      <c r="B268" s="38" t="str">
        <f aca="false">IF(A!B268="","",A!B268)</f>
        <v/>
      </c>
      <c r="C268" s="39" t="str">
        <f aca="false">IF(A!C268="","",A!C268)</f>
        <v/>
      </c>
      <c r="D268" s="40" t="str">
        <f aca="false">IF(A!D268="","",A!D268)</f>
        <v/>
      </c>
      <c r="E268" s="38" t="str">
        <f aca="false">IF(A!E268="","",A!E268)</f>
        <v/>
      </c>
      <c r="F268" s="42" t="str">
        <f aca="false">IF(A!D268=0,"",A!F268)</f>
        <v/>
      </c>
      <c r="G268" s="43" t="str">
        <f aca="false">IF(D!K268="","",D!K268)</f>
        <v/>
      </c>
      <c r="H268" s="60" t="str">
        <f aca="false">IF(D!L268="","",D!L268)</f>
        <v/>
      </c>
      <c r="I268" s="61"/>
      <c r="J268" s="60" t="str">
        <f aca="false">IF(I268="","",ROUNDDOWN(E268*I268,0))</f>
        <v/>
      </c>
      <c r="K268" s="43" t="str">
        <f aca="false">IF(G268="","",G268+I268)</f>
        <v/>
      </c>
      <c r="L268" s="60" t="str">
        <f aca="false">IF(G268="","",H268+IF(I268="",0,J268))</f>
        <v/>
      </c>
      <c r="M268" s="43" t="str">
        <f aca="false">IF(G268="","",D268-K268)</f>
        <v/>
      </c>
      <c r="N268" s="42" t="str">
        <f aca="false">IF(G268="","",F268-L268)</f>
        <v/>
      </c>
      <c r="O268" s="38"/>
    </row>
    <row r="269" customFormat="false" ht="18" hidden="false" customHeight="true" outlineLevel="0" collapsed="false">
      <c r="A269" s="38" t="str">
        <f aca="false">IF(A!A269="","",A!A269)</f>
        <v/>
      </c>
      <c r="B269" s="38" t="str">
        <f aca="false">IF(A!B269="","",A!B269)</f>
        <v/>
      </c>
      <c r="C269" s="39" t="str">
        <f aca="false">IF(A!C269="","",A!C269)</f>
        <v/>
      </c>
      <c r="D269" s="40" t="str">
        <f aca="false">IF(A!D269="","",A!D269)</f>
        <v/>
      </c>
      <c r="E269" s="38" t="str">
        <f aca="false">IF(A!E269="","",A!E269)</f>
        <v/>
      </c>
      <c r="F269" s="42" t="str">
        <f aca="false">IF(A!D269=0,"",A!F269)</f>
        <v/>
      </c>
      <c r="G269" s="43" t="str">
        <f aca="false">IF(D!K269="","",D!K269)</f>
        <v/>
      </c>
      <c r="H269" s="60" t="str">
        <f aca="false">IF(D!L269="","",D!L269)</f>
        <v/>
      </c>
      <c r="I269" s="61"/>
      <c r="J269" s="60" t="str">
        <f aca="false">IF(I269="","",ROUNDDOWN(E269*I269,0))</f>
        <v/>
      </c>
      <c r="K269" s="43" t="str">
        <f aca="false">IF(G269="","",G269+I269)</f>
        <v/>
      </c>
      <c r="L269" s="60" t="str">
        <f aca="false">IF(G269="","",H269+IF(I269="",0,J269))</f>
        <v/>
      </c>
      <c r="M269" s="43" t="str">
        <f aca="false">IF(G269="","",D269-K269)</f>
        <v/>
      </c>
      <c r="N269" s="42" t="str">
        <f aca="false">IF(G269="","",F269-L269)</f>
        <v/>
      </c>
      <c r="O269" s="38"/>
    </row>
    <row r="270" customFormat="false" ht="18" hidden="false" customHeight="true" outlineLevel="0" collapsed="false">
      <c r="A270" s="38" t="str">
        <f aca="false">IF(A!A270="","",A!A270)</f>
        <v/>
      </c>
      <c r="B270" s="38" t="str">
        <f aca="false">IF(A!B270="","",A!B270)</f>
        <v/>
      </c>
      <c r="C270" s="39" t="str">
        <f aca="false">IF(A!C270="","",A!C270)</f>
        <v/>
      </c>
      <c r="D270" s="40" t="str">
        <f aca="false">IF(A!D270="","",A!D270)</f>
        <v/>
      </c>
      <c r="E270" s="38" t="str">
        <f aca="false">IF(A!E270="","",A!E270)</f>
        <v/>
      </c>
      <c r="F270" s="42" t="str">
        <f aca="false">IF(A!D270=0,"",A!F270)</f>
        <v/>
      </c>
      <c r="G270" s="43" t="str">
        <f aca="false">IF(D!K270="","",D!K270)</f>
        <v/>
      </c>
      <c r="H270" s="60" t="str">
        <f aca="false">IF(D!L270="","",D!L270)</f>
        <v/>
      </c>
      <c r="I270" s="61"/>
      <c r="J270" s="60" t="str">
        <f aca="false">IF(I270="","",ROUNDDOWN(E270*I270,0))</f>
        <v/>
      </c>
      <c r="K270" s="43" t="str">
        <f aca="false">IF(G270="","",G270+I270)</f>
        <v/>
      </c>
      <c r="L270" s="60" t="str">
        <f aca="false">IF(G270="","",H270+IF(I270="",0,J270))</f>
        <v/>
      </c>
      <c r="M270" s="43" t="str">
        <f aca="false">IF(G270="","",D270-K270)</f>
        <v/>
      </c>
      <c r="N270" s="42" t="str">
        <f aca="false">IF(G270="","",F270-L270)</f>
        <v/>
      </c>
      <c r="O270" s="38"/>
    </row>
    <row r="271" customFormat="false" ht="18" hidden="false" customHeight="true" outlineLevel="0" collapsed="false">
      <c r="A271" s="38" t="str">
        <f aca="false">IF(A!A271="","",A!A271)</f>
        <v/>
      </c>
      <c r="B271" s="38" t="str">
        <f aca="false">IF(A!B271="","",A!B271)</f>
        <v/>
      </c>
      <c r="C271" s="39" t="str">
        <f aca="false">IF(A!C271="","",A!C271)</f>
        <v/>
      </c>
      <c r="D271" s="40" t="str">
        <f aca="false">IF(A!D271="","",A!D271)</f>
        <v/>
      </c>
      <c r="E271" s="38" t="str">
        <f aca="false">IF(A!E271="","",A!E271)</f>
        <v/>
      </c>
      <c r="F271" s="42" t="str">
        <f aca="false">IF(A!D271=0,"",A!F271)</f>
        <v/>
      </c>
      <c r="G271" s="43" t="str">
        <f aca="false">IF(D!K271="","",D!K271)</f>
        <v/>
      </c>
      <c r="H271" s="60" t="str">
        <f aca="false">IF(D!L271="","",D!L271)</f>
        <v/>
      </c>
      <c r="I271" s="61"/>
      <c r="J271" s="60" t="str">
        <f aca="false">IF(I271="","",ROUNDDOWN(E271*I271,0))</f>
        <v/>
      </c>
      <c r="K271" s="43" t="str">
        <f aca="false">IF(G271="","",G271+I271)</f>
        <v/>
      </c>
      <c r="L271" s="60" t="str">
        <f aca="false">IF(G271="","",H271+IF(I271="",0,J271))</f>
        <v/>
      </c>
      <c r="M271" s="43" t="str">
        <f aca="false">IF(G271="","",D271-K271)</f>
        <v/>
      </c>
      <c r="N271" s="42" t="str">
        <f aca="false">IF(G271="","",F271-L271)</f>
        <v/>
      </c>
      <c r="O271" s="38"/>
    </row>
    <row r="272" customFormat="false" ht="18" hidden="false" customHeight="true" outlineLevel="0" collapsed="false">
      <c r="A272" s="38" t="str">
        <f aca="false">IF(A!A272="","",A!A272)</f>
        <v/>
      </c>
      <c r="B272" s="38" t="str">
        <f aca="false">IF(A!B272="","",A!B272)</f>
        <v/>
      </c>
      <c r="C272" s="39" t="str">
        <f aca="false">IF(A!C272="","",A!C272)</f>
        <v/>
      </c>
      <c r="D272" s="40" t="str">
        <f aca="false">IF(A!D272="","",A!D272)</f>
        <v/>
      </c>
      <c r="E272" s="38" t="str">
        <f aca="false">IF(A!E272="","",A!E272)</f>
        <v/>
      </c>
      <c r="F272" s="42" t="str">
        <f aca="false">IF(A!D272=0,"",A!F272)</f>
        <v/>
      </c>
      <c r="G272" s="43" t="str">
        <f aca="false">IF(D!K272="","",D!K272)</f>
        <v/>
      </c>
      <c r="H272" s="60" t="str">
        <f aca="false">IF(D!L272="","",D!L272)</f>
        <v/>
      </c>
      <c r="I272" s="61"/>
      <c r="J272" s="60" t="str">
        <f aca="false">IF(I272="","",ROUNDDOWN(E272*I272,0))</f>
        <v/>
      </c>
      <c r="K272" s="43" t="str">
        <f aca="false">IF(G272="","",G272+I272)</f>
        <v/>
      </c>
      <c r="L272" s="60" t="str">
        <f aca="false">IF(G272="","",H272+IF(I272="",0,J272))</f>
        <v/>
      </c>
      <c r="M272" s="43" t="str">
        <f aca="false">IF(G272="","",D272-K272)</f>
        <v/>
      </c>
      <c r="N272" s="42" t="str">
        <f aca="false">IF(G272="","",F272-L272)</f>
        <v/>
      </c>
      <c r="O272" s="38"/>
    </row>
    <row r="273" customFormat="false" ht="18" hidden="false" customHeight="true" outlineLevel="0" collapsed="false">
      <c r="A273" s="38" t="str">
        <f aca="false">IF(A!A273="","",A!A273)</f>
        <v/>
      </c>
      <c r="B273" s="38" t="str">
        <f aca="false">IF(A!B273="","",A!B273)</f>
        <v/>
      </c>
      <c r="C273" s="39" t="str">
        <f aca="false">IF(A!C273="","",A!C273)</f>
        <v/>
      </c>
      <c r="D273" s="40" t="str">
        <f aca="false">IF(A!D273="","",A!D273)</f>
        <v/>
      </c>
      <c r="E273" s="38" t="str">
        <f aca="false">IF(A!E273="","",A!E273)</f>
        <v/>
      </c>
      <c r="F273" s="42" t="str">
        <f aca="false">IF(A!D273=0,"",A!F273)</f>
        <v/>
      </c>
      <c r="G273" s="43" t="str">
        <f aca="false">IF(D!K273="","",D!K273)</f>
        <v/>
      </c>
      <c r="H273" s="60" t="str">
        <f aca="false">IF(D!L273="","",D!L273)</f>
        <v/>
      </c>
      <c r="I273" s="61"/>
      <c r="J273" s="60" t="str">
        <f aca="false">IF(I273="","",ROUNDDOWN(E273*I273,0))</f>
        <v/>
      </c>
      <c r="K273" s="43" t="str">
        <f aca="false">IF(G273="","",G273+I273)</f>
        <v/>
      </c>
      <c r="L273" s="60" t="str">
        <f aca="false">IF(G273="","",H273+IF(I273="",0,J273))</f>
        <v/>
      </c>
      <c r="M273" s="43" t="str">
        <f aca="false">IF(G273="","",D273-K273)</f>
        <v/>
      </c>
      <c r="N273" s="42" t="str">
        <f aca="false">IF(G273="","",F273-L273)</f>
        <v/>
      </c>
      <c r="O273" s="38"/>
    </row>
    <row r="274" customFormat="false" ht="18" hidden="false" customHeight="true" outlineLevel="0" collapsed="false">
      <c r="A274" s="38" t="str">
        <f aca="false">IF(A!A274="","",A!A274)</f>
        <v/>
      </c>
      <c r="B274" s="38" t="str">
        <f aca="false">IF(A!B274="","",A!B274)</f>
        <v/>
      </c>
      <c r="C274" s="39" t="str">
        <f aca="false">IF(A!C274="","",A!C274)</f>
        <v/>
      </c>
      <c r="D274" s="40" t="str">
        <f aca="false">IF(A!D274="","",A!D274)</f>
        <v/>
      </c>
      <c r="E274" s="38" t="str">
        <f aca="false">IF(A!E274="","",A!E274)</f>
        <v/>
      </c>
      <c r="F274" s="42" t="str">
        <f aca="false">IF(A!D274=0,"",A!F274)</f>
        <v/>
      </c>
      <c r="G274" s="43" t="str">
        <f aca="false">IF(D!K274="","",D!K274)</f>
        <v/>
      </c>
      <c r="H274" s="60" t="str">
        <f aca="false">IF(D!L274="","",D!L274)</f>
        <v/>
      </c>
      <c r="I274" s="61"/>
      <c r="J274" s="60" t="str">
        <f aca="false">IF(I274="","",ROUNDDOWN(E274*I274,0))</f>
        <v/>
      </c>
      <c r="K274" s="43" t="str">
        <f aca="false">IF(G274="","",G274+I274)</f>
        <v/>
      </c>
      <c r="L274" s="60" t="str">
        <f aca="false">IF(G274="","",H274+IF(I274="",0,J274))</f>
        <v/>
      </c>
      <c r="M274" s="43" t="str">
        <f aca="false">IF(G274="","",D274-K274)</f>
        <v/>
      </c>
      <c r="N274" s="42" t="str">
        <f aca="false">IF(G274="","",F274-L274)</f>
        <v/>
      </c>
      <c r="O274" s="38"/>
    </row>
    <row r="275" customFormat="false" ht="18" hidden="false" customHeight="true" outlineLevel="0" collapsed="false">
      <c r="A275" s="38" t="str">
        <f aca="false">IF(A!A275="","",A!A275)</f>
        <v/>
      </c>
      <c r="B275" s="38" t="str">
        <f aca="false">IF(A!B275="","",A!B275)</f>
        <v/>
      </c>
      <c r="C275" s="39" t="str">
        <f aca="false">IF(A!C275="","",A!C275)</f>
        <v/>
      </c>
      <c r="D275" s="40" t="str">
        <f aca="false">IF(A!D275="","",A!D275)</f>
        <v/>
      </c>
      <c r="E275" s="38" t="str">
        <f aca="false">IF(A!E275="","",A!E275)</f>
        <v/>
      </c>
      <c r="F275" s="42" t="str">
        <f aca="false">IF(A!D275=0,"",A!F275)</f>
        <v/>
      </c>
      <c r="G275" s="43" t="str">
        <f aca="false">IF(D!K275="","",D!K275)</f>
        <v/>
      </c>
      <c r="H275" s="60" t="str">
        <f aca="false">IF(D!L275="","",D!L275)</f>
        <v/>
      </c>
      <c r="I275" s="61"/>
      <c r="J275" s="60" t="str">
        <f aca="false">IF(I275="","",ROUNDDOWN(E275*I275,0))</f>
        <v/>
      </c>
      <c r="K275" s="43" t="str">
        <f aca="false">IF(G275="","",G275+I275)</f>
        <v/>
      </c>
      <c r="L275" s="60" t="str">
        <f aca="false">IF(G275="","",H275+IF(I275="",0,J275))</f>
        <v/>
      </c>
      <c r="M275" s="43" t="str">
        <f aca="false">IF(G275="","",D275-K275)</f>
        <v/>
      </c>
      <c r="N275" s="42" t="str">
        <f aca="false">IF(G275="","",F275-L275)</f>
        <v/>
      </c>
      <c r="O275" s="38"/>
    </row>
    <row r="276" customFormat="false" ht="18" hidden="false" customHeight="true" outlineLevel="0" collapsed="false">
      <c r="A276" s="38" t="str">
        <f aca="false">IF(A!A276="","",A!A276)</f>
        <v/>
      </c>
      <c r="B276" s="38" t="str">
        <f aca="false">IF(A!B276="","",A!B276)</f>
        <v/>
      </c>
      <c r="C276" s="39" t="str">
        <f aca="false">IF(A!C276="","",A!C276)</f>
        <v/>
      </c>
      <c r="D276" s="40" t="str">
        <f aca="false">IF(A!D276="","",A!D276)</f>
        <v/>
      </c>
      <c r="E276" s="38" t="str">
        <f aca="false">IF(A!E276="","",A!E276)</f>
        <v/>
      </c>
      <c r="F276" s="42" t="str">
        <f aca="false">IF(A!D276=0,"",A!F276)</f>
        <v/>
      </c>
      <c r="G276" s="43" t="str">
        <f aca="false">IF(D!K276="","",D!K276)</f>
        <v/>
      </c>
      <c r="H276" s="60" t="str">
        <f aca="false">IF(D!L276="","",D!L276)</f>
        <v/>
      </c>
      <c r="I276" s="61"/>
      <c r="J276" s="60" t="str">
        <f aca="false">IF(I276="","",ROUNDDOWN(E276*I276,0))</f>
        <v/>
      </c>
      <c r="K276" s="43" t="str">
        <f aca="false">IF(G276="","",G276+I276)</f>
        <v/>
      </c>
      <c r="L276" s="60" t="str">
        <f aca="false">IF(G276="","",H276+IF(I276="",0,J276))</f>
        <v/>
      </c>
      <c r="M276" s="43" t="str">
        <f aca="false">IF(G276="","",D276-K276)</f>
        <v/>
      </c>
      <c r="N276" s="42" t="str">
        <f aca="false">IF(G276="","",F276-L276)</f>
        <v/>
      </c>
      <c r="O276" s="38"/>
    </row>
    <row r="277" customFormat="false" ht="18" hidden="false" customHeight="true" outlineLevel="0" collapsed="false">
      <c r="A277" s="38" t="str">
        <f aca="false">IF(A!A277="","",A!A277)</f>
        <v/>
      </c>
      <c r="B277" s="38" t="str">
        <f aca="false">IF(A!B277="","",A!B277)</f>
        <v/>
      </c>
      <c r="C277" s="39" t="str">
        <f aca="false">IF(A!C277="","",A!C277)</f>
        <v/>
      </c>
      <c r="D277" s="40" t="str">
        <f aca="false">IF(A!D277="","",A!D277)</f>
        <v/>
      </c>
      <c r="E277" s="38" t="str">
        <f aca="false">IF(A!E277="","",A!E277)</f>
        <v/>
      </c>
      <c r="F277" s="42" t="str">
        <f aca="false">IF(A!D277=0,"",A!F277)</f>
        <v/>
      </c>
      <c r="G277" s="43" t="str">
        <f aca="false">IF(D!K277="","",D!K277)</f>
        <v/>
      </c>
      <c r="H277" s="60" t="str">
        <f aca="false">IF(D!L277="","",D!L277)</f>
        <v/>
      </c>
      <c r="I277" s="61"/>
      <c r="J277" s="60" t="str">
        <f aca="false">IF(I277="","",ROUNDDOWN(E277*I277,0))</f>
        <v/>
      </c>
      <c r="K277" s="43" t="str">
        <f aca="false">IF(G277="","",G277+I277)</f>
        <v/>
      </c>
      <c r="L277" s="60" t="str">
        <f aca="false">IF(G277="","",H277+IF(I277="",0,J277))</f>
        <v/>
      </c>
      <c r="M277" s="43" t="str">
        <f aca="false">IF(G277="","",D277-K277)</f>
        <v/>
      </c>
      <c r="N277" s="42" t="str">
        <f aca="false">IF(G277="","",F277-L277)</f>
        <v/>
      </c>
      <c r="O277" s="38"/>
    </row>
    <row r="278" customFormat="false" ht="18" hidden="false" customHeight="true" outlineLevel="0" collapsed="false">
      <c r="A278" s="38" t="str">
        <f aca="false">IF(A!A278="","",A!A278)</f>
        <v/>
      </c>
      <c r="B278" s="38" t="str">
        <f aca="false">IF(A!B278="","",A!B278)</f>
        <v/>
      </c>
      <c r="C278" s="39" t="str">
        <f aca="false">IF(A!C278="","",A!C278)</f>
        <v/>
      </c>
      <c r="D278" s="40" t="str">
        <f aca="false">IF(A!D278="","",A!D278)</f>
        <v/>
      </c>
      <c r="E278" s="38" t="str">
        <f aca="false">IF(A!E278="","",A!E278)</f>
        <v/>
      </c>
      <c r="F278" s="42" t="str">
        <f aca="false">IF(A!D278=0,"",A!F278)</f>
        <v/>
      </c>
      <c r="G278" s="43" t="str">
        <f aca="false">IF(D!K278="","",D!K278)</f>
        <v/>
      </c>
      <c r="H278" s="60" t="str">
        <f aca="false">IF(D!L278="","",D!L278)</f>
        <v/>
      </c>
      <c r="I278" s="61"/>
      <c r="J278" s="60" t="str">
        <f aca="false">IF(I278="","",ROUNDDOWN(E278*I278,0))</f>
        <v/>
      </c>
      <c r="K278" s="43" t="str">
        <f aca="false">IF(G278="","",G278+I278)</f>
        <v/>
      </c>
      <c r="L278" s="60" t="str">
        <f aca="false">IF(G278="","",H278+IF(I278="",0,J278))</f>
        <v/>
      </c>
      <c r="M278" s="43" t="str">
        <f aca="false">IF(G278="","",D278-K278)</f>
        <v/>
      </c>
      <c r="N278" s="42" t="str">
        <f aca="false">IF(G278="","",F278-L278)</f>
        <v/>
      </c>
      <c r="O278" s="38"/>
    </row>
    <row r="279" customFormat="false" ht="18" hidden="false" customHeight="true" outlineLevel="0" collapsed="false">
      <c r="A279" s="38" t="str">
        <f aca="false">IF(A!A279="","",A!A279)</f>
        <v/>
      </c>
      <c r="B279" s="38" t="str">
        <f aca="false">IF(A!B279="","",A!B279)</f>
        <v/>
      </c>
      <c r="C279" s="39" t="str">
        <f aca="false">IF(A!C279="","",A!C279)</f>
        <v/>
      </c>
      <c r="D279" s="40" t="str">
        <f aca="false">IF(A!D279="","",A!D279)</f>
        <v/>
      </c>
      <c r="E279" s="38" t="str">
        <f aca="false">IF(A!E279="","",A!E279)</f>
        <v/>
      </c>
      <c r="F279" s="42" t="str">
        <f aca="false">IF(A!D279=0,"",A!F279)</f>
        <v/>
      </c>
      <c r="G279" s="43" t="str">
        <f aca="false">IF(D!K279="","",D!K279)</f>
        <v/>
      </c>
      <c r="H279" s="60" t="str">
        <f aca="false">IF(D!L279="","",D!L279)</f>
        <v/>
      </c>
      <c r="I279" s="61"/>
      <c r="J279" s="60" t="str">
        <f aca="false">IF(I279="","",ROUNDDOWN(E279*I279,0))</f>
        <v/>
      </c>
      <c r="K279" s="43" t="str">
        <f aca="false">IF(G279="","",G279+I279)</f>
        <v/>
      </c>
      <c r="L279" s="60" t="str">
        <f aca="false">IF(G279="","",H279+IF(I279="",0,J279))</f>
        <v/>
      </c>
      <c r="M279" s="43" t="str">
        <f aca="false">IF(G279="","",D279-K279)</f>
        <v/>
      </c>
      <c r="N279" s="42" t="str">
        <f aca="false">IF(G279="","",F279-L279)</f>
        <v/>
      </c>
      <c r="O279" s="38"/>
    </row>
    <row r="280" customFormat="false" ht="18" hidden="false" customHeight="true" outlineLevel="0" collapsed="false">
      <c r="A280" s="38" t="str">
        <f aca="false">IF(A!A280="","",A!A280)</f>
        <v/>
      </c>
      <c r="B280" s="38" t="str">
        <f aca="false">IF(A!B280="","",A!B280)</f>
        <v/>
      </c>
      <c r="C280" s="39" t="str">
        <f aca="false">IF(A!C280="","",A!C280)</f>
        <v/>
      </c>
      <c r="D280" s="40" t="str">
        <f aca="false">IF(A!D280="","",A!D280)</f>
        <v/>
      </c>
      <c r="E280" s="38" t="str">
        <f aca="false">IF(A!E280="","",A!E280)</f>
        <v/>
      </c>
      <c r="F280" s="42" t="str">
        <f aca="false">IF(A!D280=0,"",A!F280)</f>
        <v/>
      </c>
      <c r="G280" s="43" t="str">
        <f aca="false">IF(D!K280="","",D!K280)</f>
        <v/>
      </c>
      <c r="H280" s="60" t="str">
        <f aca="false">IF(D!L280="","",D!L280)</f>
        <v/>
      </c>
      <c r="I280" s="61"/>
      <c r="J280" s="60" t="str">
        <f aca="false">IF(I280="","",ROUNDDOWN(E280*I280,0))</f>
        <v/>
      </c>
      <c r="K280" s="43" t="str">
        <f aca="false">IF(G280="","",G280+I280)</f>
        <v/>
      </c>
      <c r="L280" s="60" t="str">
        <f aca="false">IF(G280="","",H280+IF(I280="",0,J280))</f>
        <v/>
      </c>
      <c r="M280" s="43" t="str">
        <f aca="false">IF(G280="","",D280-K280)</f>
        <v/>
      </c>
      <c r="N280" s="42" t="str">
        <f aca="false">IF(G280="","",F280-L280)</f>
        <v/>
      </c>
      <c r="O280" s="38"/>
    </row>
    <row r="281" customFormat="false" ht="18" hidden="false" customHeight="true" outlineLevel="0" collapsed="false">
      <c r="A281" s="38" t="str">
        <f aca="false">IF(A!A281="","",A!A281)</f>
        <v/>
      </c>
      <c r="B281" s="38" t="str">
        <f aca="false">IF(A!B281="","",A!B281)</f>
        <v/>
      </c>
      <c r="C281" s="39" t="str">
        <f aca="false">IF(A!C281="","",A!C281)</f>
        <v/>
      </c>
      <c r="D281" s="40" t="str">
        <f aca="false">IF(A!D281="","",A!D281)</f>
        <v/>
      </c>
      <c r="E281" s="38" t="str">
        <f aca="false">IF(A!E281="","",A!E281)</f>
        <v/>
      </c>
      <c r="F281" s="42" t="str">
        <f aca="false">IF(A!D281=0,"",A!F281)</f>
        <v/>
      </c>
      <c r="G281" s="43" t="str">
        <f aca="false">IF(D!K281="","",D!K281)</f>
        <v/>
      </c>
      <c r="H281" s="60" t="str">
        <f aca="false">IF(D!L281="","",D!L281)</f>
        <v/>
      </c>
      <c r="I281" s="61"/>
      <c r="J281" s="60" t="str">
        <f aca="false">IF(I281="","",ROUNDDOWN(E281*I281,0))</f>
        <v/>
      </c>
      <c r="K281" s="43" t="str">
        <f aca="false">IF(G281="","",G281+I281)</f>
        <v/>
      </c>
      <c r="L281" s="60" t="str">
        <f aca="false">IF(G281="","",H281+IF(I281="",0,J281))</f>
        <v/>
      </c>
      <c r="M281" s="43" t="str">
        <f aca="false">IF(G281="","",D281-K281)</f>
        <v/>
      </c>
      <c r="N281" s="42" t="str">
        <f aca="false">IF(G281="","",F281-L281)</f>
        <v/>
      </c>
      <c r="O281" s="38"/>
    </row>
    <row r="282" customFormat="false" ht="18" hidden="false" customHeight="true" outlineLevel="0" collapsed="false">
      <c r="A282" s="38" t="str">
        <f aca="false">IF(A!A282="","",A!A282)</f>
        <v/>
      </c>
      <c r="B282" s="38" t="str">
        <f aca="false">IF(A!B282="","",A!B282)</f>
        <v/>
      </c>
      <c r="C282" s="39" t="str">
        <f aca="false">IF(A!C282="","",A!C282)</f>
        <v/>
      </c>
      <c r="D282" s="40" t="str">
        <f aca="false">IF(A!D282="","",A!D282)</f>
        <v/>
      </c>
      <c r="E282" s="38" t="str">
        <f aca="false">IF(A!E282="","",A!E282)</f>
        <v/>
      </c>
      <c r="F282" s="42" t="str">
        <f aca="false">IF(A!D282=0,"",A!F282)</f>
        <v/>
      </c>
      <c r="G282" s="43" t="str">
        <f aca="false">IF(D!K282="","",D!K282)</f>
        <v/>
      </c>
      <c r="H282" s="60" t="str">
        <f aca="false">IF(D!L282="","",D!L282)</f>
        <v/>
      </c>
      <c r="I282" s="61"/>
      <c r="J282" s="60" t="str">
        <f aca="false">IF(I282="","",ROUNDDOWN(E282*I282,0))</f>
        <v/>
      </c>
      <c r="K282" s="43" t="str">
        <f aca="false">IF(G282="","",G282+I282)</f>
        <v/>
      </c>
      <c r="L282" s="60" t="str">
        <f aca="false">IF(G282="","",H282+IF(I282="",0,J282))</f>
        <v/>
      </c>
      <c r="M282" s="43" t="str">
        <f aca="false">IF(G282="","",D282-K282)</f>
        <v/>
      </c>
      <c r="N282" s="42" t="str">
        <f aca="false">IF(G282="","",F282-L282)</f>
        <v/>
      </c>
      <c r="O282" s="38"/>
    </row>
    <row r="283" customFormat="false" ht="18" hidden="false" customHeight="true" outlineLevel="0" collapsed="false">
      <c r="A283" s="38" t="str">
        <f aca="false">IF(A!A283="","",A!A283)</f>
        <v/>
      </c>
      <c r="B283" s="38" t="str">
        <f aca="false">IF(A!B283="","",A!B283)</f>
        <v/>
      </c>
      <c r="C283" s="39" t="str">
        <f aca="false">IF(A!C283="","",A!C283)</f>
        <v/>
      </c>
      <c r="D283" s="40" t="str">
        <f aca="false">IF(A!D283="","",A!D283)</f>
        <v/>
      </c>
      <c r="E283" s="38" t="str">
        <f aca="false">IF(A!E283="","",A!E283)</f>
        <v/>
      </c>
      <c r="F283" s="42" t="str">
        <f aca="false">IF(A!D283=0,"",A!F283)</f>
        <v/>
      </c>
      <c r="G283" s="43" t="str">
        <f aca="false">IF(D!K283="","",D!K283)</f>
        <v/>
      </c>
      <c r="H283" s="60" t="str">
        <f aca="false">IF(D!L283="","",D!L283)</f>
        <v/>
      </c>
      <c r="I283" s="61"/>
      <c r="J283" s="60" t="str">
        <f aca="false">IF(I283="","",ROUNDDOWN(E283*I283,0))</f>
        <v/>
      </c>
      <c r="K283" s="43" t="str">
        <f aca="false">IF(G283="","",G283+I283)</f>
        <v/>
      </c>
      <c r="L283" s="60" t="str">
        <f aca="false">IF(G283="","",H283+IF(I283="",0,J283))</f>
        <v/>
      </c>
      <c r="M283" s="43" t="str">
        <f aca="false">IF(G283="","",D283-K283)</f>
        <v/>
      </c>
      <c r="N283" s="42" t="str">
        <f aca="false">IF(G283="","",F283-L283)</f>
        <v/>
      </c>
      <c r="O283" s="38"/>
    </row>
    <row r="284" customFormat="false" ht="18" hidden="false" customHeight="true" outlineLevel="0" collapsed="false">
      <c r="A284" s="38" t="str">
        <f aca="false">IF(A!A284="","",A!A284)</f>
        <v/>
      </c>
      <c r="B284" s="38" t="str">
        <f aca="false">IF(A!B284="","",A!B284)</f>
        <v/>
      </c>
      <c r="C284" s="39" t="str">
        <f aca="false">IF(A!C284="","",A!C284)</f>
        <v/>
      </c>
      <c r="D284" s="40" t="str">
        <f aca="false">IF(A!D284="","",A!D284)</f>
        <v/>
      </c>
      <c r="E284" s="38" t="str">
        <f aca="false">IF(A!E284="","",A!E284)</f>
        <v/>
      </c>
      <c r="F284" s="42" t="str">
        <f aca="false">IF(A!D284=0,"",A!F284)</f>
        <v/>
      </c>
      <c r="G284" s="43" t="str">
        <f aca="false">IF(D!K284="","",D!K284)</f>
        <v/>
      </c>
      <c r="H284" s="60" t="str">
        <f aca="false">IF(D!L284="","",D!L284)</f>
        <v/>
      </c>
      <c r="I284" s="61"/>
      <c r="J284" s="60" t="str">
        <f aca="false">IF(I284="","",ROUNDDOWN(E284*I284,0))</f>
        <v/>
      </c>
      <c r="K284" s="43" t="str">
        <f aca="false">IF(G284="","",G284+I284)</f>
        <v/>
      </c>
      <c r="L284" s="60" t="str">
        <f aca="false">IF(G284="","",H284+IF(I284="",0,J284))</f>
        <v/>
      </c>
      <c r="M284" s="43" t="str">
        <f aca="false">IF(G284="","",D284-K284)</f>
        <v/>
      </c>
      <c r="N284" s="42" t="str">
        <f aca="false">IF(G284="","",F284-L284)</f>
        <v/>
      </c>
      <c r="O284" s="38"/>
    </row>
    <row r="285" customFormat="false" ht="18" hidden="false" customHeight="true" outlineLevel="0" collapsed="false">
      <c r="A285" s="38" t="str">
        <f aca="false">IF(A!A285="","",A!A285)</f>
        <v/>
      </c>
      <c r="B285" s="38" t="str">
        <f aca="false">IF(A!B285="","",A!B285)</f>
        <v/>
      </c>
      <c r="C285" s="39" t="str">
        <f aca="false">IF(A!C285="","",A!C285)</f>
        <v/>
      </c>
      <c r="D285" s="40" t="str">
        <f aca="false">IF(A!D285="","",A!D285)</f>
        <v/>
      </c>
      <c r="E285" s="38" t="str">
        <f aca="false">IF(A!E285="","",A!E285)</f>
        <v/>
      </c>
      <c r="F285" s="42" t="str">
        <f aca="false">IF(A!D285=0,"",A!F285)</f>
        <v/>
      </c>
      <c r="G285" s="43" t="str">
        <f aca="false">IF(D!K285="","",D!K285)</f>
        <v/>
      </c>
      <c r="H285" s="60" t="str">
        <f aca="false">IF(D!L285="","",D!L285)</f>
        <v/>
      </c>
      <c r="I285" s="61"/>
      <c r="J285" s="60" t="str">
        <f aca="false">IF(I285="","",ROUNDDOWN(E285*I285,0))</f>
        <v/>
      </c>
      <c r="K285" s="43" t="str">
        <f aca="false">IF(G285="","",G285+I285)</f>
        <v/>
      </c>
      <c r="L285" s="60" t="str">
        <f aca="false">IF(G285="","",H285+IF(I285="",0,J285))</f>
        <v/>
      </c>
      <c r="M285" s="43" t="str">
        <f aca="false">IF(G285="","",D285-K285)</f>
        <v/>
      </c>
      <c r="N285" s="42" t="str">
        <f aca="false">IF(G285="","",F285-L285)</f>
        <v/>
      </c>
      <c r="O285" s="38"/>
    </row>
    <row r="286" customFormat="false" ht="18" hidden="false" customHeight="true" outlineLevel="0" collapsed="false">
      <c r="A286" s="38" t="str">
        <f aca="false">IF(A!A286="","",A!A286)</f>
        <v/>
      </c>
      <c r="B286" s="38" t="str">
        <f aca="false">IF(A!B286="","",A!B286)</f>
        <v/>
      </c>
      <c r="C286" s="39" t="str">
        <f aca="false">IF(A!C286="","",A!C286)</f>
        <v/>
      </c>
      <c r="D286" s="40" t="str">
        <f aca="false">IF(A!D286="","",A!D286)</f>
        <v/>
      </c>
      <c r="E286" s="38" t="str">
        <f aca="false">IF(A!E286="","",A!E286)</f>
        <v/>
      </c>
      <c r="F286" s="42" t="str">
        <f aca="false">IF(A!D286=0,"",A!F286)</f>
        <v/>
      </c>
      <c r="G286" s="43" t="str">
        <f aca="false">IF(D!K286="","",D!K286)</f>
        <v/>
      </c>
      <c r="H286" s="60" t="str">
        <f aca="false">IF(D!L286="","",D!L286)</f>
        <v/>
      </c>
      <c r="I286" s="61"/>
      <c r="J286" s="60" t="str">
        <f aca="false">IF(I286="","",ROUNDDOWN(E286*I286,0))</f>
        <v/>
      </c>
      <c r="K286" s="43" t="str">
        <f aca="false">IF(G286="","",G286+I286)</f>
        <v/>
      </c>
      <c r="L286" s="60" t="str">
        <f aca="false">IF(G286="","",H286+IF(I286="",0,J286))</f>
        <v/>
      </c>
      <c r="M286" s="43" t="str">
        <f aca="false">IF(G286="","",D286-K286)</f>
        <v/>
      </c>
      <c r="N286" s="42" t="str">
        <f aca="false">IF(G286="","",F286-L286)</f>
        <v/>
      </c>
      <c r="O286" s="38"/>
    </row>
    <row r="287" customFormat="false" ht="18" hidden="false" customHeight="true" outlineLevel="0" collapsed="false">
      <c r="A287" s="38" t="str">
        <f aca="false">IF(A!A287="","",A!A287)</f>
        <v/>
      </c>
      <c r="B287" s="38" t="str">
        <f aca="false">IF(A!B287="","",A!B287)</f>
        <v/>
      </c>
      <c r="C287" s="39" t="str">
        <f aca="false">IF(A!C287="","",A!C287)</f>
        <v/>
      </c>
      <c r="D287" s="40" t="str">
        <f aca="false">IF(A!D287="","",A!D287)</f>
        <v/>
      </c>
      <c r="E287" s="38" t="str">
        <f aca="false">IF(A!E287="","",A!E287)</f>
        <v/>
      </c>
      <c r="F287" s="42" t="str">
        <f aca="false">IF(A!D287=0,"",A!F287)</f>
        <v/>
      </c>
      <c r="G287" s="43" t="str">
        <f aca="false">IF(D!K287="","",D!K287)</f>
        <v/>
      </c>
      <c r="H287" s="60" t="str">
        <f aca="false">IF(D!L287="","",D!L287)</f>
        <v/>
      </c>
      <c r="I287" s="61"/>
      <c r="J287" s="60" t="str">
        <f aca="false">IF(I287="","",ROUNDDOWN(E287*I287,0))</f>
        <v/>
      </c>
      <c r="K287" s="43" t="str">
        <f aca="false">IF(G287="","",G287+I287)</f>
        <v/>
      </c>
      <c r="L287" s="60" t="str">
        <f aca="false">IF(G287="","",H287+IF(I287="",0,J287))</f>
        <v/>
      </c>
      <c r="M287" s="43" t="str">
        <f aca="false">IF(G287="","",D287-K287)</f>
        <v/>
      </c>
      <c r="N287" s="42" t="str">
        <f aca="false">IF(G287="","",F287-L287)</f>
        <v/>
      </c>
      <c r="O287" s="38"/>
    </row>
    <row r="288" customFormat="false" ht="18" hidden="false" customHeight="true" outlineLevel="0" collapsed="false">
      <c r="A288" s="38" t="str">
        <f aca="false">IF(A!A288="","",A!A288)</f>
        <v/>
      </c>
      <c r="B288" s="38" t="str">
        <f aca="false">IF(A!B288="","",A!B288)</f>
        <v/>
      </c>
      <c r="C288" s="39" t="str">
        <f aca="false">IF(A!C288="","",A!C288)</f>
        <v/>
      </c>
      <c r="D288" s="40" t="str">
        <f aca="false">IF(A!D288="","",A!D288)</f>
        <v/>
      </c>
      <c r="E288" s="38" t="str">
        <f aca="false">IF(A!E288="","",A!E288)</f>
        <v/>
      </c>
      <c r="F288" s="42" t="str">
        <f aca="false">IF(A!D288=0,"",A!F288)</f>
        <v/>
      </c>
      <c r="G288" s="43" t="str">
        <f aca="false">IF(D!K288="","",D!K288)</f>
        <v/>
      </c>
      <c r="H288" s="60" t="str">
        <f aca="false">IF(D!L288="","",D!L288)</f>
        <v/>
      </c>
      <c r="I288" s="61"/>
      <c r="J288" s="60" t="str">
        <f aca="false">IF(I288="","",ROUNDDOWN(E288*I288,0))</f>
        <v/>
      </c>
      <c r="K288" s="43" t="str">
        <f aca="false">IF(G288="","",G288+I288)</f>
        <v/>
      </c>
      <c r="L288" s="60" t="str">
        <f aca="false">IF(G288="","",H288+IF(I288="",0,J288))</f>
        <v/>
      </c>
      <c r="M288" s="43" t="str">
        <f aca="false">IF(G288="","",D288-K288)</f>
        <v/>
      </c>
      <c r="N288" s="42" t="str">
        <f aca="false">IF(G288="","",F288-L288)</f>
        <v/>
      </c>
      <c r="O288" s="38"/>
    </row>
    <row r="289" customFormat="false" ht="18" hidden="false" customHeight="true" outlineLevel="0" collapsed="false">
      <c r="A289" s="38" t="str">
        <f aca="false">IF(A!A289="","",A!A289)</f>
        <v/>
      </c>
      <c r="B289" s="38" t="str">
        <f aca="false">IF(A!B289="","",A!B289)</f>
        <v/>
      </c>
      <c r="C289" s="39" t="str">
        <f aca="false">IF(A!C289="","",A!C289)</f>
        <v/>
      </c>
      <c r="D289" s="40" t="str">
        <f aca="false">IF(A!D289="","",A!D289)</f>
        <v/>
      </c>
      <c r="E289" s="38" t="str">
        <f aca="false">IF(A!E289="","",A!E289)</f>
        <v/>
      </c>
      <c r="F289" s="42" t="str">
        <f aca="false">IF(A!D289=0,"",A!F289)</f>
        <v/>
      </c>
      <c r="G289" s="43" t="str">
        <f aca="false">IF(D!K289="","",D!K289)</f>
        <v/>
      </c>
      <c r="H289" s="60" t="str">
        <f aca="false">IF(D!L289="","",D!L289)</f>
        <v/>
      </c>
      <c r="I289" s="61"/>
      <c r="J289" s="60" t="str">
        <f aca="false">IF(I289="","",ROUNDDOWN(E289*I289,0))</f>
        <v/>
      </c>
      <c r="K289" s="43" t="str">
        <f aca="false">IF(G289="","",G289+I289)</f>
        <v/>
      </c>
      <c r="L289" s="60" t="str">
        <f aca="false">IF(G289="","",H289+IF(I289="",0,J289))</f>
        <v/>
      </c>
      <c r="M289" s="43" t="str">
        <f aca="false">IF(G289="","",D289-K289)</f>
        <v/>
      </c>
      <c r="N289" s="42" t="str">
        <f aca="false">IF(G289="","",F289-L289)</f>
        <v/>
      </c>
      <c r="O289" s="38"/>
    </row>
    <row r="290" customFormat="false" ht="18" hidden="false" customHeight="true" outlineLevel="0" collapsed="false">
      <c r="A290" s="38" t="str">
        <f aca="false">IF(A!A290="","",A!A290)</f>
        <v/>
      </c>
      <c r="B290" s="38" t="str">
        <f aca="false">IF(A!B290="","",A!B290)</f>
        <v/>
      </c>
      <c r="C290" s="39" t="str">
        <f aca="false">IF(A!C290="","",A!C290)</f>
        <v/>
      </c>
      <c r="D290" s="40" t="str">
        <f aca="false">IF(A!D290="","",A!D290)</f>
        <v/>
      </c>
      <c r="E290" s="38" t="str">
        <f aca="false">IF(A!E290="","",A!E290)</f>
        <v/>
      </c>
      <c r="F290" s="42" t="str">
        <f aca="false">IF(A!D290=0,"",A!F290)</f>
        <v/>
      </c>
      <c r="G290" s="43" t="str">
        <f aca="false">IF(D!K290="","",D!K290)</f>
        <v/>
      </c>
      <c r="H290" s="60" t="str">
        <f aca="false">IF(D!L290="","",D!L290)</f>
        <v/>
      </c>
      <c r="I290" s="61"/>
      <c r="J290" s="60" t="str">
        <f aca="false">IF(I290="","",ROUNDDOWN(E290*I290,0))</f>
        <v/>
      </c>
      <c r="K290" s="43" t="str">
        <f aca="false">IF(G290="","",G290+I290)</f>
        <v/>
      </c>
      <c r="L290" s="60" t="str">
        <f aca="false">IF(G290="","",H290+IF(I290="",0,J290))</f>
        <v/>
      </c>
      <c r="M290" s="43" t="str">
        <f aca="false">IF(G290="","",D290-K290)</f>
        <v/>
      </c>
      <c r="N290" s="42" t="str">
        <f aca="false">IF(G290="","",F290-L290)</f>
        <v/>
      </c>
      <c r="O290" s="38"/>
    </row>
    <row r="291" customFormat="false" ht="18" hidden="false" customHeight="true" outlineLevel="0" collapsed="false">
      <c r="A291" s="38" t="str">
        <f aca="false">IF(A!A291="","",A!A291)</f>
        <v/>
      </c>
      <c r="B291" s="38" t="str">
        <f aca="false">IF(A!B291="","",A!B291)</f>
        <v/>
      </c>
      <c r="C291" s="39" t="str">
        <f aca="false">IF(A!C291="","",A!C291)</f>
        <v/>
      </c>
      <c r="D291" s="40" t="str">
        <f aca="false">IF(A!D291="","",A!D291)</f>
        <v/>
      </c>
      <c r="E291" s="38" t="str">
        <f aca="false">IF(A!E291="","",A!E291)</f>
        <v/>
      </c>
      <c r="F291" s="42" t="str">
        <f aca="false">IF(A!D291=0,"",A!F291)</f>
        <v/>
      </c>
      <c r="G291" s="43" t="str">
        <f aca="false">IF(D!K291="","",D!K291)</f>
        <v/>
      </c>
      <c r="H291" s="60" t="str">
        <f aca="false">IF(D!L291="","",D!L291)</f>
        <v/>
      </c>
      <c r="I291" s="61"/>
      <c r="J291" s="60" t="str">
        <f aca="false">IF(I291="","",ROUNDDOWN(E291*I291,0))</f>
        <v/>
      </c>
      <c r="K291" s="43" t="str">
        <f aca="false">IF(G291="","",G291+I291)</f>
        <v/>
      </c>
      <c r="L291" s="60" t="str">
        <f aca="false">IF(G291="","",H291+IF(I291="",0,J291))</f>
        <v/>
      </c>
      <c r="M291" s="43" t="str">
        <f aca="false">IF(G291="","",D291-K291)</f>
        <v/>
      </c>
      <c r="N291" s="42" t="str">
        <f aca="false">IF(G291="","",F291-L291)</f>
        <v/>
      </c>
      <c r="O291" s="38"/>
    </row>
    <row r="292" customFormat="false" ht="18" hidden="false" customHeight="true" outlineLevel="0" collapsed="false">
      <c r="A292" s="38" t="str">
        <f aca="false">IF(A!A292="","",A!A292)</f>
        <v/>
      </c>
      <c r="B292" s="38" t="str">
        <f aca="false">IF(A!B292="","",A!B292)</f>
        <v/>
      </c>
      <c r="C292" s="39" t="str">
        <f aca="false">IF(A!C292="","",A!C292)</f>
        <v/>
      </c>
      <c r="D292" s="40" t="str">
        <f aca="false">IF(A!D292="","",A!D292)</f>
        <v/>
      </c>
      <c r="E292" s="38" t="str">
        <f aca="false">IF(A!E292="","",A!E292)</f>
        <v/>
      </c>
      <c r="F292" s="42" t="str">
        <f aca="false">IF(A!D292=0,"",A!F292)</f>
        <v/>
      </c>
      <c r="G292" s="43" t="str">
        <f aca="false">IF(D!K292="","",D!K292)</f>
        <v/>
      </c>
      <c r="H292" s="60" t="str">
        <f aca="false">IF(D!L292="","",D!L292)</f>
        <v/>
      </c>
      <c r="I292" s="61"/>
      <c r="J292" s="60" t="str">
        <f aca="false">IF(I292="","",ROUNDDOWN(E292*I292,0))</f>
        <v/>
      </c>
      <c r="K292" s="43" t="str">
        <f aca="false">IF(G292="","",G292+I292)</f>
        <v/>
      </c>
      <c r="L292" s="60" t="str">
        <f aca="false">IF(G292="","",H292+IF(I292="",0,J292))</f>
        <v/>
      </c>
      <c r="M292" s="43" t="str">
        <f aca="false">IF(G292="","",D292-K292)</f>
        <v/>
      </c>
      <c r="N292" s="42" t="str">
        <f aca="false">IF(G292="","",F292-L292)</f>
        <v/>
      </c>
      <c r="O292" s="38"/>
    </row>
    <row r="293" customFormat="false" ht="18" hidden="false" customHeight="true" outlineLevel="0" collapsed="false">
      <c r="A293" s="38" t="str">
        <f aca="false">IF(A!A293="","",A!A293)</f>
        <v/>
      </c>
      <c r="B293" s="38" t="str">
        <f aca="false">IF(A!B293="","",A!B293)</f>
        <v/>
      </c>
      <c r="C293" s="39" t="str">
        <f aca="false">IF(A!C293="","",A!C293)</f>
        <v/>
      </c>
      <c r="D293" s="40" t="str">
        <f aca="false">IF(A!D293="","",A!D293)</f>
        <v/>
      </c>
      <c r="E293" s="38" t="str">
        <f aca="false">IF(A!E293="","",A!E293)</f>
        <v/>
      </c>
      <c r="F293" s="42" t="str">
        <f aca="false">IF(A!D293=0,"",A!F293)</f>
        <v/>
      </c>
      <c r="G293" s="43" t="str">
        <f aca="false">IF(D!K293="","",D!K293)</f>
        <v/>
      </c>
      <c r="H293" s="60" t="str">
        <f aca="false">IF(D!L293="","",D!L293)</f>
        <v/>
      </c>
      <c r="I293" s="61"/>
      <c r="J293" s="60" t="str">
        <f aca="false">IF(I293="","",ROUNDDOWN(E293*I293,0))</f>
        <v/>
      </c>
      <c r="K293" s="43" t="str">
        <f aca="false">IF(G293="","",G293+I293)</f>
        <v/>
      </c>
      <c r="L293" s="60" t="str">
        <f aca="false">IF(G293="","",H293+IF(I293="",0,J293))</f>
        <v/>
      </c>
      <c r="M293" s="43" t="str">
        <f aca="false">IF(G293="","",D293-K293)</f>
        <v/>
      </c>
      <c r="N293" s="42" t="str">
        <f aca="false">IF(G293="","",F293-L293)</f>
        <v/>
      </c>
      <c r="O293" s="38"/>
    </row>
    <row r="294" customFormat="false" ht="18" hidden="false" customHeight="true" outlineLevel="0" collapsed="false">
      <c r="A294" s="38" t="str">
        <f aca="false">IF(A!A294="","",A!A294)</f>
        <v/>
      </c>
      <c r="B294" s="38" t="str">
        <f aca="false">IF(A!B294="","",A!B294)</f>
        <v/>
      </c>
      <c r="C294" s="39" t="str">
        <f aca="false">IF(A!C294="","",A!C294)</f>
        <v/>
      </c>
      <c r="D294" s="40" t="str">
        <f aca="false">IF(A!D294="","",A!D294)</f>
        <v/>
      </c>
      <c r="E294" s="38" t="str">
        <f aca="false">IF(A!E294="","",A!E294)</f>
        <v/>
      </c>
      <c r="F294" s="42" t="str">
        <f aca="false">IF(A!D294=0,"",A!F294)</f>
        <v/>
      </c>
      <c r="G294" s="43" t="str">
        <f aca="false">IF(D!K294="","",D!K294)</f>
        <v/>
      </c>
      <c r="H294" s="60" t="str">
        <f aca="false">IF(D!L294="","",D!L294)</f>
        <v/>
      </c>
      <c r="I294" s="61"/>
      <c r="J294" s="60" t="str">
        <f aca="false">IF(I294="","",ROUNDDOWN(E294*I294,0))</f>
        <v/>
      </c>
      <c r="K294" s="43" t="str">
        <f aca="false">IF(G294="","",G294+I294)</f>
        <v/>
      </c>
      <c r="L294" s="60" t="str">
        <f aca="false">IF(G294="","",H294+IF(I294="",0,J294))</f>
        <v/>
      </c>
      <c r="M294" s="43" t="str">
        <f aca="false">IF(G294="","",D294-K294)</f>
        <v/>
      </c>
      <c r="N294" s="42" t="str">
        <f aca="false">IF(G294="","",F294-L294)</f>
        <v/>
      </c>
      <c r="O294" s="38"/>
    </row>
    <row r="295" customFormat="false" ht="18" hidden="false" customHeight="true" outlineLevel="0" collapsed="false">
      <c r="A295" s="38" t="str">
        <f aca="false">IF(A!A295="","",A!A295)</f>
        <v/>
      </c>
      <c r="B295" s="38" t="str">
        <f aca="false">IF(A!B295="","",A!B295)</f>
        <v/>
      </c>
      <c r="C295" s="39" t="str">
        <f aca="false">IF(A!C295="","",A!C295)</f>
        <v/>
      </c>
      <c r="D295" s="40" t="str">
        <f aca="false">IF(A!D295="","",A!D295)</f>
        <v/>
      </c>
      <c r="E295" s="38" t="str">
        <f aca="false">IF(A!E295="","",A!E295)</f>
        <v/>
      </c>
      <c r="F295" s="42" t="str">
        <f aca="false">IF(A!D295=0,"",A!F295)</f>
        <v/>
      </c>
      <c r="G295" s="43" t="str">
        <f aca="false">IF(D!K295="","",D!K295)</f>
        <v/>
      </c>
      <c r="H295" s="60" t="str">
        <f aca="false">IF(D!L295="","",D!L295)</f>
        <v/>
      </c>
      <c r="I295" s="61"/>
      <c r="J295" s="60" t="str">
        <f aca="false">IF(I295="","",ROUNDDOWN(E295*I295,0))</f>
        <v/>
      </c>
      <c r="K295" s="43" t="str">
        <f aca="false">IF(G295="","",G295+I295)</f>
        <v/>
      </c>
      <c r="L295" s="60" t="str">
        <f aca="false">IF(G295="","",H295+IF(I295="",0,J295))</f>
        <v/>
      </c>
      <c r="M295" s="43" t="str">
        <f aca="false">IF(G295="","",D295-K295)</f>
        <v/>
      </c>
      <c r="N295" s="42" t="str">
        <f aca="false">IF(G295="","",F295-L295)</f>
        <v/>
      </c>
      <c r="O295" s="38"/>
    </row>
    <row r="296" customFormat="false" ht="18" hidden="false" customHeight="true" outlineLevel="0" collapsed="false">
      <c r="A296" s="38" t="str">
        <f aca="false">IF(A!A296="","",A!A296)</f>
        <v/>
      </c>
      <c r="B296" s="38" t="str">
        <f aca="false">IF(A!B296="","",A!B296)</f>
        <v/>
      </c>
      <c r="C296" s="39" t="str">
        <f aca="false">IF(A!C296="","",A!C296)</f>
        <v/>
      </c>
      <c r="D296" s="40" t="str">
        <f aca="false">IF(A!D296="","",A!D296)</f>
        <v/>
      </c>
      <c r="E296" s="38" t="str">
        <f aca="false">IF(A!E296="","",A!E296)</f>
        <v/>
      </c>
      <c r="F296" s="42" t="str">
        <f aca="false">IF(A!D296=0,"",A!F296)</f>
        <v/>
      </c>
      <c r="G296" s="43" t="str">
        <f aca="false">IF(D!K296="","",D!K296)</f>
        <v/>
      </c>
      <c r="H296" s="60" t="str">
        <f aca="false">IF(D!L296="","",D!L296)</f>
        <v/>
      </c>
      <c r="I296" s="61"/>
      <c r="J296" s="60" t="str">
        <f aca="false">IF(I296="","",ROUNDDOWN(E296*I296,0))</f>
        <v/>
      </c>
      <c r="K296" s="43" t="str">
        <f aca="false">IF(G296="","",G296+I296)</f>
        <v/>
      </c>
      <c r="L296" s="60" t="str">
        <f aca="false">IF(G296="","",H296+IF(I296="",0,J296))</f>
        <v/>
      </c>
      <c r="M296" s="43" t="str">
        <f aca="false">IF(G296="","",D296-K296)</f>
        <v/>
      </c>
      <c r="N296" s="42" t="str">
        <f aca="false">IF(G296="","",F296-L296)</f>
        <v/>
      </c>
      <c r="O296" s="38"/>
    </row>
    <row r="297" customFormat="false" ht="18" hidden="false" customHeight="true" outlineLevel="0" collapsed="false">
      <c r="A297" s="38" t="str">
        <f aca="false">IF(A!A297="","",A!A297)</f>
        <v/>
      </c>
      <c r="B297" s="38" t="str">
        <f aca="false">IF(A!B297="","",A!B297)</f>
        <v/>
      </c>
      <c r="C297" s="39" t="str">
        <f aca="false">IF(A!C297="","",A!C297)</f>
        <v/>
      </c>
      <c r="D297" s="40" t="str">
        <f aca="false">IF(A!D297="","",A!D297)</f>
        <v/>
      </c>
      <c r="E297" s="38" t="str">
        <f aca="false">IF(A!E297="","",A!E297)</f>
        <v/>
      </c>
      <c r="F297" s="42" t="str">
        <f aca="false">IF(A!D297=0,"",A!F297)</f>
        <v/>
      </c>
      <c r="G297" s="43" t="str">
        <f aca="false">IF(D!K297="","",D!K297)</f>
        <v/>
      </c>
      <c r="H297" s="60" t="str">
        <f aca="false">IF(D!L297="","",D!L297)</f>
        <v/>
      </c>
      <c r="I297" s="61"/>
      <c r="J297" s="60" t="str">
        <f aca="false">IF(I297="","",ROUNDDOWN(E297*I297,0))</f>
        <v/>
      </c>
      <c r="K297" s="43" t="str">
        <f aca="false">IF(G297="","",G297+I297)</f>
        <v/>
      </c>
      <c r="L297" s="60" t="str">
        <f aca="false">IF(G297="","",H297+IF(I297="",0,J297))</f>
        <v/>
      </c>
      <c r="M297" s="43" t="str">
        <f aca="false">IF(G297="","",D297-K297)</f>
        <v/>
      </c>
      <c r="N297" s="42" t="str">
        <f aca="false">IF(G297="","",F297-L297)</f>
        <v/>
      </c>
      <c r="O297" s="38"/>
    </row>
    <row r="298" customFormat="false" ht="18" hidden="false" customHeight="true" outlineLevel="0" collapsed="false">
      <c r="A298" s="38" t="str">
        <f aca="false">IF(A!A298="","",A!A298)</f>
        <v/>
      </c>
      <c r="B298" s="38" t="str">
        <f aca="false">IF(A!B298="","",A!B298)</f>
        <v/>
      </c>
      <c r="C298" s="39" t="str">
        <f aca="false">IF(A!C298="","",A!C298)</f>
        <v/>
      </c>
      <c r="D298" s="40" t="str">
        <f aca="false">IF(A!D298="","",A!D298)</f>
        <v/>
      </c>
      <c r="E298" s="38" t="str">
        <f aca="false">IF(A!E298="","",A!E298)</f>
        <v/>
      </c>
      <c r="F298" s="42" t="str">
        <f aca="false">IF(A!D298=0,"",A!F298)</f>
        <v/>
      </c>
      <c r="G298" s="43" t="str">
        <f aca="false">IF(D!K298="","",D!K298)</f>
        <v/>
      </c>
      <c r="H298" s="60" t="str">
        <f aca="false">IF(D!L298="","",D!L298)</f>
        <v/>
      </c>
      <c r="I298" s="61"/>
      <c r="J298" s="60" t="str">
        <f aca="false">IF(I298="","",ROUNDDOWN(E298*I298,0))</f>
        <v/>
      </c>
      <c r="K298" s="43" t="str">
        <f aca="false">IF(G298="","",G298+I298)</f>
        <v/>
      </c>
      <c r="L298" s="60" t="str">
        <f aca="false">IF(G298="","",H298+IF(I298="",0,J298))</f>
        <v/>
      </c>
      <c r="M298" s="43" t="str">
        <f aca="false">IF(G298="","",D298-K298)</f>
        <v/>
      </c>
      <c r="N298" s="42" t="str">
        <f aca="false">IF(G298="","",F298-L298)</f>
        <v/>
      </c>
      <c r="O298" s="38"/>
    </row>
    <row r="299" customFormat="false" ht="18" hidden="false" customHeight="true" outlineLevel="0" collapsed="false">
      <c r="A299" s="38" t="str">
        <f aca="false">IF(A!A299="","",A!A299)</f>
        <v/>
      </c>
      <c r="B299" s="38" t="str">
        <f aca="false">IF(A!B299="","",A!B299)</f>
        <v/>
      </c>
      <c r="C299" s="39" t="str">
        <f aca="false">IF(A!C299="","",A!C299)</f>
        <v/>
      </c>
      <c r="D299" s="40" t="str">
        <f aca="false">IF(A!D299="","",A!D299)</f>
        <v/>
      </c>
      <c r="E299" s="38" t="str">
        <f aca="false">IF(A!E299="","",A!E299)</f>
        <v/>
      </c>
      <c r="F299" s="42" t="str">
        <f aca="false">IF(A!D299=0,"",A!F299)</f>
        <v/>
      </c>
      <c r="G299" s="43" t="str">
        <f aca="false">IF(D!K299="","",D!K299)</f>
        <v/>
      </c>
      <c r="H299" s="60" t="str">
        <f aca="false">IF(D!L299="","",D!L299)</f>
        <v/>
      </c>
      <c r="I299" s="61"/>
      <c r="J299" s="60" t="str">
        <f aca="false">IF(I299="","",ROUNDDOWN(E299*I299,0))</f>
        <v/>
      </c>
      <c r="K299" s="43" t="str">
        <f aca="false">IF(G299="","",G299+I299)</f>
        <v/>
      </c>
      <c r="L299" s="60" t="str">
        <f aca="false">IF(G299="","",H299+IF(I299="",0,J299))</f>
        <v/>
      </c>
      <c r="M299" s="43" t="str">
        <f aca="false">IF(G299="","",D299-K299)</f>
        <v/>
      </c>
      <c r="N299" s="42" t="str">
        <f aca="false">IF(G299="","",F299-L299)</f>
        <v/>
      </c>
      <c r="O299" s="38"/>
    </row>
    <row r="300" customFormat="false" ht="18" hidden="true" customHeight="true" outlineLevel="0" collapsed="false">
      <c r="H300" s="57" t="n">
        <f aca="false">SUM(H3:H299)</f>
        <v>0</v>
      </c>
      <c r="I300" s="62"/>
      <c r="J300" s="57" t="n">
        <f aca="false">SUM(J4:J299)</f>
        <v>0</v>
      </c>
      <c r="L300" s="57" t="n">
        <f aca="false">SUM(L3:L299)</f>
        <v>0</v>
      </c>
      <c r="N300" s="57" t="n">
        <f aca="false">SUM(N3:N299)</f>
        <v>0</v>
      </c>
    </row>
  </sheetData>
  <sheetProtection sheet="true" objects="true" scenarios="true"/>
  <mergeCells count="1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H3:I3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0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E16" activeCellId="0" sqref="E16"/>
    </sheetView>
  </sheetViews>
  <sheetFormatPr defaultColWidth="8.9921875" defaultRowHeight="18" zeroHeight="false" outlineLevelRow="0" outlineLevelCol="0"/>
  <cols>
    <col collapsed="false" customWidth="true" hidden="false" outlineLevel="0" max="2" min="1" style="18" width="14.49"/>
    <col collapsed="false" customWidth="true" hidden="false" outlineLevel="0" max="3" min="3" style="19" width="3.87"/>
    <col collapsed="false" customWidth="true" hidden="false" outlineLevel="0" max="4" min="4" style="20" width="7.12"/>
    <col collapsed="false" customWidth="true" hidden="false" outlineLevel="0" max="5" min="5" style="21" width="7.99"/>
    <col collapsed="false" customWidth="false" hidden="false" outlineLevel="0" max="6" min="6" style="22" width="8.99"/>
    <col collapsed="false" customWidth="true" hidden="false" outlineLevel="0" max="7" min="7" style="23" width="7.12"/>
    <col collapsed="false" customWidth="false" hidden="false" outlineLevel="0" max="8" min="8" style="57" width="8.99"/>
    <col collapsed="false" customWidth="true" hidden="false" outlineLevel="0" max="9" min="9" style="58" width="7.12"/>
    <col collapsed="false" customWidth="false" hidden="false" outlineLevel="0" max="10" min="10" style="57" width="8.99"/>
    <col collapsed="false" customWidth="true" hidden="false" outlineLevel="0" max="11" min="11" style="23" width="7.12"/>
    <col collapsed="false" customWidth="false" hidden="false" outlineLevel="0" max="12" min="12" style="57" width="8.99"/>
    <col collapsed="false" customWidth="true" hidden="false" outlineLevel="0" max="13" min="13" style="23" width="7.12"/>
    <col collapsed="false" customWidth="false" hidden="false" outlineLevel="0" max="14" min="14" style="57" width="8.99"/>
    <col collapsed="false" customWidth="true" hidden="false" outlineLevel="0" max="15" min="15" style="18" width="15.49"/>
    <col collapsed="false" customWidth="false" hidden="false" outlineLevel="0" max="257" min="16" style="18" width="8.99"/>
  </cols>
  <sheetData>
    <row r="1" customFormat="false" ht="18" hidden="false" customHeight="true" outlineLevel="0" collapsed="false">
      <c r="A1" s="26" t="s">
        <v>54</v>
      </c>
      <c r="B1" s="26" t="s">
        <v>55</v>
      </c>
      <c r="C1" s="26" t="s">
        <v>56</v>
      </c>
      <c r="D1" s="27" t="s">
        <v>57</v>
      </c>
      <c r="E1" s="28" t="s">
        <v>58</v>
      </c>
      <c r="F1" s="29" t="s">
        <v>59</v>
      </c>
      <c r="G1" s="30" t="s">
        <v>60</v>
      </c>
      <c r="H1" s="30"/>
      <c r="I1" s="31" t="s">
        <v>61</v>
      </c>
      <c r="J1" s="31"/>
      <c r="K1" s="31" t="s">
        <v>62</v>
      </c>
      <c r="L1" s="31"/>
      <c r="M1" s="31" t="s">
        <v>63</v>
      </c>
      <c r="N1" s="31"/>
      <c r="O1" s="32" t="s">
        <v>64</v>
      </c>
      <c r="P1" s="33"/>
    </row>
    <row r="2" customFormat="false" ht="18" hidden="false" customHeight="true" outlineLevel="0" collapsed="false">
      <c r="A2" s="26"/>
      <c r="B2" s="26"/>
      <c r="C2" s="26"/>
      <c r="D2" s="27"/>
      <c r="E2" s="28"/>
      <c r="F2" s="29"/>
      <c r="G2" s="34" t="s">
        <v>57</v>
      </c>
      <c r="H2" s="28" t="s">
        <v>59</v>
      </c>
      <c r="I2" s="59" t="s">
        <v>57</v>
      </c>
      <c r="J2" s="28" t="s">
        <v>59</v>
      </c>
      <c r="K2" s="36" t="s">
        <v>57</v>
      </c>
      <c r="L2" s="28" t="s">
        <v>59</v>
      </c>
      <c r="M2" s="36" t="s">
        <v>57</v>
      </c>
      <c r="N2" s="28" t="s">
        <v>59</v>
      </c>
      <c r="O2" s="32"/>
      <c r="P2" s="33"/>
    </row>
    <row r="3" customFormat="false" ht="18" hidden="false" customHeight="true" outlineLevel="0" collapsed="false">
      <c r="A3" s="37" t="str">
        <f aca="false">Z!D16&amp;Z!E16&amp;"年"&amp;Z!G16&amp;"月分"</f>
        <v>平成年月分</v>
      </c>
      <c r="B3" s="38"/>
      <c r="C3" s="39"/>
      <c r="D3" s="40"/>
      <c r="E3" s="41"/>
      <c r="F3" s="42" t="str">
        <f aca="false">IF(D3=0,"",ROUNDDOWN(D3*E3,0))</f>
        <v/>
      </c>
      <c r="G3" s="43" t="str">
        <f aca="false">IF(D3="","",0)</f>
        <v/>
      </c>
      <c r="H3" s="44" t="s">
        <v>65</v>
      </c>
      <c r="I3" s="44"/>
      <c r="J3" s="45" t="n">
        <f aca="false">IF(J300="","",J300)</f>
        <v>0</v>
      </c>
      <c r="K3" s="43" t="str">
        <f aca="false">IF(I3="","",I3)</f>
        <v/>
      </c>
      <c r="L3" s="60" t="str">
        <f aca="false">IF(I3="","",J3)</f>
        <v/>
      </c>
      <c r="M3" s="43" t="str">
        <f aca="false">IF(I3="","",D3-K3)</f>
        <v/>
      </c>
      <c r="N3" s="60" t="str">
        <f aca="false">IF(I3="","",F3-L3)</f>
        <v/>
      </c>
      <c r="O3" s="38"/>
      <c r="S3" s="46"/>
      <c r="T3" s="46"/>
      <c r="U3" s="46"/>
      <c r="V3" s="47"/>
      <c r="W3" s="48"/>
      <c r="X3" s="49"/>
      <c r="Y3" s="46"/>
      <c r="Z3" s="46"/>
      <c r="AA3" s="50"/>
      <c r="AB3" s="49"/>
      <c r="AC3" s="46"/>
      <c r="AD3" s="49"/>
      <c r="AE3" s="46"/>
      <c r="AF3" s="49"/>
      <c r="AG3" s="46"/>
    </row>
    <row r="4" customFormat="false" ht="18" hidden="false" customHeight="true" outlineLevel="0" collapsed="false">
      <c r="A4" s="38" t="str">
        <f aca="false">IF(A!A4="","",A!A4)</f>
        <v/>
      </c>
      <c r="B4" s="38" t="str">
        <f aca="false">IF(A!B4="","",A!B4)</f>
        <v/>
      </c>
      <c r="C4" s="39" t="str">
        <f aca="false">IF(A!C4="","",A!C4)</f>
        <v/>
      </c>
      <c r="D4" s="40" t="str">
        <f aca="false">IF(A!D4="","",A!D4)</f>
        <v/>
      </c>
      <c r="E4" s="38" t="str">
        <f aca="false">IF(A!E4="","",A!E4)</f>
        <v/>
      </c>
      <c r="F4" s="42" t="str">
        <f aca="false">IF(A!D4=0,"",A!F4)</f>
        <v/>
      </c>
      <c r="G4" s="43" t="str">
        <f aca="false">IF(E!K4="","",E!K4)</f>
        <v/>
      </c>
      <c r="H4" s="60" t="str">
        <f aca="false">IF(E!L4="","",E!L4)</f>
        <v/>
      </c>
      <c r="I4" s="61"/>
      <c r="J4" s="60" t="str">
        <f aca="false">IF(I4="","",ROUNDDOWN(E4*I4,0))</f>
        <v/>
      </c>
      <c r="K4" s="43" t="str">
        <f aca="false">IF(G4="","",G4+I4)</f>
        <v/>
      </c>
      <c r="L4" s="60" t="str">
        <f aca="false">IF(G4="","",H4+IF(I4="",0,J4))</f>
        <v/>
      </c>
      <c r="M4" s="43" t="str">
        <f aca="false">IF(G4="","",D4-K4)</f>
        <v/>
      </c>
      <c r="N4" s="42" t="str">
        <f aca="false">IF(G4="","",F4-L4)</f>
        <v/>
      </c>
      <c r="O4" s="38"/>
      <c r="S4" s="46"/>
      <c r="T4" s="46"/>
      <c r="U4" s="46"/>
      <c r="V4" s="47"/>
      <c r="W4" s="48"/>
      <c r="X4" s="49"/>
      <c r="Y4" s="46"/>
      <c r="Z4" s="46"/>
      <c r="AA4" s="50"/>
      <c r="AB4" s="49"/>
      <c r="AC4" s="46"/>
      <c r="AD4" s="49"/>
      <c r="AE4" s="46"/>
      <c r="AF4" s="49"/>
      <c r="AG4" s="46"/>
    </row>
    <row r="5" customFormat="false" ht="18" hidden="false" customHeight="true" outlineLevel="0" collapsed="false">
      <c r="A5" s="38" t="str">
        <f aca="false">IF(A!A5="","",A!A5)</f>
        <v/>
      </c>
      <c r="B5" s="38" t="str">
        <f aca="false">IF(A!B5="","",A!B5)</f>
        <v/>
      </c>
      <c r="C5" s="39" t="str">
        <f aca="false">IF(A!C5="","",A!C5)</f>
        <v/>
      </c>
      <c r="D5" s="40" t="str">
        <f aca="false">IF(A!D5="","",A!D5)</f>
        <v/>
      </c>
      <c r="E5" s="38" t="str">
        <f aca="false">IF(A!E5="","",A!E5)</f>
        <v/>
      </c>
      <c r="F5" s="42" t="str">
        <f aca="false">IF(A!D5=0,"",A!F5)</f>
        <v/>
      </c>
      <c r="G5" s="43" t="str">
        <f aca="false">IF(E!K5="","",E!K5)</f>
        <v/>
      </c>
      <c r="H5" s="60" t="str">
        <f aca="false">IF(E!L5="","",E!L5)</f>
        <v/>
      </c>
      <c r="I5" s="61"/>
      <c r="J5" s="60" t="str">
        <f aca="false">IF(I5="","",ROUNDDOWN(E5*I5,0))</f>
        <v/>
      </c>
      <c r="K5" s="43" t="str">
        <f aca="false">IF(G5="","",G5+I5)</f>
        <v/>
      </c>
      <c r="L5" s="60" t="str">
        <f aca="false">IF(G5="","",H5+IF(I5="",0,J5))</f>
        <v/>
      </c>
      <c r="M5" s="43" t="str">
        <f aca="false">IF(G5="","",D5-K5)</f>
        <v/>
      </c>
      <c r="N5" s="42" t="str">
        <f aca="false">IF(G5="","",F5-L5)</f>
        <v/>
      </c>
      <c r="O5" s="38"/>
      <c r="S5" s="46"/>
      <c r="T5" s="46"/>
      <c r="U5" s="46"/>
      <c r="V5" s="47"/>
      <c r="W5" s="48"/>
      <c r="X5" s="49"/>
      <c r="Y5" s="46"/>
      <c r="Z5" s="46"/>
      <c r="AA5" s="50"/>
      <c r="AB5" s="49"/>
      <c r="AC5" s="46"/>
      <c r="AD5" s="49"/>
      <c r="AE5" s="46"/>
      <c r="AF5" s="49"/>
      <c r="AG5" s="46"/>
    </row>
    <row r="6" customFormat="false" ht="18" hidden="false" customHeight="true" outlineLevel="0" collapsed="false">
      <c r="A6" s="38" t="str">
        <f aca="false">IF(A!A6="","",A!A6)</f>
        <v/>
      </c>
      <c r="B6" s="38" t="str">
        <f aca="false">IF(A!B6="","",A!B6)</f>
        <v/>
      </c>
      <c r="C6" s="39" t="str">
        <f aca="false">IF(A!C6="","",A!C6)</f>
        <v/>
      </c>
      <c r="D6" s="40" t="str">
        <f aca="false">IF(A!D6="","",A!D6)</f>
        <v/>
      </c>
      <c r="E6" s="38" t="str">
        <f aca="false">IF(A!E6="","",A!E6)</f>
        <v/>
      </c>
      <c r="F6" s="42" t="str">
        <f aca="false">IF(A!D6=0,"",A!F6)</f>
        <v/>
      </c>
      <c r="G6" s="43" t="str">
        <f aca="false">IF(E!K6="","",E!K6)</f>
        <v/>
      </c>
      <c r="H6" s="60" t="str">
        <f aca="false">IF(E!L6="","",E!L6)</f>
        <v/>
      </c>
      <c r="I6" s="61"/>
      <c r="J6" s="60" t="str">
        <f aca="false">IF(I6="","",ROUNDDOWN(E6*I6,0))</f>
        <v/>
      </c>
      <c r="K6" s="43" t="str">
        <f aca="false">IF(G6="","",G6+I6)</f>
        <v/>
      </c>
      <c r="L6" s="60" t="str">
        <f aca="false">IF(G6="","",H6+IF(I6="",0,J6))</f>
        <v/>
      </c>
      <c r="M6" s="43" t="str">
        <f aca="false">IF(G6="","",D6-K6)</f>
        <v/>
      </c>
      <c r="N6" s="42" t="str">
        <f aca="false">IF(G6="","",F6-L6)</f>
        <v/>
      </c>
      <c r="O6" s="38"/>
      <c r="S6" s="46"/>
      <c r="T6" s="46"/>
      <c r="U6" s="46"/>
      <c r="V6" s="47"/>
      <c r="W6" s="48"/>
      <c r="X6" s="49"/>
      <c r="Y6" s="46"/>
      <c r="Z6" s="46"/>
      <c r="AA6" s="50"/>
      <c r="AB6" s="49"/>
      <c r="AC6" s="46"/>
      <c r="AD6" s="49"/>
      <c r="AE6" s="46"/>
      <c r="AF6" s="49"/>
      <c r="AG6" s="46"/>
    </row>
    <row r="7" customFormat="false" ht="18" hidden="false" customHeight="true" outlineLevel="0" collapsed="false">
      <c r="A7" s="38" t="str">
        <f aca="false">IF(A!A7="","",A!A7)</f>
        <v/>
      </c>
      <c r="B7" s="38" t="str">
        <f aca="false">IF(A!B7="","",A!B7)</f>
        <v/>
      </c>
      <c r="C7" s="39" t="str">
        <f aca="false">IF(A!C7="","",A!C7)</f>
        <v/>
      </c>
      <c r="D7" s="40" t="str">
        <f aca="false">IF(A!D7="","",A!D7)</f>
        <v/>
      </c>
      <c r="E7" s="38" t="str">
        <f aca="false">IF(A!E7="","",A!E7)</f>
        <v/>
      </c>
      <c r="F7" s="42" t="str">
        <f aca="false">IF(A!D7=0,"",A!F7)</f>
        <v/>
      </c>
      <c r="G7" s="43" t="str">
        <f aca="false">IF(E!K7="","",E!K7)</f>
        <v/>
      </c>
      <c r="H7" s="60" t="str">
        <f aca="false">IF(E!L7="","",E!L7)</f>
        <v/>
      </c>
      <c r="I7" s="61"/>
      <c r="J7" s="60" t="str">
        <f aca="false">IF(I7="","",ROUNDDOWN(E7*I7,0))</f>
        <v/>
      </c>
      <c r="K7" s="43" t="str">
        <f aca="false">IF(G7="","",G7+I7)</f>
        <v/>
      </c>
      <c r="L7" s="60" t="str">
        <f aca="false">IF(G7="","",H7+IF(I7="",0,J7))</f>
        <v/>
      </c>
      <c r="M7" s="43" t="str">
        <f aca="false">IF(G7="","",D7-K7)</f>
        <v/>
      </c>
      <c r="N7" s="42" t="str">
        <f aca="false">IF(G7="","",F7-L7)</f>
        <v/>
      </c>
      <c r="O7" s="38"/>
      <c r="S7" s="46"/>
      <c r="T7" s="46"/>
      <c r="U7" s="46"/>
      <c r="V7" s="47"/>
      <c r="W7" s="48"/>
      <c r="X7" s="49"/>
      <c r="Y7" s="46"/>
      <c r="Z7" s="46"/>
      <c r="AA7" s="50"/>
      <c r="AB7" s="49"/>
      <c r="AC7" s="46"/>
      <c r="AD7" s="49"/>
      <c r="AE7" s="46"/>
      <c r="AF7" s="49"/>
      <c r="AG7" s="46"/>
    </row>
    <row r="8" customFormat="false" ht="18" hidden="false" customHeight="true" outlineLevel="0" collapsed="false">
      <c r="A8" s="38" t="str">
        <f aca="false">IF(A!A8="","",A!A8)</f>
        <v/>
      </c>
      <c r="B8" s="38" t="str">
        <f aca="false">IF(A!B8="","",A!B8)</f>
        <v/>
      </c>
      <c r="C8" s="39" t="str">
        <f aca="false">IF(A!C8="","",A!C8)</f>
        <v/>
      </c>
      <c r="D8" s="40" t="str">
        <f aca="false">IF(A!D8="","",A!D8)</f>
        <v/>
      </c>
      <c r="E8" s="38" t="str">
        <f aca="false">IF(A!E8="","",A!E8)</f>
        <v/>
      </c>
      <c r="F8" s="42" t="str">
        <f aca="false">IF(A!D8=0,"",A!F8)</f>
        <v/>
      </c>
      <c r="G8" s="43" t="str">
        <f aca="false">IF(E!K8="","",E!K8)</f>
        <v/>
      </c>
      <c r="H8" s="60" t="str">
        <f aca="false">IF(E!L8="","",E!L8)</f>
        <v/>
      </c>
      <c r="I8" s="61"/>
      <c r="J8" s="60" t="str">
        <f aca="false">IF(I8="","",ROUNDDOWN(E8*I8,0))</f>
        <v/>
      </c>
      <c r="K8" s="43" t="str">
        <f aca="false">IF(G8="","",G8+I8)</f>
        <v/>
      </c>
      <c r="L8" s="60" t="str">
        <f aca="false">IF(G8="","",H8+IF(I8="",0,J8))</f>
        <v/>
      </c>
      <c r="M8" s="43" t="str">
        <f aca="false">IF(G8="","",D8-K8)</f>
        <v/>
      </c>
      <c r="N8" s="42" t="str">
        <f aca="false">IF(G8="","",F8-L8)</f>
        <v/>
      </c>
      <c r="O8" s="38"/>
      <c r="S8" s="46"/>
      <c r="T8" s="46"/>
      <c r="U8" s="46"/>
      <c r="V8" s="47"/>
      <c r="W8" s="48"/>
      <c r="X8" s="49"/>
      <c r="Y8" s="46"/>
      <c r="Z8" s="46"/>
      <c r="AA8" s="50"/>
      <c r="AB8" s="49"/>
      <c r="AC8" s="46"/>
      <c r="AD8" s="49"/>
      <c r="AE8" s="46"/>
      <c r="AF8" s="49"/>
      <c r="AG8" s="46"/>
    </row>
    <row r="9" customFormat="false" ht="18" hidden="false" customHeight="true" outlineLevel="0" collapsed="false">
      <c r="A9" s="38" t="str">
        <f aca="false">IF(A!A9="","",A!A9)</f>
        <v/>
      </c>
      <c r="B9" s="38" t="str">
        <f aca="false">IF(A!B9="","",A!B9)</f>
        <v/>
      </c>
      <c r="C9" s="39" t="str">
        <f aca="false">IF(A!C9="","",A!C9)</f>
        <v/>
      </c>
      <c r="D9" s="40" t="str">
        <f aca="false">IF(A!D9="","",A!D9)</f>
        <v/>
      </c>
      <c r="E9" s="38" t="str">
        <f aca="false">IF(A!E9="","",A!E9)</f>
        <v/>
      </c>
      <c r="F9" s="42" t="str">
        <f aca="false">IF(A!D9=0,"",A!F9)</f>
        <v/>
      </c>
      <c r="G9" s="43" t="str">
        <f aca="false">IF(E!K9="","",E!K9)</f>
        <v/>
      </c>
      <c r="H9" s="60" t="str">
        <f aca="false">IF(E!L9="","",E!L9)</f>
        <v/>
      </c>
      <c r="I9" s="61"/>
      <c r="J9" s="60" t="str">
        <f aca="false">IF(I9="","",ROUNDDOWN(E9*I9,0))</f>
        <v/>
      </c>
      <c r="K9" s="43" t="str">
        <f aca="false">IF(G9="","",G9+I9)</f>
        <v/>
      </c>
      <c r="L9" s="60" t="str">
        <f aca="false">IF(G9="","",H9+IF(I9="",0,J9))</f>
        <v/>
      </c>
      <c r="M9" s="43" t="str">
        <f aca="false">IF(G9="","",D9-K9)</f>
        <v/>
      </c>
      <c r="N9" s="42" t="str">
        <f aca="false">IF(G9="","",F9-L9)</f>
        <v/>
      </c>
      <c r="O9" s="38"/>
      <c r="S9" s="46"/>
      <c r="T9" s="46"/>
      <c r="U9" s="46"/>
      <c r="V9" s="47"/>
      <c r="W9" s="48"/>
      <c r="X9" s="49"/>
      <c r="Y9" s="46"/>
      <c r="Z9" s="46"/>
      <c r="AA9" s="50"/>
      <c r="AB9" s="49"/>
      <c r="AC9" s="46"/>
      <c r="AD9" s="49"/>
      <c r="AE9" s="46"/>
      <c r="AF9" s="49"/>
      <c r="AG9" s="46"/>
    </row>
    <row r="10" customFormat="false" ht="18" hidden="false" customHeight="true" outlineLevel="0" collapsed="false">
      <c r="A10" s="38" t="str">
        <f aca="false">IF(A!A10="","",A!A10)</f>
        <v/>
      </c>
      <c r="B10" s="38" t="str">
        <f aca="false">IF(A!B10="","",A!B10)</f>
        <v/>
      </c>
      <c r="C10" s="39" t="str">
        <f aca="false">IF(A!C10="","",A!C10)</f>
        <v/>
      </c>
      <c r="D10" s="40" t="str">
        <f aca="false">IF(A!D10="","",A!D10)</f>
        <v/>
      </c>
      <c r="E10" s="38" t="str">
        <f aca="false">IF(A!E10="","",A!E10)</f>
        <v/>
      </c>
      <c r="F10" s="42" t="str">
        <f aca="false">IF(A!D10=0,"",A!F10)</f>
        <v/>
      </c>
      <c r="G10" s="43" t="str">
        <f aca="false">IF(E!K10="","",E!K10)</f>
        <v/>
      </c>
      <c r="H10" s="60" t="str">
        <f aca="false">IF(E!L10="","",E!L10)</f>
        <v/>
      </c>
      <c r="I10" s="61"/>
      <c r="J10" s="60" t="str">
        <f aca="false">IF(I10="","",ROUNDDOWN(E10*I10,0))</f>
        <v/>
      </c>
      <c r="K10" s="43" t="str">
        <f aca="false">IF(G10="","",G10+I10)</f>
        <v/>
      </c>
      <c r="L10" s="60" t="str">
        <f aca="false">IF(G10="","",H10+IF(I10="",0,J10))</f>
        <v/>
      </c>
      <c r="M10" s="43" t="str">
        <f aca="false">IF(G10="","",D10-K10)</f>
        <v/>
      </c>
      <c r="N10" s="42" t="str">
        <f aca="false">IF(G10="","",F10-L10)</f>
        <v/>
      </c>
      <c r="O10" s="38"/>
      <c r="S10" s="46"/>
      <c r="T10" s="46"/>
      <c r="U10" s="46"/>
      <c r="V10" s="47"/>
      <c r="W10" s="48"/>
      <c r="X10" s="49"/>
      <c r="Y10" s="46"/>
      <c r="Z10" s="46"/>
      <c r="AA10" s="50"/>
      <c r="AB10" s="49"/>
      <c r="AC10" s="46"/>
      <c r="AD10" s="49"/>
      <c r="AE10" s="46"/>
      <c r="AF10" s="49"/>
      <c r="AG10" s="46"/>
    </row>
    <row r="11" customFormat="false" ht="18" hidden="false" customHeight="true" outlineLevel="0" collapsed="false">
      <c r="A11" s="38" t="str">
        <f aca="false">IF(A!A11="","",A!A11)</f>
        <v/>
      </c>
      <c r="B11" s="38" t="str">
        <f aca="false">IF(A!B11="","",A!B11)</f>
        <v/>
      </c>
      <c r="C11" s="39" t="str">
        <f aca="false">IF(A!C11="","",A!C11)</f>
        <v/>
      </c>
      <c r="D11" s="40" t="str">
        <f aca="false">IF(A!D11="","",A!D11)</f>
        <v/>
      </c>
      <c r="E11" s="38" t="str">
        <f aca="false">IF(A!E11="","",A!E11)</f>
        <v/>
      </c>
      <c r="F11" s="42" t="str">
        <f aca="false">IF(A!D11=0,"",A!F11)</f>
        <v/>
      </c>
      <c r="G11" s="43" t="str">
        <f aca="false">IF(E!K11="","",E!K11)</f>
        <v/>
      </c>
      <c r="H11" s="60" t="str">
        <f aca="false">IF(E!L11="","",E!L11)</f>
        <v/>
      </c>
      <c r="I11" s="61"/>
      <c r="J11" s="60" t="str">
        <f aca="false">IF(I11="","",ROUNDDOWN(E11*I11,0))</f>
        <v/>
      </c>
      <c r="K11" s="43" t="str">
        <f aca="false">IF(G11="","",G11+I11)</f>
        <v/>
      </c>
      <c r="L11" s="60" t="str">
        <f aca="false">IF(G11="","",H11+IF(I11="",0,J11))</f>
        <v/>
      </c>
      <c r="M11" s="43" t="str">
        <f aca="false">IF(G11="","",D11-K11)</f>
        <v/>
      </c>
      <c r="N11" s="42" t="str">
        <f aca="false">IF(G11="","",F11-L11)</f>
        <v/>
      </c>
      <c r="O11" s="38"/>
      <c r="S11" s="46"/>
      <c r="T11" s="46"/>
      <c r="U11" s="46"/>
      <c r="V11" s="47"/>
      <c r="W11" s="48"/>
      <c r="X11" s="49"/>
      <c r="Y11" s="46"/>
      <c r="Z11" s="46"/>
      <c r="AA11" s="50"/>
      <c r="AB11" s="49"/>
      <c r="AC11" s="46"/>
      <c r="AD11" s="49"/>
      <c r="AE11" s="46"/>
      <c r="AF11" s="49"/>
      <c r="AG11" s="46"/>
    </row>
    <row r="12" customFormat="false" ht="18" hidden="false" customHeight="true" outlineLevel="0" collapsed="false">
      <c r="A12" s="38" t="str">
        <f aca="false">IF(A!A12="","",A!A12)</f>
        <v/>
      </c>
      <c r="B12" s="38" t="str">
        <f aca="false">IF(A!B12="","",A!B12)</f>
        <v/>
      </c>
      <c r="C12" s="39" t="str">
        <f aca="false">IF(A!C12="","",A!C12)</f>
        <v/>
      </c>
      <c r="D12" s="40" t="str">
        <f aca="false">IF(A!D12="","",A!D12)</f>
        <v/>
      </c>
      <c r="E12" s="38" t="str">
        <f aca="false">IF(A!E12="","",A!E12)</f>
        <v/>
      </c>
      <c r="F12" s="42" t="str">
        <f aca="false">IF(A!D12=0,"",A!F12)</f>
        <v/>
      </c>
      <c r="G12" s="43" t="str">
        <f aca="false">IF(E!K12="","",E!K12)</f>
        <v/>
      </c>
      <c r="H12" s="60" t="str">
        <f aca="false">IF(E!L12="","",E!L12)</f>
        <v/>
      </c>
      <c r="I12" s="61"/>
      <c r="J12" s="60" t="str">
        <f aca="false">IF(I12="","",ROUNDDOWN(E12*I12,0))</f>
        <v/>
      </c>
      <c r="K12" s="43" t="str">
        <f aca="false">IF(G12="","",G12+I12)</f>
        <v/>
      </c>
      <c r="L12" s="60" t="str">
        <f aca="false">IF(G12="","",H12+IF(I12="",0,J12))</f>
        <v/>
      </c>
      <c r="M12" s="43" t="str">
        <f aca="false">IF(G12="","",D12-K12)</f>
        <v/>
      </c>
      <c r="N12" s="42" t="str">
        <f aca="false">IF(G12="","",F12-L12)</f>
        <v/>
      </c>
      <c r="O12" s="38"/>
      <c r="S12" s="46"/>
      <c r="T12" s="46"/>
      <c r="U12" s="46"/>
      <c r="V12" s="47"/>
      <c r="W12" s="48"/>
      <c r="X12" s="49"/>
      <c r="Y12" s="46"/>
      <c r="Z12" s="46"/>
      <c r="AA12" s="50"/>
      <c r="AB12" s="49"/>
      <c r="AC12" s="46"/>
      <c r="AD12" s="49"/>
      <c r="AE12" s="46"/>
      <c r="AF12" s="49"/>
      <c r="AG12" s="46"/>
    </row>
    <row r="13" customFormat="false" ht="18" hidden="false" customHeight="true" outlineLevel="0" collapsed="false">
      <c r="A13" s="38" t="str">
        <f aca="false">IF(A!A13="","",A!A13)</f>
        <v/>
      </c>
      <c r="B13" s="38" t="str">
        <f aca="false">IF(A!B13="","",A!B13)</f>
        <v/>
      </c>
      <c r="C13" s="39" t="str">
        <f aca="false">IF(A!C13="","",A!C13)</f>
        <v/>
      </c>
      <c r="D13" s="40" t="str">
        <f aca="false">IF(A!D13="","",A!D13)</f>
        <v/>
      </c>
      <c r="E13" s="38" t="str">
        <f aca="false">IF(A!E13="","",A!E13)</f>
        <v/>
      </c>
      <c r="F13" s="42" t="str">
        <f aca="false">IF(A!D13=0,"",A!F13)</f>
        <v/>
      </c>
      <c r="G13" s="43" t="str">
        <f aca="false">IF(E!K13="","",E!K13)</f>
        <v/>
      </c>
      <c r="H13" s="60" t="str">
        <f aca="false">IF(E!L13="","",E!L13)</f>
        <v/>
      </c>
      <c r="I13" s="61"/>
      <c r="J13" s="60" t="str">
        <f aca="false">IF(I13="","",ROUNDDOWN(E13*I13,0))</f>
        <v/>
      </c>
      <c r="K13" s="43" t="str">
        <f aca="false">IF(G13="","",G13+I13)</f>
        <v/>
      </c>
      <c r="L13" s="60" t="str">
        <f aca="false">IF(G13="","",H13+IF(I13="",0,J13))</f>
        <v/>
      </c>
      <c r="M13" s="43" t="str">
        <f aca="false">IF(G13="","",D13-K13)</f>
        <v/>
      </c>
      <c r="N13" s="42" t="str">
        <f aca="false">IF(G13="","",F13-L13)</f>
        <v/>
      </c>
      <c r="O13" s="38"/>
      <c r="S13" s="46"/>
      <c r="T13" s="46"/>
      <c r="U13" s="46"/>
      <c r="V13" s="47"/>
      <c r="W13" s="48"/>
      <c r="X13" s="49"/>
      <c r="Y13" s="46"/>
      <c r="Z13" s="46"/>
      <c r="AA13" s="50"/>
      <c r="AB13" s="49"/>
      <c r="AC13" s="46"/>
      <c r="AD13" s="49"/>
      <c r="AE13" s="46"/>
      <c r="AF13" s="49"/>
      <c r="AG13" s="46"/>
    </row>
    <row r="14" customFormat="false" ht="18" hidden="false" customHeight="true" outlineLevel="0" collapsed="false">
      <c r="A14" s="38" t="str">
        <f aca="false">IF(A!A14="","",A!A14)</f>
        <v/>
      </c>
      <c r="B14" s="38" t="str">
        <f aca="false">IF(A!B14="","",A!B14)</f>
        <v/>
      </c>
      <c r="C14" s="39" t="str">
        <f aca="false">IF(A!C14="","",A!C14)</f>
        <v/>
      </c>
      <c r="D14" s="40" t="str">
        <f aca="false">IF(A!D14="","",A!D14)</f>
        <v/>
      </c>
      <c r="E14" s="38" t="str">
        <f aca="false">IF(A!E14="","",A!E14)</f>
        <v/>
      </c>
      <c r="F14" s="42" t="str">
        <f aca="false">IF(A!D14=0,"",A!F14)</f>
        <v/>
      </c>
      <c r="G14" s="43" t="str">
        <f aca="false">IF(E!K14="","",E!K14)</f>
        <v/>
      </c>
      <c r="H14" s="60" t="str">
        <f aca="false">IF(E!L14="","",E!L14)</f>
        <v/>
      </c>
      <c r="I14" s="61"/>
      <c r="J14" s="60" t="str">
        <f aca="false">IF(I14="","",ROUNDDOWN(E14*I14,0))</f>
        <v/>
      </c>
      <c r="K14" s="43" t="str">
        <f aca="false">IF(G14="","",G14+I14)</f>
        <v/>
      </c>
      <c r="L14" s="60" t="str">
        <f aca="false">IF(G14="","",H14+IF(I14="",0,J14))</f>
        <v/>
      </c>
      <c r="M14" s="43" t="str">
        <f aca="false">IF(G14="","",D14-K14)</f>
        <v/>
      </c>
      <c r="N14" s="42" t="str">
        <f aca="false">IF(G14="","",F14-L14)</f>
        <v/>
      </c>
      <c r="O14" s="38"/>
      <c r="S14" s="46"/>
      <c r="T14" s="46"/>
      <c r="U14" s="46"/>
      <c r="V14" s="47"/>
      <c r="W14" s="48"/>
      <c r="X14" s="49"/>
      <c r="Y14" s="46"/>
      <c r="Z14" s="46"/>
      <c r="AA14" s="50"/>
      <c r="AB14" s="49"/>
      <c r="AC14" s="46"/>
      <c r="AD14" s="49"/>
      <c r="AE14" s="46"/>
      <c r="AF14" s="49"/>
      <c r="AG14" s="46"/>
    </row>
    <row r="15" customFormat="false" ht="18" hidden="false" customHeight="true" outlineLevel="0" collapsed="false">
      <c r="A15" s="38" t="str">
        <f aca="false">IF(A!A15="","",A!A15)</f>
        <v/>
      </c>
      <c r="B15" s="38" t="str">
        <f aca="false">IF(A!B15="","",A!B15)</f>
        <v/>
      </c>
      <c r="C15" s="39" t="str">
        <f aca="false">IF(A!C15="","",A!C15)</f>
        <v/>
      </c>
      <c r="D15" s="40" t="str">
        <f aca="false">IF(A!D15="","",A!D15)</f>
        <v/>
      </c>
      <c r="E15" s="38" t="str">
        <f aca="false">IF(A!E15="","",A!E15)</f>
        <v/>
      </c>
      <c r="F15" s="42" t="str">
        <f aca="false">IF(A!D15=0,"",A!F15)</f>
        <v/>
      </c>
      <c r="G15" s="43" t="str">
        <f aca="false">IF(E!K15="","",E!K15)</f>
        <v/>
      </c>
      <c r="H15" s="60" t="str">
        <f aca="false">IF(E!L15="","",E!L15)</f>
        <v/>
      </c>
      <c r="I15" s="61"/>
      <c r="J15" s="60" t="str">
        <f aca="false">IF(I15="","",ROUNDDOWN(E15*I15,0))</f>
        <v/>
      </c>
      <c r="K15" s="43" t="str">
        <f aca="false">IF(G15="","",G15+I15)</f>
        <v/>
      </c>
      <c r="L15" s="60" t="str">
        <f aca="false">IF(G15="","",H15+IF(I15="",0,J15))</f>
        <v/>
      </c>
      <c r="M15" s="43" t="str">
        <f aca="false">IF(G15="","",D15-K15)</f>
        <v/>
      </c>
      <c r="N15" s="42" t="str">
        <f aca="false">IF(G15="","",F15-L15)</f>
        <v/>
      </c>
      <c r="O15" s="38"/>
      <c r="S15" s="46"/>
      <c r="T15" s="46"/>
      <c r="U15" s="46"/>
      <c r="V15" s="47"/>
      <c r="W15" s="48"/>
      <c r="X15" s="49"/>
      <c r="Y15" s="46"/>
      <c r="Z15" s="46"/>
      <c r="AA15" s="50"/>
      <c r="AB15" s="49"/>
      <c r="AC15" s="46"/>
      <c r="AD15" s="49"/>
      <c r="AE15" s="46"/>
      <c r="AF15" s="49"/>
      <c r="AG15" s="46"/>
    </row>
    <row r="16" customFormat="false" ht="18" hidden="false" customHeight="true" outlineLevel="0" collapsed="false">
      <c r="A16" s="38" t="str">
        <f aca="false">IF(A!A16="","",A!A16)</f>
        <v/>
      </c>
      <c r="B16" s="38" t="str">
        <f aca="false">IF(A!B16="","",A!B16)</f>
        <v/>
      </c>
      <c r="C16" s="39" t="str">
        <f aca="false">IF(A!C16="","",A!C16)</f>
        <v/>
      </c>
      <c r="D16" s="40" t="str">
        <f aca="false">IF(A!D16="","",A!D16)</f>
        <v/>
      </c>
      <c r="E16" s="38" t="str">
        <f aca="false">IF(A!E16="","",A!E16)</f>
        <v/>
      </c>
      <c r="F16" s="42" t="str">
        <f aca="false">IF(A!D16=0,"",A!F16)</f>
        <v/>
      </c>
      <c r="G16" s="43" t="str">
        <f aca="false">IF(E!K16="","",E!K16)</f>
        <v/>
      </c>
      <c r="H16" s="60" t="str">
        <f aca="false">IF(E!L16="","",E!L16)</f>
        <v/>
      </c>
      <c r="I16" s="61"/>
      <c r="J16" s="60" t="str">
        <f aca="false">IF(I16="","",ROUNDDOWN(E16*I16,0))</f>
        <v/>
      </c>
      <c r="K16" s="43" t="str">
        <f aca="false">IF(G16="","",G16+I16)</f>
        <v/>
      </c>
      <c r="L16" s="60" t="str">
        <f aca="false">IF(G16="","",H16+IF(I16="",0,J16))</f>
        <v/>
      </c>
      <c r="M16" s="43" t="str">
        <f aca="false">IF(G16="","",D16-K16)</f>
        <v/>
      </c>
      <c r="N16" s="42" t="str">
        <f aca="false">IF(G16="","",F16-L16)</f>
        <v/>
      </c>
      <c r="O16" s="38"/>
      <c r="S16" s="46"/>
      <c r="T16" s="46"/>
      <c r="U16" s="46"/>
      <c r="V16" s="47"/>
      <c r="W16" s="48"/>
      <c r="X16" s="49"/>
      <c r="Y16" s="46"/>
      <c r="Z16" s="46"/>
      <c r="AA16" s="50"/>
      <c r="AB16" s="49"/>
      <c r="AC16" s="46"/>
      <c r="AD16" s="49"/>
      <c r="AE16" s="46"/>
      <c r="AF16" s="49"/>
      <c r="AG16" s="46"/>
    </row>
    <row r="17" customFormat="false" ht="18" hidden="false" customHeight="true" outlineLevel="0" collapsed="false">
      <c r="A17" s="38" t="str">
        <f aca="false">IF(A!A17="","",A!A17)</f>
        <v/>
      </c>
      <c r="B17" s="38" t="str">
        <f aca="false">IF(A!B17="","",A!B17)</f>
        <v/>
      </c>
      <c r="C17" s="39" t="str">
        <f aca="false">IF(A!C17="","",A!C17)</f>
        <v/>
      </c>
      <c r="D17" s="40" t="str">
        <f aca="false">IF(A!D17="","",A!D17)</f>
        <v/>
      </c>
      <c r="E17" s="38" t="str">
        <f aca="false">IF(A!E17="","",A!E17)</f>
        <v/>
      </c>
      <c r="F17" s="42" t="str">
        <f aca="false">IF(A!D17=0,"",A!F17)</f>
        <v/>
      </c>
      <c r="G17" s="43" t="str">
        <f aca="false">IF(E!K17="","",E!K17)</f>
        <v/>
      </c>
      <c r="H17" s="60" t="str">
        <f aca="false">IF(E!L17="","",E!L17)</f>
        <v/>
      </c>
      <c r="I17" s="61"/>
      <c r="J17" s="60" t="str">
        <f aca="false">IF(I17="","",ROUNDDOWN(E17*I17,0))</f>
        <v/>
      </c>
      <c r="K17" s="43" t="str">
        <f aca="false">IF(G17="","",G17+I17)</f>
        <v/>
      </c>
      <c r="L17" s="60" t="str">
        <f aca="false">IF(G17="","",H17+IF(I17="",0,J17))</f>
        <v/>
      </c>
      <c r="M17" s="43" t="str">
        <f aca="false">IF(G17="","",D17-K17)</f>
        <v/>
      </c>
      <c r="N17" s="42" t="str">
        <f aca="false">IF(G17="","",F17-L17)</f>
        <v/>
      </c>
      <c r="O17" s="38"/>
      <c r="S17" s="46"/>
      <c r="T17" s="46"/>
      <c r="U17" s="46"/>
      <c r="V17" s="47"/>
      <c r="W17" s="48"/>
      <c r="X17" s="49"/>
      <c r="Y17" s="46"/>
      <c r="Z17" s="46"/>
      <c r="AA17" s="50"/>
      <c r="AB17" s="49"/>
      <c r="AC17" s="46"/>
      <c r="AD17" s="49"/>
      <c r="AE17" s="46"/>
      <c r="AF17" s="49"/>
      <c r="AG17" s="46"/>
    </row>
    <row r="18" customFormat="false" ht="18" hidden="false" customHeight="true" outlineLevel="0" collapsed="false">
      <c r="A18" s="38" t="str">
        <f aca="false">IF(A!A18="","",A!A18)</f>
        <v/>
      </c>
      <c r="B18" s="38" t="str">
        <f aca="false">IF(A!B18="","",A!B18)</f>
        <v/>
      </c>
      <c r="C18" s="39" t="str">
        <f aca="false">IF(A!C18="","",A!C18)</f>
        <v/>
      </c>
      <c r="D18" s="40" t="str">
        <f aca="false">IF(A!D18="","",A!D18)</f>
        <v/>
      </c>
      <c r="E18" s="38" t="str">
        <f aca="false">IF(A!E18="","",A!E18)</f>
        <v/>
      </c>
      <c r="F18" s="42" t="str">
        <f aca="false">IF(A!D18=0,"",A!F18)</f>
        <v/>
      </c>
      <c r="G18" s="43" t="str">
        <f aca="false">IF(E!K18="","",E!K18)</f>
        <v/>
      </c>
      <c r="H18" s="60" t="str">
        <f aca="false">IF(E!L18="","",E!L18)</f>
        <v/>
      </c>
      <c r="I18" s="61"/>
      <c r="J18" s="60" t="str">
        <f aca="false">IF(I18="","",ROUNDDOWN(E18*I18,0))</f>
        <v/>
      </c>
      <c r="K18" s="43" t="str">
        <f aca="false">IF(G18="","",G18+I18)</f>
        <v/>
      </c>
      <c r="L18" s="60" t="str">
        <f aca="false">IF(G18="","",H18+IF(I18="",0,J18))</f>
        <v/>
      </c>
      <c r="M18" s="43" t="str">
        <f aca="false">IF(G18="","",D18-K18)</f>
        <v/>
      </c>
      <c r="N18" s="42" t="str">
        <f aca="false">IF(G18="","",F18-L18)</f>
        <v/>
      </c>
      <c r="O18" s="38"/>
      <c r="S18" s="46"/>
      <c r="T18" s="46"/>
      <c r="U18" s="46"/>
      <c r="V18" s="47"/>
      <c r="W18" s="48"/>
      <c r="X18" s="49"/>
      <c r="Y18" s="46"/>
      <c r="Z18" s="46"/>
      <c r="AA18" s="50"/>
      <c r="AB18" s="49"/>
      <c r="AC18" s="46"/>
      <c r="AD18" s="49"/>
      <c r="AE18" s="46"/>
      <c r="AF18" s="49"/>
      <c r="AG18" s="46"/>
    </row>
    <row r="19" customFormat="false" ht="18" hidden="false" customHeight="true" outlineLevel="0" collapsed="false">
      <c r="A19" s="38" t="str">
        <f aca="false">IF(A!A19="","",A!A19)</f>
        <v/>
      </c>
      <c r="B19" s="38" t="str">
        <f aca="false">IF(A!B19="","",A!B19)</f>
        <v/>
      </c>
      <c r="C19" s="39" t="str">
        <f aca="false">IF(A!C19="","",A!C19)</f>
        <v/>
      </c>
      <c r="D19" s="40" t="str">
        <f aca="false">IF(A!D19="","",A!D19)</f>
        <v/>
      </c>
      <c r="E19" s="38" t="str">
        <f aca="false">IF(A!E19="","",A!E19)</f>
        <v/>
      </c>
      <c r="F19" s="42" t="str">
        <f aca="false">IF(A!D19=0,"",A!F19)</f>
        <v/>
      </c>
      <c r="G19" s="43" t="str">
        <f aca="false">IF(E!K19="","",E!K19)</f>
        <v/>
      </c>
      <c r="H19" s="60" t="str">
        <f aca="false">IF(E!L19="","",E!L19)</f>
        <v/>
      </c>
      <c r="I19" s="61"/>
      <c r="J19" s="60" t="str">
        <f aca="false">IF(I19="","",ROUNDDOWN(E19*I19,0))</f>
        <v/>
      </c>
      <c r="K19" s="43" t="str">
        <f aca="false">IF(G19="","",G19+I19)</f>
        <v/>
      </c>
      <c r="L19" s="60" t="str">
        <f aca="false">IF(G19="","",H19+IF(I19="",0,J19))</f>
        <v/>
      </c>
      <c r="M19" s="43" t="str">
        <f aca="false">IF(G19="","",D19-K19)</f>
        <v/>
      </c>
      <c r="N19" s="42" t="str">
        <f aca="false">IF(G19="","",F19-L19)</f>
        <v/>
      </c>
      <c r="O19" s="38"/>
      <c r="S19" s="46"/>
      <c r="T19" s="46"/>
      <c r="U19" s="46"/>
      <c r="V19" s="47"/>
      <c r="W19" s="48"/>
      <c r="X19" s="49"/>
      <c r="Y19" s="46"/>
      <c r="Z19" s="46"/>
      <c r="AA19" s="50"/>
      <c r="AB19" s="49"/>
      <c r="AC19" s="46"/>
      <c r="AD19" s="49"/>
      <c r="AE19" s="46"/>
      <c r="AF19" s="49"/>
      <c r="AG19" s="46"/>
    </row>
    <row r="20" customFormat="false" ht="18" hidden="false" customHeight="true" outlineLevel="0" collapsed="false">
      <c r="A20" s="38" t="str">
        <f aca="false">IF(A!A20="","",A!A20)</f>
        <v/>
      </c>
      <c r="B20" s="38" t="str">
        <f aca="false">IF(A!B20="","",A!B20)</f>
        <v/>
      </c>
      <c r="C20" s="39" t="str">
        <f aca="false">IF(A!C20="","",A!C20)</f>
        <v/>
      </c>
      <c r="D20" s="40" t="str">
        <f aca="false">IF(A!D20="","",A!D20)</f>
        <v/>
      </c>
      <c r="E20" s="38" t="str">
        <f aca="false">IF(A!E20="","",A!E20)</f>
        <v/>
      </c>
      <c r="F20" s="42" t="str">
        <f aca="false">IF(A!D20=0,"",A!F20)</f>
        <v/>
      </c>
      <c r="G20" s="43" t="str">
        <f aca="false">IF(E!K20="","",E!K20)</f>
        <v/>
      </c>
      <c r="H20" s="60" t="str">
        <f aca="false">IF(E!L20="","",E!L20)</f>
        <v/>
      </c>
      <c r="I20" s="61"/>
      <c r="J20" s="60" t="str">
        <f aca="false">IF(I20="","",ROUNDDOWN(E20*I20,0))</f>
        <v/>
      </c>
      <c r="K20" s="43" t="str">
        <f aca="false">IF(G20="","",G20+I20)</f>
        <v/>
      </c>
      <c r="L20" s="60" t="str">
        <f aca="false">IF(G20="","",H20+IF(I20="",0,J20))</f>
        <v/>
      </c>
      <c r="M20" s="43" t="str">
        <f aca="false">IF(G20="","",D20-K20)</f>
        <v/>
      </c>
      <c r="N20" s="42" t="str">
        <f aca="false">IF(G20="","",F20-L20)</f>
        <v/>
      </c>
      <c r="O20" s="38"/>
      <c r="S20" s="46"/>
      <c r="T20" s="46"/>
      <c r="U20" s="46"/>
      <c r="V20" s="47"/>
      <c r="W20" s="48"/>
      <c r="X20" s="49"/>
      <c r="Y20" s="46"/>
      <c r="Z20" s="46"/>
      <c r="AA20" s="50"/>
      <c r="AB20" s="49"/>
      <c r="AC20" s="46"/>
      <c r="AD20" s="49"/>
      <c r="AE20" s="46"/>
      <c r="AF20" s="49"/>
      <c r="AG20" s="46"/>
    </row>
    <row r="21" customFormat="false" ht="18" hidden="false" customHeight="true" outlineLevel="0" collapsed="false">
      <c r="A21" s="38" t="str">
        <f aca="false">IF(A!A21="","",A!A21)</f>
        <v/>
      </c>
      <c r="B21" s="38" t="str">
        <f aca="false">IF(A!B21="","",A!B21)</f>
        <v/>
      </c>
      <c r="C21" s="39" t="str">
        <f aca="false">IF(A!C21="","",A!C21)</f>
        <v/>
      </c>
      <c r="D21" s="40" t="str">
        <f aca="false">IF(A!D21="","",A!D21)</f>
        <v/>
      </c>
      <c r="E21" s="38" t="str">
        <f aca="false">IF(A!E21="","",A!E21)</f>
        <v/>
      </c>
      <c r="F21" s="42" t="str">
        <f aca="false">IF(A!D21=0,"",A!F21)</f>
        <v/>
      </c>
      <c r="G21" s="43" t="str">
        <f aca="false">IF(E!K21="","",E!K21)</f>
        <v/>
      </c>
      <c r="H21" s="60" t="str">
        <f aca="false">IF(E!L21="","",E!L21)</f>
        <v/>
      </c>
      <c r="I21" s="61"/>
      <c r="J21" s="60" t="str">
        <f aca="false">IF(I21="","",ROUNDDOWN(E21*I21,0))</f>
        <v/>
      </c>
      <c r="K21" s="43" t="str">
        <f aca="false">IF(G21="","",G21+I21)</f>
        <v/>
      </c>
      <c r="L21" s="60" t="str">
        <f aca="false">IF(G21="","",H21+IF(I21="",0,J21))</f>
        <v/>
      </c>
      <c r="M21" s="43" t="str">
        <f aca="false">IF(G21="","",D21-K21)</f>
        <v/>
      </c>
      <c r="N21" s="42" t="str">
        <f aca="false">IF(G21="","",F21-L21)</f>
        <v/>
      </c>
      <c r="O21" s="38"/>
      <c r="S21" s="46"/>
      <c r="T21" s="46"/>
      <c r="U21" s="46"/>
      <c r="V21" s="47"/>
      <c r="W21" s="48"/>
      <c r="X21" s="49"/>
      <c r="Y21" s="46"/>
      <c r="Z21" s="46"/>
      <c r="AA21" s="50"/>
      <c r="AB21" s="49"/>
      <c r="AC21" s="46"/>
      <c r="AD21" s="49"/>
      <c r="AE21" s="46"/>
      <c r="AF21" s="49"/>
      <c r="AG21" s="46"/>
    </row>
    <row r="22" customFormat="false" ht="18" hidden="false" customHeight="true" outlineLevel="0" collapsed="false">
      <c r="A22" s="38" t="str">
        <f aca="false">IF(A!A22="","",A!A22)</f>
        <v/>
      </c>
      <c r="B22" s="38" t="str">
        <f aca="false">IF(A!B22="","",A!B22)</f>
        <v/>
      </c>
      <c r="C22" s="39" t="str">
        <f aca="false">IF(A!C22="","",A!C22)</f>
        <v/>
      </c>
      <c r="D22" s="40" t="str">
        <f aca="false">IF(A!D22="","",A!D22)</f>
        <v/>
      </c>
      <c r="E22" s="38" t="str">
        <f aca="false">IF(A!E22="","",A!E22)</f>
        <v/>
      </c>
      <c r="F22" s="42" t="str">
        <f aca="false">IF(A!D22=0,"",A!F22)</f>
        <v/>
      </c>
      <c r="G22" s="43" t="str">
        <f aca="false">IF(E!K22="","",E!K22)</f>
        <v/>
      </c>
      <c r="H22" s="60" t="str">
        <f aca="false">IF(E!L22="","",E!L22)</f>
        <v/>
      </c>
      <c r="I22" s="61"/>
      <c r="J22" s="60" t="str">
        <f aca="false">IF(I22="","",ROUNDDOWN(E22*I22,0))</f>
        <v/>
      </c>
      <c r="K22" s="43" t="str">
        <f aca="false">IF(G22="","",G22+I22)</f>
        <v/>
      </c>
      <c r="L22" s="60" t="str">
        <f aca="false">IF(G22="","",H22+IF(I22="",0,J22))</f>
        <v/>
      </c>
      <c r="M22" s="43" t="str">
        <f aca="false">IF(G22="","",D22-K22)</f>
        <v/>
      </c>
      <c r="N22" s="42" t="str">
        <f aca="false">IF(G22="","",F22-L22)</f>
        <v/>
      </c>
      <c r="O22" s="38"/>
      <c r="S22" s="46"/>
      <c r="T22" s="46"/>
      <c r="U22" s="46"/>
      <c r="V22" s="47"/>
      <c r="W22" s="48"/>
      <c r="X22" s="49"/>
      <c r="Y22" s="46"/>
      <c r="Z22" s="46"/>
      <c r="AA22" s="50"/>
      <c r="AB22" s="49"/>
      <c r="AC22" s="46"/>
      <c r="AD22" s="49"/>
      <c r="AE22" s="46"/>
      <c r="AF22" s="49"/>
      <c r="AG22" s="46"/>
    </row>
    <row r="23" customFormat="false" ht="18" hidden="false" customHeight="true" outlineLevel="0" collapsed="false">
      <c r="A23" s="38" t="str">
        <f aca="false">IF(A!A23="","",A!A23)</f>
        <v/>
      </c>
      <c r="B23" s="38" t="str">
        <f aca="false">IF(A!B23="","",A!B23)</f>
        <v/>
      </c>
      <c r="C23" s="39" t="str">
        <f aca="false">IF(A!C23="","",A!C23)</f>
        <v/>
      </c>
      <c r="D23" s="40" t="str">
        <f aca="false">IF(A!D23="","",A!D23)</f>
        <v/>
      </c>
      <c r="E23" s="38" t="str">
        <f aca="false">IF(A!E23="","",A!E23)</f>
        <v/>
      </c>
      <c r="F23" s="42" t="str">
        <f aca="false">IF(A!D23=0,"",A!F23)</f>
        <v/>
      </c>
      <c r="G23" s="43" t="str">
        <f aca="false">IF(E!K23="","",E!K23)</f>
        <v/>
      </c>
      <c r="H23" s="60" t="str">
        <f aca="false">IF(E!L23="","",E!L23)</f>
        <v/>
      </c>
      <c r="I23" s="61"/>
      <c r="J23" s="60" t="str">
        <f aca="false">IF(I23="","",ROUNDDOWN(E23*I23,0))</f>
        <v/>
      </c>
      <c r="K23" s="43" t="str">
        <f aca="false">IF(G23="","",G23+I23)</f>
        <v/>
      </c>
      <c r="L23" s="60" t="str">
        <f aca="false">IF(G23="","",H23+IF(I23="",0,J23))</f>
        <v/>
      </c>
      <c r="M23" s="43" t="str">
        <f aca="false">IF(G23="","",D23-K23)</f>
        <v/>
      </c>
      <c r="N23" s="42" t="str">
        <f aca="false">IF(G23="","",F23-L23)</f>
        <v/>
      </c>
      <c r="O23" s="38"/>
      <c r="S23" s="46"/>
      <c r="T23" s="46"/>
      <c r="U23" s="46"/>
      <c r="V23" s="47"/>
      <c r="W23" s="48"/>
      <c r="X23" s="49"/>
      <c r="Y23" s="46"/>
      <c r="Z23" s="46"/>
      <c r="AA23" s="50"/>
      <c r="AB23" s="49"/>
      <c r="AC23" s="46"/>
      <c r="AD23" s="49"/>
      <c r="AE23" s="46"/>
      <c r="AF23" s="49"/>
      <c r="AG23" s="46"/>
    </row>
    <row r="24" customFormat="false" ht="18" hidden="false" customHeight="true" outlineLevel="0" collapsed="false">
      <c r="A24" s="38" t="str">
        <f aca="false">IF(A!A24="","",A!A24)</f>
        <v/>
      </c>
      <c r="B24" s="38" t="str">
        <f aca="false">IF(A!B24="","",A!B24)</f>
        <v/>
      </c>
      <c r="C24" s="39" t="str">
        <f aca="false">IF(A!C24="","",A!C24)</f>
        <v/>
      </c>
      <c r="D24" s="40" t="str">
        <f aca="false">IF(A!D24="","",A!D24)</f>
        <v/>
      </c>
      <c r="E24" s="38" t="str">
        <f aca="false">IF(A!E24="","",A!E24)</f>
        <v/>
      </c>
      <c r="F24" s="42" t="str">
        <f aca="false">IF(A!D24=0,"",A!F24)</f>
        <v/>
      </c>
      <c r="G24" s="43" t="str">
        <f aca="false">IF(E!K24="","",E!K24)</f>
        <v/>
      </c>
      <c r="H24" s="60" t="str">
        <f aca="false">IF(E!L24="","",E!L24)</f>
        <v/>
      </c>
      <c r="I24" s="61"/>
      <c r="J24" s="60" t="str">
        <f aca="false">IF(I24="","",ROUNDDOWN(E24*I24,0))</f>
        <v/>
      </c>
      <c r="K24" s="43" t="str">
        <f aca="false">IF(G24="","",G24+I24)</f>
        <v/>
      </c>
      <c r="L24" s="60" t="str">
        <f aca="false">IF(G24="","",H24+IF(I24="",0,J24))</f>
        <v/>
      </c>
      <c r="M24" s="43" t="str">
        <f aca="false">IF(G24="","",D24-K24)</f>
        <v/>
      </c>
      <c r="N24" s="42" t="str">
        <f aca="false">IF(G24="","",F24-L24)</f>
        <v/>
      </c>
      <c r="O24" s="38"/>
      <c r="S24" s="46"/>
      <c r="T24" s="46"/>
      <c r="U24" s="46"/>
      <c r="V24" s="47"/>
      <c r="W24" s="48"/>
      <c r="X24" s="49"/>
      <c r="Y24" s="46"/>
      <c r="Z24" s="46"/>
      <c r="AA24" s="50"/>
      <c r="AB24" s="49"/>
      <c r="AC24" s="46"/>
      <c r="AD24" s="49"/>
      <c r="AE24" s="46"/>
      <c r="AF24" s="49"/>
      <c r="AG24" s="46"/>
    </row>
    <row r="25" customFormat="false" ht="18" hidden="false" customHeight="true" outlineLevel="0" collapsed="false">
      <c r="A25" s="38" t="str">
        <f aca="false">IF(A!A25="","",A!A25)</f>
        <v/>
      </c>
      <c r="B25" s="38" t="str">
        <f aca="false">IF(A!B25="","",A!B25)</f>
        <v/>
      </c>
      <c r="C25" s="39" t="str">
        <f aca="false">IF(A!C25="","",A!C25)</f>
        <v/>
      </c>
      <c r="D25" s="40" t="str">
        <f aca="false">IF(A!D25="","",A!D25)</f>
        <v/>
      </c>
      <c r="E25" s="38" t="str">
        <f aca="false">IF(A!E25="","",A!E25)</f>
        <v/>
      </c>
      <c r="F25" s="42" t="str">
        <f aca="false">IF(A!D25=0,"",A!F25)</f>
        <v/>
      </c>
      <c r="G25" s="43" t="str">
        <f aca="false">IF(E!K25="","",E!K25)</f>
        <v/>
      </c>
      <c r="H25" s="60" t="str">
        <f aca="false">IF(E!L25="","",E!L25)</f>
        <v/>
      </c>
      <c r="I25" s="61"/>
      <c r="J25" s="60" t="str">
        <f aca="false">IF(I25="","",ROUNDDOWN(E25*I25,0))</f>
        <v/>
      </c>
      <c r="K25" s="43" t="str">
        <f aca="false">IF(G25="","",G25+I25)</f>
        <v/>
      </c>
      <c r="L25" s="60" t="str">
        <f aca="false">IF(G25="","",H25+IF(I25="",0,J25))</f>
        <v/>
      </c>
      <c r="M25" s="43" t="str">
        <f aca="false">IF(G25="","",D25-K25)</f>
        <v/>
      </c>
      <c r="N25" s="42" t="str">
        <f aca="false">IF(G25="","",F25-L25)</f>
        <v/>
      </c>
      <c r="O25" s="38"/>
      <c r="S25" s="46"/>
      <c r="T25" s="46"/>
      <c r="U25" s="46"/>
      <c r="V25" s="47"/>
      <c r="W25" s="48"/>
      <c r="X25" s="49"/>
      <c r="Y25" s="46"/>
      <c r="Z25" s="46"/>
      <c r="AA25" s="50"/>
      <c r="AB25" s="49"/>
      <c r="AC25" s="46"/>
      <c r="AD25" s="49"/>
      <c r="AE25" s="46"/>
      <c r="AF25" s="49"/>
      <c r="AG25" s="46"/>
    </row>
    <row r="26" customFormat="false" ht="18" hidden="false" customHeight="true" outlineLevel="0" collapsed="false">
      <c r="A26" s="38" t="str">
        <f aca="false">IF(A!A26="","",A!A26)</f>
        <v/>
      </c>
      <c r="B26" s="38" t="str">
        <f aca="false">IF(A!B26="","",A!B26)</f>
        <v/>
      </c>
      <c r="C26" s="39" t="str">
        <f aca="false">IF(A!C26="","",A!C26)</f>
        <v/>
      </c>
      <c r="D26" s="40" t="str">
        <f aca="false">IF(A!D26="","",A!D26)</f>
        <v/>
      </c>
      <c r="E26" s="38" t="str">
        <f aca="false">IF(A!E26="","",A!E26)</f>
        <v/>
      </c>
      <c r="F26" s="42" t="str">
        <f aca="false">IF(A!D26=0,"",A!F26)</f>
        <v/>
      </c>
      <c r="G26" s="43" t="str">
        <f aca="false">IF(E!K26="","",E!K26)</f>
        <v/>
      </c>
      <c r="H26" s="60" t="str">
        <f aca="false">IF(E!L26="","",E!L26)</f>
        <v/>
      </c>
      <c r="I26" s="61"/>
      <c r="J26" s="60" t="str">
        <f aca="false">IF(I26="","",ROUNDDOWN(E26*I26,0))</f>
        <v/>
      </c>
      <c r="K26" s="43" t="str">
        <f aca="false">IF(G26="","",G26+I26)</f>
        <v/>
      </c>
      <c r="L26" s="60" t="str">
        <f aca="false">IF(G26="","",H26+IF(I26="",0,J26))</f>
        <v/>
      </c>
      <c r="M26" s="43" t="str">
        <f aca="false">IF(G26="","",D26-K26)</f>
        <v/>
      </c>
      <c r="N26" s="42" t="str">
        <f aca="false">IF(G26="","",F26-L26)</f>
        <v/>
      </c>
      <c r="O26" s="38"/>
      <c r="S26" s="46"/>
      <c r="T26" s="46"/>
      <c r="U26" s="46"/>
      <c r="V26" s="47"/>
      <c r="W26" s="48"/>
      <c r="X26" s="49"/>
      <c r="Y26" s="46"/>
      <c r="Z26" s="46"/>
      <c r="AA26" s="50"/>
      <c r="AB26" s="49"/>
      <c r="AC26" s="46"/>
      <c r="AD26" s="49"/>
      <c r="AE26" s="46"/>
      <c r="AF26" s="49"/>
      <c r="AG26" s="46"/>
    </row>
    <row r="27" customFormat="false" ht="18" hidden="false" customHeight="true" outlineLevel="0" collapsed="false">
      <c r="A27" s="38" t="str">
        <f aca="false">IF(A!A27="","",A!A27)</f>
        <v/>
      </c>
      <c r="B27" s="38" t="str">
        <f aca="false">IF(A!B27="","",A!B27)</f>
        <v/>
      </c>
      <c r="C27" s="39" t="str">
        <f aca="false">IF(A!C27="","",A!C27)</f>
        <v/>
      </c>
      <c r="D27" s="40" t="str">
        <f aca="false">IF(A!D27="","",A!D27)</f>
        <v/>
      </c>
      <c r="E27" s="38" t="str">
        <f aca="false">IF(A!E27="","",A!E27)</f>
        <v/>
      </c>
      <c r="F27" s="42" t="str">
        <f aca="false">IF(A!D27=0,"",A!F27)</f>
        <v/>
      </c>
      <c r="G27" s="43" t="str">
        <f aca="false">IF(E!K27="","",E!K27)</f>
        <v/>
      </c>
      <c r="H27" s="60" t="str">
        <f aca="false">IF(E!L27="","",E!L27)</f>
        <v/>
      </c>
      <c r="I27" s="61"/>
      <c r="J27" s="60" t="str">
        <f aca="false">IF(I27="","",ROUNDDOWN(E27*I27,0))</f>
        <v/>
      </c>
      <c r="K27" s="43" t="str">
        <f aca="false">IF(G27="","",G27+I27)</f>
        <v/>
      </c>
      <c r="L27" s="60" t="str">
        <f aca="false">IF(G27="","",H27+IF(I27="",0,J27))</f>
        <v/>
      </c>
      <c r="M27" s="43" t="str">
        <f aca="false">IF(G27="","",D27-K27)</f>
        <v/>
      </c>
      <c r="N27" s="42" t="str">
        <f aca="false">IF(G27="","",F27-L27)</f>
        <v/>
      </c>
      <c r="O27" s="38"/>
      <c r="S27" s="46"/>
      <c r="T27" s="46"/>
      <c r="U27" s="46"/>
      <c r="V27" s="47"/>
      <c r="W27" s="48"/>
      <c r="X27" s="49"/>
      <c r="Y27" s="46"/>
      <c r="Z27" s="46"/>
      <c r="AA27" s="50"/>
      <c r="AB27" s="49"/>
      <c r="AC27" s="46"/>
      <c r="AD27" s="49"/>
      <c r="AE27" s="46"/>
      <c r="AF27" s="49"/>
      <c r="AG27" s="46"/>
    </row>
    <row r="28" customFormat="false" ht="18" hidden="false" customHeight="true" outlineLevel="0" collapsed="false">
      <c r="A28" s="38" t="str">
        <f aca="false">IF(A!A28="","",A!A28)</f>
        <v/>
      </c>
      <c r="B28" s="38" t="str">
        <f aca="false">IF(A!B28="","",A!B28)</f>
        <v/>
      </c>
      <c r="C28" s="39" t="str">
        <f aca="false">IF(A!C28="","",A!C28)</f>
        <v/>
      </c>
      <c r="D28" s="40" t="str">
        <f aca="false">IF(A!D28="","",A!D28)</f>
        <v/>
      </c>
      <c r="E28" s="38" t="str">
        <f aca="false">IF(A!E28="","",A!E28)</f>
        <v/>
      </c>
      <c r="F28" s="42" t="str">
        <f aca="false">IF(A!D28=0,"",A!F28)</f>
        <v/>
      </c>
      <c r="G28" s="43" t="str">
        <f aca="false">IF(E!K28="","",E!K28)</f>
        <v/>
      </c>
      <c r="H28" s="60" t="str">
        <f aca="false">IF(E!L28="","",E!L28)</f>
        <v/>
      </c>
      <c r="I28" s="61"/>
      <c r="J28" s="60" t="str">
        <f aca="false">IF(I28="","",ROUNDDOWN(E28*I28,0))</f>
        <v/>
      </c>
      <c r="K28" s="43" t="str">
        <f aca="false">IF(G28="","",G28+I28)</f>
        <v/>
      </c>
      <c r="L28" s="60" t="str">
        <f aca="false">IF(G28="","",H28+IF(I28="",0,J28))</f>
        <v/>
      </c>
      <c r="M28" s="43" t="str">
        <f aca="false">IF(G28="","",D28-K28)</f>
        <v/>
      </c>
      <c r="N28" s="42" t="str">
        <f aca="false">IF(G28="","",F28-L28)</f>
        <v/>
      </c>
      <c r="O28" s="38"/>
      <c r="S28" s="46"/>
      <c r="T28" s="46"/>
      <c r="U28" s="46"/>
      <c r="V28" s="47"/>
      <c r="W28" s="48"/>
      <c r="X28" s="49"/>
      <c r="Y28" s="46"/>
      <c r="Z28" s="46"/>
      <c r="AA28" s="50"/>
      <c r="AB28" s="49"/>
      <c r="AC28" s="46"/>
      <c r="AD28" s="49"/>
      <c r="AE28" s="46"/>
      <c r="AF28" s="49"/>
      <c r="AG28" s="46"/>
    </row>
    <row r="29" customFormat="false" ht="18" hidden="false" customHeight="true" outlineLevel="0" collapsed="false">
      <c r="A29" s="38" t="str">
        <f aca="false">IF(A!A29="","",A!A29)</f>
        <v/>
      </c>
      <c r="B29" s="38" t="str">
        <f aca="false">IF(A!B29="","",A!B29)</f>
        <v/>
      </c>
      <c r="C29" s="39" t="str">
        <f aca="false">IF(A!C29="","",A!C29)</f>
        <v/>
      </c>
      <c r="D29" s="40" t="str">
        <f aca="false">IF(A!D29="","",A!D29)</f>
        <v/>
      </c>
      <c r="E29" s="38" t="str">
        <f aca="false">IF(A!E29="","",A!E29)</f>
        <v/>
      </c>
      <c r="F29" s="42" t="str">
        <f aca="false">IF(A!D29=0,"",A!F29)</f>
        <v/>
      </c>
      <c r="G29" s="43" t="str">
        <f aca="false">IF(E!K29="","",E!K29)</f>
        <v/>
      </c>
      <c r="H29" s="60" t="str">
        <f aca="false">IF(E!L29="","",E!L29)</f>
        <v/>
      </c>
      <c r="I29" s="61"/>
      <c r="J29" s="60" t="str">
        <f aca="false">IF(I29="","",ROUNDDOWN(E29*I29,0))</f>
        <v/>
      </c>
      <c r="K29" s="43" t="str">
        <f aca="false">IF(G29="","",G29+I29)</f>
        <v/>
      </c>
      <c r="L29" s="60" t="str">
        <f aca="false">IF(G29="","",H29+IF(I29="",0,J29))</f>
        <v/>
      </c>
      <c r="M29" s="43" t="str">
        <f aca="false">IF(G29="","",D29-K29)</f>
        <v/>
      </c>
      <c r="N29" s="42" t="str">
        <f aca="false">IF(G29="","",F29-L29)</f>
        <v/>
      </c>
      <c r="O29" s="38"/>
      <c r="S29" s="46"/>
      <c r="T29" s="46"/>
      <c r="U29" s="46"/>
      <c r="V29" s="47"/>
      <c r="W29" s="48"/>
      <c r="X29" s="49"/>
      <c r="Y29" s="46"/>
      <c r="Z29" s="46"/>
      <c r="AA29" s="50"/>
      <c r="AB29" s="49"/>
      <c r="AC29" s="46"/>
      <c r="AD29" s="49"/>
      <c r="AE29" s="46"/>
      <c r="AF29" s="49"/>
      <c r="AG29" s="46"/>
    </row>
    <row r="30" customFormat="false" ht="18" hidden="false" customHeight="true" outlineLevel="0" collapsed="false">
      <c r="A30" s="38" t="str">
        <f aca="false">IF(A!A30="","",A!A30)</f>
        <v/>
      </c>
      <c r="B30" s="38" t="str">
        <f aca="false">IF(A!B30="","",A!B30)</f>
        <v/>
      </c>
      <c r="C30" s="39" t="str">
        <f aca="false">IF(A!C30="","",A!C30)</f>
        <v/>
      </c>
      <c r="D30" s="40" t="str">
        <f aca="false">IF(A!D30="","",A!D30)</f>
        <v/>
      </c>
      <c r="E30" s="38" t="str">
        <f aca="false">IF(A!E30="","",A!E30)</f>
        <v/>
      </c>
      <c r="F30" s="42" t="str">
        <f aca="false">IF(A!D30=0,"",A!F30)</f>
        <v/>
      </c>
      <c r="G30" s="43" t="str">
        <f aca="false">IF(E!K30="","",E!K30)</f>
        <v/>
      </c>
      <c r="H30" s="60" t="str">
        <f aca="false">IF(E!L30="","",E!L30)</f>
        <v/>
      </c>
      <c r="I30" s="61"/>
      <c r="J30" s="60" t="str">
        <f aca="false">IF(I30="","",ROUNDDOWN(E30*I30,0))</f>
        <v/>
      </c>
      <c r="K30" s="43" t="str">
        <f aca="false">IF(G30="","",G30+I30)</f>
        <v/>
      </c>
      <c r="L30" s="60" t="str">
        <f aca="false">IF(G30="","",H30+IF(I30="",0,J30))</f>
        <v/>
      </c>
      <c r="M30" s="43" t="str">
        <f aca="false">IF(G30="","",D30-K30)</f>
        <v/>
      </c>
      <c r="N30" s="42" t="str">
        <f aca="false">IF(G30="","",F30-L30)</f>
        <v/>
      </c>
      <c r="O30" s="38"/>
      <c r="S30" s="46"/>
      <c r="T30" s="46"/>
      <c r="U30" s="46"/>
      <c r="V30" s="47"/>
      <c r="W30" s="48"/>
      <c r="X30" s="49"/>
      <c r="Y30" s="46"/>
      <c r="Z30" s="46"/>
      <c r="AA30" s="50"/>
      <c r="AB30" s="49"/>
      <c r="AC30" s="46"/>
      <c r="AD30" s="49"/>
      <c r="AE30" s="46"/>
      <c r="AF30" s="49"/>
      <c r="AG30" s="46"/>
    </row>
    <row r="31" customFormat="false" ht="18" hidden="false" customHeight="true" outlineLevel="0" collapsed="false">
      <c r="A31" s="38" t="str">
        <f aca="false">IF(A!A31="","",A!A31)</f>
        <v/>
      </c>
      <c r="B31" s="38" t="str">
        <f aca="false">IF(A!B31="","",A!B31)</f>
        <v/>
      </c>
      <c r="C31" s="39" t="str">
        <f aca="false">IF(A!C31="","",A!C31)</f>
        <v/>
      </c>
      <c r="D31" s="40" t="str">
        <f aca="false">IF(A!D31="","",A!D31)</f>
        <v/>
      </c>
      <c r="E31" s="38" t="str">
        <f aca="false">IF(A!E31="","",A!E31)</f>
        <v/>
      </c>
      <c r="F31" s="42" t="str">
        <f aca="false">IF(A!D31=0,"",A!F31)</f>
        <v/>
      </c>
      <c r="G31" s="43" t="str">
        <f aca="false">IF(E!K31="","",E!K31)</f>
        <v/>
      </c>
      <c r="H31" s="60" t="str">
        <f aca="false">IF(E!L31="","",E!L31)</f>
        <v/>
      </c>
      <c r="I31" s="61"/>
      <c r="J31" s="60" t="str">
        <f aca="false">IF(I31="","",ROUNDDOWN(E31*I31,0))</f>
        <v/>
      </c>
      <c r="K31" s="43" t="str">
        <f aca="false">IF(G31="","",G31+I31)</f>
        <v/>
      </c>
      <c r="L31" s="60" t="str">
        <f aca="false">IF(G31="","",H31+IF(I31="",0,J31))</f>
        <v/>
      </c>
      <c r="M31" s="43" t="str">
        <f aca="false">IF(G31="","",D31-K31)</f>
        <v/>
      </c>
      <c r="N31" s="42" t="str">
        <f aca="false">IF(G31="","",F31-L31)</f>
        <v/>
      </c>
      <c r="O31" s="38"/>
      <c r="S31" s="46"/>
      <c r="T31" s="46"/>
      <c r="U31" s="46"/>
      <c r="V31" s="47"/>
      <c r="W31" s="48"/>
      <c r="X31" s="49"/>
      <c r="Y31" s="46"/>
      <c r="Z31" s="46"/>
      <c r="AA31" s="50"/>
      <c r="AB31" s="49"/>
      <c r="AC31" s="46"/>
      <c r="AD31" s="49"/>
      <c r="AE31" s="46"/>
      <c r="AF31" s="49"/>
      <c r="AG31" s="46"/>
    </row>
    <row r="32" customFormat="false" ht="18" hidden="false" customHeight="true" outlineLevel="0" collapsed="false">
      <c r="A32" s="38" t="str">
        <f aca="false">IF(A!A32="","",A!A32)</f>
        <v/>
      </c>
      <c r="B32" s="38" t="str">
        <f aca="false">IF(A!B32="","",A!B32)</f>
        <v/>
      </c>
      <c r="C32" s="39" t="str">
        <f aca="false">IF(A!C32="","",A!C32)</f>
        <v/>
      </c>
      <c r="D32" s="40" t="str">
        <f aca="false">IF(A!D32="","",A!D32)</f>
        <v/>
      </c>
      <c r="E32" s="38" t="str">
        <f aca="false">IF(A!E32="","",A!E32)</f>
        <v/>
      </c>
      <c r="F32" s="42" t="str">
        <f aca="false">IF(A!D32=0,"",A!F32)</f>
        <v/>
      </c>
      <c r="G32" s="43" t="str">
        <f aca="false">IF(E!K32="","",E!K32)</f>
        <v/>
      </c>
      <c r="H32" s="60" t="str">
        <f aca="false">IF(E!L32="","",E!L32)</f>
        <v/>
      </c>
      <c r="I32" s="61"/>
      <c r="J32" s="60" t="str">
        <f aca="false">IF(I32="","",ROUNDDOWN(E32*I32,0))</f>
        <v/>
      </c>
      <c r="K32" s="43" t="str">
        <f aca="false">IF(G32="","",G32+I32)</f>
        <v/>
      </c>
      <c r="L32" s="60" t="str">
        <f aca="false">IF(G32="","",H32+IF(I32="",0,J32))</f>
        <v/>
      </c>
      <c r="M32" s="43" t="str">
        <f aca="false">IF(G32="","",D32-K32)</f>
        <v/>
      </c>
      <c r="N32" s="42" t="str">
        <f aca="false">IF(G32="","",F32-L32)</f>
        <v/>
      </c>
      <c r="O32" s="38"/>
    </row>
    <row r="33" customFormat="false" ht="18" hidden="false" customHeight="true" outlineLevel="0" collapsed="false">
      <c r="A33" s="38" t="str">
        <f aca="false">IF(A!A33="","",A!A33)</f>
        <v/>
      </c>
      <c r="B33" s="38" t="str">
        <f aca="false">IF(A!B33="","",A!B33)</f>
        <v/>
      </c>
      <c r="C33" s="39" t="str">
        <f aca="false">IF(A!C33="","",A!C33)</f>
        <v/>
      </c>
      <c r="D33" s="40" t="str">
        <f aca="false">IF(A!D33="","",A!D33)</f>
        <v/>
      </c>
      <c r="E33" s="38" t="str">
        <f aca="false">IF(A!E33="","",A!E33)</f>
        <v/>
      </c>
      <c r="F33" s="42" t="str">
        <f aca="false">IF(A!D33=0,"",A!F33)</f>
        <v/>
      </c>
      <c r="G33" s="43" t="str">
        <f aca="false">IF(E!K33="","",E!K33)</f>
        <v/>
      </c>
      <c r="H33" s="60" t="str">
        <f aca="false">IF(E!L33="","",E!L33)</f>
        <v/>
      </c>
      <c r="I33" s="61"/>
      <c r="J33" s="60" t="str">
        <f aca="false">IF(I33="","",ROUNDDOWN(E33*I33,0))</f>
        <v/>
      </c>
      <c r="K33" s="43" t="str">
        <f aca="false">IF(G33="","",G33+I33)</f>
        <v/>
      </c>
      <c r="L33" s="60" t="str">
        <f aca="false">IF(G33="","",H33+IF(I33="",0,J33))</f>
        <v/>
      </c>
      <c r="M33" s="43" t="str">
        <f aca="false">IF(G33="","",D33-K33)</f>
        <v/>
      </c>
      <c r="N33" s="42" t="str">
        <f aca="false">IF(G33="","",F33-L33)</f>
        <v/>
      </c>
      <c r="O33" s="38"/>
    </row>
    <row r="34" customFormat="false" ht="18" hidden="false" customHeight="true" outlineLevel="0" collapsed="false">
      <c r="A34" s="38" t="str">
        <f aca="false">IF(A!A34="","",A!A34)</f>
        <v/>
      </c>
      <c r="B34" s="38" t="str">
        <f aca="false">IF(A!B34="","",A!B34)</f>
        <v/>
      </c>
      <c r="C34" s="39" t="str">
        <f aca="false">IF(A!C34="","",A!C34)</f>
        <v/>
      </c>
      <c r="D34" s="40" t="str">
        <f aca="false">IF(A!D34="","",A!D34)</f>
        <v/>
      </c>
      <c r="E34" s="38" t="str">
        <f aca="false">IF(A!E34="","",A!E34)</f>
        <v/>
      </c>
      <c r="F34" s="42" t="str">
        <f aca="false">IF(A!D34=0,"",A!F34)</f>
        <v/>
      </c>
      <c r="G34" s="43" t="str">
        <f aca="false">IF(E!K34="","",E!K34)</f>
        <v/>
      </c>
      <c r="H34" s="60" t="str">
        <f aca="false">IF(E!L34="","",E!L34)</f>
        <v/>
      </c>
      <c r="I34" s="61"/>
      <c r="J34" s="60" t="str">
        <f aca="false">IF(I34="","",ROUNDDOWN(E34*I34,0))</f>
        <v/>
      </c>
      <c r="K34" s="43" t="str">
        <f aca="false">IF(G34="","",G34+I34)</f>
        <v/>
      </c>
      <c r="L34" s="60" t="str">
        <f aca="false">IF(G34="","",H34+IF(I34="",0,J34))</f>
        <v/>
      </c>
      <c r="M34" s="43" t="str">
        <f aca="false">IF(G34="","",D34-K34)</f>
        <v/>
      </c>
      <c r="N34" s="42" t="str">
        <f aca="false">IF(G34="","",F34-L34)</f>
        <v/>
      </c>
      <c r="O34" s="38"/>
    </row>
    <row r="35" customFormat="false" ht="18" hidden="false" customHeight="true" outlineLevel="0" collapsed="false">
      <c r="A35" s="38" t="str">
        <f aca="false">IF(A!A35="","",A!A35)</f>
        <v/>
      </c>
      <c r="B35" s="38" t="str">
        <f aca="false">IF(A!B35="","",A!B35)</f>
        <v/>
      </c>
      <c r="C35" s="39" t="str">
        <f aca="false">IF(A!C35="","",A!C35)</f>
        <v/>
      </c>
      <c r="D35" s="40" t="str">
        <f aca="false">IF(A!D35="","",A!D35)</f>
        <v/>
      </c>
      <c r="E35" s="38" t="str">
        <f aca="false">IF(A!E35="","",A!E35)</f>
        <v/>
      </c>
      <c r="F35" s="42" t="str">
        <f aca="false">IF(A!D35=0,"",A!F35)</f>
        <v/>
      </c>
      <c r="G35" s="43" t="str">
        <f aca="false">IF(E!K35="","",E!K35)</f>
        <v/>
      </c>
      <c r="H35" s="60" t="str">
        <f aca="false">IF(E!L35="","",E!L35)</f>
        <v/>
      </c>
      <c r="I35" s="61"/>
      <c r="J35" s="60" t="str">
        <f aca="false">IF(I35="","",ROUNDDOWN(E35*I35,0))</f>
        <v/>
      </c>
      <c r="K35" s="43" t="str">
        <f aca="false">IF(G35="","",G35+I35)</f>
        <v/>
      </c>
      <c r="L35" s="60" t="str">
        <f aca="false">IF(G35="","",H35+IF(I35="",0,J35))</f>
        <v/>
      </c>
      <c r="M35" s="43" t="str">
        <f aca="false">IF(G35="","",D35-K35)</f>
        <v/>
      </c>
      <c r="N35" s="42" t="str">
        <f aca="false">IF(G35="","",F35-L35)</f>
        <v/>
      </c>
      <c r="O35" s="38"/>
    </row>
    <row r="36" customFormat="false" ht="18" hidden="false" customHeight="true" outlineLevel="0" collapsed="false">
      <c r="A36" s="38" t="str">
        <f aca="false">IF(A!A36="","",A!A36)</f>
        <v/>
      </c>
      <c r="B36" s="38" t="str">
        <f aca="false">IF(A!B36="","",A!B36)</f>
        <v/>
      </c>
      <c r="C36" s="39" t="str">
        <f aca="false">IF(A!C36="","",A!C36)</f>
        <v/>
      </c>
      <c r="D36" s="40" t="str">
        <f aca="false">IF(A!D36="","",A!D36)</f>
        <v/>
      </c>
      <c r="E36" s="38" t="str">
        <f aca="false">IF(A!E36="","",A!E36)</f>
        <v/>
      </c>
      <c r="F36" s="42" t="str">
        <f aca="false">IF(A!D36=0,"",A!F36)</f>
        <v/>
      </c>
      <c r="G36" s="43" t="str">
        <f aca="false">IF(E!K36="","",E!K36)</f>
        <v/>
      </c>
      <c r="H36" s="60" t="str">
        <f aca="false">IF(E!L36="","",E!L36)</f>
        <v/>
      </c>
      <c r="I36" s="61"/>
      <c r="J36" s="60" t="str">
        <f aca="false">IF(I36="","",ROUNDDOWN(E36*I36,0))</f>
        <v/>
      </c>
      <c r="K36" s="43" t="str">
        <f aca="false">IF(G36="","",G36+I36)</f>
        <v/>
      </c>
      <c r="L36" s="60" t="str">
        <f aca="false">IF(G36="","",H36+IF(I36="",0,J36))</f>
        <v/>
      </c>
      <c r="M36" s="43" t="str">
        <f aca="false">IF(G36="","",D36-K36)</f>
        <v/>
      </c>
      <c r="N36" s="42" t="str">
        <f aca="false">IF(G36="","",F36-L36)</f>
        <v/>
      </c>
      <c r="O36" s="38"/>
    </row>
    <row r="37" customFormat="false" ht="18" hidden="false" customHeight="true" outlineLevel="0" collapsed="false">
      <c r="A37" s="38" t="str">
        <f aca="false">IF(A!A37="","",A!A37)</f>
        <v/>
      </c>
      <c r="B37" s="38" t="str">
        <f aca="false">IF(A!B37="","",A!B37)</f>
        <v/>
      </c>
      <c r="C37" s="39" t="str">
        <f aca="false">IF(A!C37="","",A!C37)</f>
        <v/>
      </c>
      <c r="D37" s="40" t="str">
        <f aca="false">IF(A!D37="","",A!D37)</f>
        <v/>
      </c>
      <c r="E37" s="38" t="str">
        <f aca="false">IF(A!E37="","",A!E37)</f>
        <v/>
      </c>
      <c r="F37" s="42" t="str">
        <f aca="false">IF(A!D37=0,"",A!F37)</f>
        <v/>
      </c>
      <c r="G37" s="43" t="str">
        <f aca="false">IF(E!K37="","",E!K37)</f>
        <v/>
      </c>
      <c r="H37" s="60" t="str">
        <f aca="false">IF(E!L37="","",E!L37)</f>
        <v/>
      </c>
      <c r="I37" s="61"/>
      <c r="J37" s="60" t="str">
        <f aca="false">IF(I37="","",ROUNDDOWN(E37*I37,0))</f>
        <v/>
      </c>
      <c r="K37" s="43" t="str">
        <f aca="false">IF(G37="","",G37+I37)</f>
        <v/>
      </c>
      <c r="L37" s="60" t="str">
        <f aca="false">IF(G37="","",H37+IF(I37="",0,J37))</f>
        <v/>
      </c>
      <c r="M37" s="43" t="str">
        <f aca="false">IF(G37="","",D37-K37)</f>
        <v/>
      </c>
      <c r="N37" s="42" t="str">
        <f aca="false">IF(G37="","",F37-L37)</f>
        <v/>
      </c>
      <c r="O37" s="38"/>
    </row>
    <row r="38" customFormat="false" ht="18" hidden="false" customHeight="true" outlineLevel="0" collapsed="false">
      <c r="A38" s="38" t="str">
        <f aca="false">IF(A!A38="","",A!A38)</f>
        <v/>
      </c>
      <c r="B38" s="38" t="str">
        <f aca="false">IF(A!B38="","",A!B38)</f>
        <v/>
      </c>
      <c r="C38" s="39" t="str">
        <f aca="false">IF(A!C38="","",A!C38)</f>
        <v/>
      </c>
      <c r="D38" s="40" t="str">
        <f aca="false">IF(A!D38="","",A!D38)</f>
        <v/>
      </c>
      <c r="E38" s="38" t="str">
        <f aca="false">IF(A!E38="","",A!E38)</f>
        <v/>
      </c>
      <c r="F38" s="42" t="str">
        <f aca="false">IF(A!D38=0,"",A!F38)</f>
        <v/>
      </c>
      <c r="G38" s="43" t="str">
        <f aca="false">IF(E!K38="","",E!K38)</f>
        <v/>
      </c>
      <c r="H38" s="60" t="str">
        <f aca="false">IF(E!L38="","",E!L38)</f>
        <v/>
      </c>
      <c r="I38" s="61"/>
      <c r="J38" s="60" t="str">
        <f aca="false">IF(I38="","",ROUNDDOWN(E38*I38,0))</f>
        <v/>
      </c>
      <c r="K38" s="43" t="str">
        <f aca="false">IF(G38="","",G38+I38)</f>
        <v/>
      </c>
      <c r="L38" s="60" t="str">
        <f aca="false">IF(G38="","",H38+IF(I38="",0,J38))</f>
        <v/>
      </c>
      <c r="M38" s="43" t="str">
        <f aca="false">IF(G38="","",D38-K38)</f>
        <v/>
      </c>
      <c r="N38" s="42" t="str">
        <f aca="false">IF(G38="","",F38-L38)</f>
        <v/>
      </c>
      <c r="O38" s="38"/>
    </row>
    <row r="39" customFormat="false" ht="18" hidden="false" customHeight="true" outlineLevel="0" collapsed="false">
      <c r="A39" s="38" t="str">
        <f aca="false">IF(A!A39="","",A!A39)</f>
        <v/>
      </c>
      <c r="B39" s="38" t="str">
        <f aca="false">IF(A!B39="","",A!B39)</f>
        <v/>
      </c>
      <c r="C39" s="39" t="str">
        <f aca="false">IF(A!C39="","",A!C39)</f>
        <v/>
      </c>
      <c r="D39" s="40" t="str">
        <f aca="false">IF(A!D39="","",A!D39)</f>
        <v/>
      </c>
      <c r="E39" s="38" t="str">
        <f aca="false">IF(A!E39="","",A!E39)</f>
        <v/>
      </c>
      <c r="F39" s="42" t="str">
        <f aca="false">IF(A!D39=0,"",A!F39)</f>
        <v/>
      </c>
      <c r="G39" s="43" t="str">
        <f aca="false">IF(E!K39="","",E!K39)</f>
        <v/>
      </c>
      <c r="H39" s="60" t="str">
        <f aca="false">IF(E!L39="","",E!L39)</f>
        <v/>
      </c>
      <c r="I39" s="61"/>
      <c r="J39" s="60" t="str">
        <f aca="false">IF(I39="","",ROUNDDOWN(E39*I39,0))</f>
        <v/>
      </c>
      <c r="K39" s="43" t="str">
        <f aca="false">IF(G39="","",G39+I39)</f>
        <v/>
      </c>
      <c r="L39" s="60" t="str">
        <f aca="false">IF(G39="","",H39+IF(I39="",0,J39))</f>
        <v/>
      </c>
      <c r="M39" s="43" t="str">
        <f aca="false">IF(G39="","",D39-K39)</f>
        <v/>
      </c>
      <c r="N39" s="42" t="str">
        <f aca="false">IF(G39="","",F39-L39)</f>
        <v/>
      </c>
      <c r="O39" s="38"/>
    </row>
    <row r="40" customFormat="false" ht="18" hidden="false" customHeight="true" outlineLevel="0" collapsed="false">
      <c r="A40" s="38" t="str">
        <f aca="false">IF(A!A40="","",A!A40)</f>
        <v/>
      </c>
      <c r="B40" s="38" t="str">
        <f aca="false">IF(A!B40="","",A!B40)</f>
        <v/>
      </c>
      <c r="C40" s="39" t="str">
        <f aca="false">IF(A!C40="","",A!C40)</f>
        <v/>
      </c>
      <c r="D40" s="40" t="str">
        <f aca="false">IF(A!D40="","",A!D40)</f>
        <v/>
      </c>
      <c r="E40" s="38" t="str">
        <f aca="false">IF(A!E40="","",A!E40)</f>
        <v/>
      </c>
      <c r="F40" s="42" t="str">
        <f aca="false">IF(A!D40=0,"",A!F40)</f>
        <v/>
      </c>
      <c r="G40" s="43" t="str">
        <f aca="false">IF(E!K40="","",E!K40)</f>
        <v/>
      </c>
      <c r="H40" s="60" t="str">
        <f aca="false">IF(E!L40="","",E!L40)</f>
        <v/>
      </c>
      <c r="I40" s="61"/>
      <c r="J40" s="60" t="str">
        <f aca="false">IF(I40="","",ROUNDDOWN(E40*I40,0))</f>
        <v/>
      </c>
      <c r="K40" s="43" t="str">
        <f aca="false">IF(G40="","",G40+I40)</f>
        <v/>
      </c>
      <c r="L40" s="60" t="str">
        <f aca="false">IF(G40="","",H40+IF(I40="",0,J40))</f>
        <v/>
      </c>
      <c r="M40" s="43" t="str">
        <f aca="false">IF(G40="","",D40-K40)</f>
        <v/>
      </c>
      <c r="N40" s="42" t="str">
        <f aca="false">IF(G40="","",F40-L40)</f>
        <v/>
      </c>
      <c r="O40" s="38"/>
    </row>
    <row r="41" customFormat="false" ht="18" hidden="false" customHeight="true" outlineLevel="0" collapsed="false">
      <c r="A41" s="38" t="str">
        <f aca="false">IF(A!A41="","",A!A41)</f>
        <v/>
      </c>
      <c r="B41" s="38" t="str">
        <f aca="false">IF(A!B41="","",A!B41)</f>
        <v/>
      </c>
      <c r="C41" s="39" t="str">
        <f aca="false">IF(A!C41="","",A!C41)</f>
        <v/>
      </c>
      <c r="D41" s="40" t="str">
        <f aca="false">IF(A!D41="","",A!D41)</f>
        <v/>
      </c>
      <c r="E41" s="38" t="str">
        <f aca="false">IF(A!E41="","",A!E41)</f>
        <v/>
      </c>
      <c r="F41" s="42" t="str">
        <f aca="false">IF(A!D41=0,"",A!F41)</f>
        <v/>
      </c>
      <c r="G41" s="43" t="str">
        <f aca="false">IF(E!K41="","",E!K41)</f>
        <v/>
      </c>
      <c r="H41" s="60" t="str">
        <f aca="false">IF(E!L41="","",E!L41)</f>
        <v/>
      </c>
      <c r="I41" s="61"/>
      <c r="J41" s="60" t="str">
        <f aca="false">IF(I41="","",ROUNDDOWN(E41*I41,0))</f>
        <v/>
      </c>
      <c r="K41" s="43" t="str">
        <f aca="false">IF(G41="","",G41+I41)</f>
        <v/>
      </c>
      <c r="L41" s="60" t="str">
        <f aca="false">IF(G41="","",H41+IF(I41="",0,J41))</f>
        <v/>
      </c>
      <c r="M41" s="43" t="str">
        <f aca="false">IF(G41="","",D41-K41)</f>
        <v/>
      </c>
      <c r="N41" s="42" t="str">
        <f aca="false">IF(G41="","",F41-L41)</f>
        <v/>
      </c>
      <c r="O41" s="38"/>
    </row>
    <row r="42" customFormat="false" ht="18" hidden="false" customHeight="true" outlineLevel="0" collapsed="false">
      <c r="A42" s="38" t="str">
        <f aca="false">IF(A!A42="","",A!A42)</f>
        <v/>
      </c>
      <c r="B42" s="38" t="str">
        <f aca="false">IF(A!B42="","",A!B42)</f>
        <v/>
      </c>
      <c r="C42" s="39" t="str">
        <f aca="false">IF(A!C42="","",A!C42)</f>
        <v/>
      </c>
      <c r="D42" s="40" t="str">
        <f aca="false">IF(A!D42="","",A!D42)</f>
        <v/>
      </c>
      <c r="E42" s="38" t="str">
        <f aca="false">IF(A!E42="","",A!E42)</f>
        <v/>
      </c>
      <c r="F42" s="42" t="str">
        <f aca="false">IF(A!D42=0,"",A!F42)</f>
        <v/>
      </c>
      <c r="G42" s="43" t="str">
        <f aca="false">IF(E!K42="","",E!K42)</f>
        <v/>
      </c>
      <c r="H42" s="60" t="str">
        <f aca="false">IF(E!L42="","",E!L42)</f>
        <v/>
      </c>
      <c r="I42" s="61"/>
      <c r="J42" s="60" t="str">
        <f aca="false">IF(I42="","",ROUNDDOWN(E42*I42,0))</f>
        <v/>
      </c>
      <c r="K42" s="43" t="str">
        <f aca="false">IF(G42="","",G42+I42)</f>
        <v/>
      </c>
      <c r="L42" s="60" t="str">
        <f aca="false">IF(G42="","",H42+IF(I42="",0,J42))</f>
        <v/>
      </c>
      <c r="M42" s="43" t="str">
        <f aca="false">IF(G42="","",D42-K42)</f>
        <v/>
      </c>
      <c r="N42" s="42" t="str">
        <f aca="false">IF(G42="","",F42-L42)</f>
        <v/>
      </c>
      <c r="O42" s="38"/>
    </row>
    <row r="43" customFormat="false" ht="18" hidden="false" customHeight="true" outlineLevel="0" collapsed="false">
      <c r="A43" s="38" t="str">
        <f aca="false">IF(A!A43="","",A!A43)</f>
        <v/>
      </c>
      <c r="B43" s="38" t="str">
        <f aca="false">IF(A!B43="","",A!B43)</f>
        <v/>
      </c>
      <c r="C43" s="39" t="str">
        <f aca="false">IF(A!C43="","",A!C43)</f>
        <v/>
      </c>
      <c r="D43" s="40" t="str">
        <f aca="false">IF(A!D43="","",A!D43)</f>
        <v/>
      </c>
      <c r="E43" s="38" t="str">
        <f aca="false">IF(A!E43="","",A!E43)</f>
        <v/>
      </c>
      <c r="F43" s="42" t="str">
        <f aca="false">IF(A!D43=0,"",A!F43)</f>
        <v/>
      </c>
      <c r="G43" s="43" t="str">
        <f aca="false">IF(E!K43="","",E!K43)</f>
        <v/>
      </c>
      <c r="H43" s="60" t="str">
        <f aca="false">IF(E!L43="","",E!L43)</f>
        <v/>
      </c>
      <c r="I43" s="61"/>
      <c r="J43" s="60" t="str">
        <f aca="false">IF(I43="","",ROUNDDOWN(E43*I43,0))</f>
        <v/>
      </c>
      <c r="K43" s="43" t="str">
        <f aca="false">IF(G43="","",G43+I43)</f>
        <v/>
      </c>
      <c r="L43" s="60" t="str">
        <f aca="false">IF(G43="","",H43+IF(I43="",0,J43))</f>
        <v/>
      </c>
      <c r="M43" s="43" t="str">
        <f aca="false">IF(G43="","",D43-K43)</f>
        <v/>
      </c>
      <c r="N43" s="42" t="str">
        <f aca="false">IF(G43="","",F43-L43)</f>
        <v/>
      </c>
      <c r="O43" s="38"/>
    </row>
    <row r="44" customFormat="false" ht="18" hidden="false" customHeight="true" outlineLevel="0" collapsed="false">
      <c r="A44" s="38" t="str">
        <f aca="false">IF(A!A44="","",A!A44)</f>
        <v/>
      </c>
      <c r="B44" s="38" t="str">
        <f aca="false">IF(A!B44="","",A!B44)</f>
        <v/>
      </c>
      <c r="C44" s="39" t="str">
        <f aca="false">IF(A!C44="","",A!C44)</f>
        <v/>
      </c>
      <c r="D44" s="40" t="str">
        <f aca="false">IF(A!D44="","",A!D44)</f>
        <v/>
      </c>
      <c r="E44" s="38" t="str">
        <f aca="false">IF(A!E44="","",A!E44)</f>
        <v/>
      </c>
      <c r="F44" s="42" t="str">
        <f aca="false">IF(A!D44=0,"",A!F44)</f>
        <v/>
      </c>
      <c r="G44" s="43" t="str">
        <f aca="false">IF(E!K44="","",E!K44)</f>
        <v/>
      </c>
      <c r="H44" s="60" t="str">
        <f aca="false">IF(E!L44="","",E!L44)</f>
        <v/>
      </c>
      <c r="I44" s="61"/>
      <c r="J44" s="60" t="str">
        <f aca="false">IF(I44="","",ROUNDDOWN(E44*I44,0))</f>
        <v/>
      </c>
      <c r="K44" s="43" t="str">
        <f aca="false">IF(G44="","",G44+I44)</f>
        <v/>
      </c>
      <c r="L44" s="60" t="str">
        <f aca="false">IF(G44="","",H44+IF(I44="",0,J44))</f>
        <v/>
      </c>
      <c r="M44" s="43" t="str">
        <f aca="false">IF(G44="","",D44-K44)</f>
        <v/>
      </c>
      <c r="N44" s="42" t="str">
        <f aca="false">IF(G44="","",F44-L44)</f>
        <v/>
      </c>
      <c r="O44" s="38"/>
    </row>
    <row r="45" customFormat="false" ht="18" hidden="false" customHeight="true" outlineLevel="0" collapsed="false">
      <c r="A45" s="38" t="str">
        <f aca="false">IF(A!A45="","",A!A45)</f>
        <v/>
      </c>
      <c r="B45" s="38" t="str">
        <f aca="false">IF(A!B45="","",A!B45)</f>
        <v/>
      </c>
      <c r="C45" s="39" t="str">
        <f aca="false">IF(A!C45="","",A!C45)</f>
        <v/>
      </c>
      <c r="D45" s="40" t="str">
        <f aca="false">IF(A!D45="","",A!D45)</f>
        <v/>
      </c>
      <c r="E45" s="38" t="str">
        <f aca="false">IF(A!E45="","",A!E45)</f>
        <v/>
      </c>
      <c r="F45" s="42" t="str">
        <f aca="false">IF(A!D45=0,"",A!F45)</f>
        <v/>
      </c>
      <c r="G45" s="43" t="str">
        <f aca="false">IF(E!K45="","",E!K45)</f>
        <v/>
      </c>
      <c r="H45" s="60" t="str">
        <f aca="false">IF(E!L45="","",E!L45)</f>
        <v/>
      </c>
      <c r="I45" s="61"/>
      <c r="J45" s="60" t="str">
        <f aca="false">IF(I45="","",ROUNDDOWN(E45*I45,0))</f>
        <v/>
      </c>
      <c r="K45" s="43" t="str">
        <f aca="false">IF(G45="","",G45+I45)</f>
        <v/>
      </c>
      <c r="L45" s="60" t="str">
        <f aca="false">IF(G45="","",H45+IF(I45="",0,J45))</f>
        <v/>
      </c>
      <c r="M45" s="43" t="str">
        <f aca="false">IF(G45="","",D45-K45)</f>
        <v/>
      </c>
      <c r="N45" s="42" t="str">
        <f aca="false">IF(G45="","",F45-L45)</f>
        <v/>
      </c>
      <c r="O45" s="38"/>
    </row>
    <row r="46" customFormat="false" ht="18" hidden="false" customHeight="true" outlineLevel="0" collapsed="false">
      <c r="A46" s="38" t="str">
        <f aca="false">IF(A!A46="","",A!A46)</f>
        <v/>
      </c>
      <c r="B46" s="38" t="str">
        <f aca="false">IF(A!B46="","",A!B46)</f>
        <v/>
      </c>
      <c r="C46" s="39" t="str">
        <f aca="false">IF(A!C46="","",A!C46)</f>
        <v/>
      </c>
      <c r="D46" s="40" t="str">
        <f aca="false">IF(A!D46="","",A!D46)</f>
        <v/>
      </c>
      <c r="E46" s="38" t="str">
        <f aca="false">IF(A!E46="","",A!E46)</f>
        <v/>
      </c>
      <c r="F46" s="42" t="str">
        <f aca="false">IF(A!D46=0,"",A!F46)</f>
        <v/>
      </c>
      <c r="G46" s="43" t="str">
        <f aca="false">IF(E!K46="","",E!K46)</f>
        <v/>
      </c>
      <c r="H46" s="60" t="str">
        <f aca="false">IF(E!L46="","",E!L46)</f>
        <v/>
      </c>
      <c r="I46" s="61"/>
      <c r="J46" s="60" t="str">
        <f aca="false">IF(I46="","",ROUNDDOWN(E46*I46,0))</f>
        <v/>
      </c>
      <c r="K46" s="43" t="str">
        <f aca="false">IF(G46="","",G46+I46)</f>
        <v/>
      </c>
      <c r="L46" s="60" t="str">
        <f aca="false">IF(G46="","",H46+IF(I46="",0,J46))</f>
        <v/>
      </c>
      <c r="M46" s="43" t="str">
        <f aca="false">IF(G46="","",D46-K46)</f>
        <v/>
      </c>
      <c r="N46" s="42" t="str">
        <f aca="false">IF(G46="","",F46-L46)</f>
        <v/>
      </c>
      <c r="O46" s="38"/>
    </row>
    <row r="47" customFormat="false" ht="18" hidden="false" customHeight="true" outlineLevel="0" collapsed="false">
      <c r="A47" s="38" t="str">
        <f aca="false">IF(A!A47="","",A!A47)</f>
        <v/>
      </c>
      <c r="B47" s="38" t="str">
        <f aca="false">IF(A!B47="","",A!B47)</f>
        <v/>
      </c>
      <c r="C47" s="39" t="str">
        <f aca="false">IF(A!C47="","",A!C47)</f>
        <v/>
      </c>
      <c r="D47" s="40" t="str">
        <f aca="false">IF(A!D47="","",A!D47)</f>
        <v/>
      </c>
      <c r="E47" s="38" t="str">
        <f aca="false">IF(A!E47="","",A!E47)</f>
        <v/>
      </c>
      <c r="F47" s="42" t="str">
        <f aca="false">IF(A!D47=0,"",A!F47)</f>
        <v/>
      </c>
      <c r="G47" s="43" t="str">
        <f aca="false">IF(E!K47="","",E!K47)</f>
        <v/>
      </c>
      <c r="H47" s="60" t="str">
        <f aca="false">IF(E!L47="","",E!L47)</f>
        <v/>
      </c>
      <c r="I47" s="61"/>
      <c r="J47" s="60" t="str">
        <f aca="false">IF(I47="","",ROUNDDOWN(E47*I47,0))</f>
        <v/>
      </c>
      <c r="K47" s="43" t="str">
        <f aca="false">IF(G47="","",G47+I47)</f>
        <v/>
      </c>
      <c r="L47" s="60" t="str">
        <f aca="false">IF(G47="","",H47+IF(I47="",0,J47))</f>
        <v/>
      </c>
      <c r="M47" s="43" t="str">
        <f aca="false">IF(G47="","",D47-K47)</f>
        <v/>
      </c>
      <c r="N47" s="42" t="str">
        <f aca="false">IF(G47="","",F47-L47)</f>
        <v/>
      </c>
      <c r="O47" s="38"/>
    </row>
    <row r="48" customFormat="false" ht="18" hidden="false" customHeight="true" outlineLevel="0" collapsed="false">
      <c r="A48" s="38" t="str">
        <f aca="false">IF(A!A48="","",A!A48)</f>
        <v/>
      </c>
      <c r="B48" s="38" t="str">
        <f aca="false">IF(A!B48="","",A!B48)</f>
        <v/>
      </c>
      <c r="C48" s="39" t="str">
        <f aca="false">IF(A!C48="","",A!C48)</f>
        <v/>
      </c>
      <c r="D48" s="40" t="str">
        <f aca="false">IF(A!D48="","",A!D48)</f>
        <v/>
      </c>
      <c r="E48" s="38" t="str">
        <f aca="false">IF(A!E48="","",A!E48)</f>
        <v/>
      </c>
      <c r="F48" s="42" t="str">
        <f aca="false">IF(A!D48=0,"",A!F48)</f>
        <v/>
      </c>
      <c r="G48" s="43" t="str">
        <f aca="false">IF(E!K48="","",E!K48)</f>
        <v/>
      </c>
      <c r="H48" s="60" t="str">
        <f aca="false">IF(E!L48="","",E!L48)</f>
        <v/>
      </c>
      <c r="I48" s="61"/>
      <c r="J48" s="60" t="str">
        <f aca="false">IF(I48="","",ROUNDDOWN(E48*I48,0))</f>
        <v/>
      </c>
      <c r="K48" s="43" t="str">
        <f aca="false">IF(G48="","",G48+I48)</f>
        <v/>
      </c>
      <c r="L48" s="60" t="str">
        <f aca="false">IF(G48="","",H48+IF(I48="",0,J48))</f>
        <v/>
      </c>
      <c r="M48" s="43" t="str">
        <f aca="false">IF(G48="","",D48-K48)</f>
        <v/>
      </c>
      <c r="N48" s="42" t="str">
        <f aca="false">IF(G48="","",F48-L48)</f>
        <v/>
      </c>
      <c r="O48" s="38"/>
    </row>
    <row r="49" customFormat="false" ht="18" hidden="false" customHeight="true" outlineLevel="0" collapsed="false">
      <c r="A49" s="38" t="str">
        <f aca="false">IF(A!A49="","",A!A49)</f>
        <v/>
      </c>
      <c r="B49" s="38" t="str">
        <f aca="false">IF(A!B49="","",A!B49)</f>
        <v/>
      </c>
      <c r="C49" s="39" t="str">
        <f aca="false">IF(A!C49="","",A!C49)</f>
        <v/>
      </c>
      <c r="D49" s="40" t="str">
        <f aca="false">IF(A!D49="","",A!D49)</f>
        <v/>
      </c>
      <c r="E49" s="38" t="str">
        <f aca="false">IF(A!E49="","",A!E49)</f>
        <v/>
      </c>
      <c r="F49" s="42" t="str">
        <f aca="false">IF(A!D49=0,"",A!F49)</f>
        <v/>
      </c>
      <c r="G49" s="43" t="str">
        <f aca="false">IF(E!K49="","",E!K49)</f>
        <v/>
      </c>
      <c r="H49" s="60" t="str">
        <f aca="false">IF(E!L49="","",E!L49)</f>
        <v/>
      </c>
      <c r="I49" s="61"/>
      <c r="J49" s="60" t="str">
        <f aca="false">IF(I49="","",ROUNDDOWN(E49*I49,0))</f>
        <v/>
      </c>
      <c r="K49" s="43" t="str">
        <f aca="false">IF(G49="","",G49+I49)</f>
        <v/>
      </c>
      <c r="L49" s="60" t="str">
        <f aca="false">IF(G49="","",H49+IF(I49="",0,J49))</f>
        <v/>
      </c>
      <c r="M49" s="43" t="str">
        <f aca="false">IF(G49="","",D49-K49)</f>
        <v/>
      </c>
      <c r="N49" s="42" t="str">
        <f aca="false">IF(G49="","",F49-L49)</f>
        <v/>
      </c>
      <c r="O49" s="38"/>
    </row>
    <row r="50" customFormat="false" ht="18" hidden="false" customHeight="true" outlineLevel="0" collapsed="false">
      <c r="A50" s="38" t="str">
        <f aca="false">IF(A!A50="","",A!A50)</f>
        <v/>
      </c>
      <c r="B50" s="38" t="str">
        <f aca="false">IF(A!B50="","",A!B50)</f>
        <v/>
      </c>
      <c r="C50" s="39" t="str">
        <f aca="false">IF(A!C50="","",A!C50)</f>
        <v/>
      </c>
      <c r="D50" s="40" t="str">
        <f aca="false">IF(A!D50="","",A!D50)</f>
        <v/>
      </c>
      <c r="E50" s="38" t="str">
        <f aca="false">IF(A!E50="","",A!E50)</f>
        <v/>
      </c>
      <c r="F50" s="42" t="str">
        <f aca="false">IF(A!D50=0,"",A!F50)</f>
        <v/>
      </c>
      <c r="G50" s="43" t="str">
        <f aca="false">IF(E!K50="","",E!K50)</f>
        <v/>
      </c>
      <c r="H50" s="60" t="str">
        <f aca="false">IF(E!L50="","",E!L50)</f>
        <v/>
      </c>
      <c r="I50" s="61"/>
      <c r="J50" s="60" t="str">
        <f aca="false">IF(I50="","",ROUNDDOWN(E50*I50,0))</f>
        <v/>
      </c>
      <c r="K50" s="43" t="str">
        <f aca="false">IF(G50="","",G50+I50)</f>
        <v/>
      </c>
      <c r="L50" s="60" t="str">
        <f aca="false">IF(G50="","",H50+IF(I50="",0,J50))</f>
        <v/>
      </c>
      <c r="M50" s="43" t="str">
        <f aca="false">IF(G50="","",D50-K50)</f>
        <v/>
      </c>
      <c r="N50" s="42" t="str">
        <f aca="false">IF(G50="","",F50-L50)</f>
        <v/>
      </c>
      <c r="O50" s="38"/>
    </row>
    <row r="51" customFormat="false" ht="18" hidden="false" customHeight="true" outlineLevel="0" collapsed="false">
      <c r="A51" s="38" t="str">
        <f aca="false">IF(A!A51="","",A!A51)</f>
        <v/>
      </c>
      <c r="B51" s="38" t="str">
        <f aca="false">IF(A!B51="","",A!B51)</f>
        <v/>
      </c>
      <c r="C51" s="39" t="str">
        <f aca="false">IF(A!C51="","",A!C51)</f>
        <v/>
      </c>
      <c r="D51" s="40" t="str">
        <f aca="false">IF(A!D51="","",A!D51)</f>
        <v/>
      </c>
      <c r="E51" s="38" t="str">
        <f aca="false">IF(A!E51="","",A!E51)</f>
        <v/>
      </c>
      <c r="F51" s="42" t="str">
        <f aca="false">IF(A!D51=0,"",A!F51)</f>
        <v/>
      </c>
      <c r="G51" s="43" t="str">
        <f aca="false">IF(E!K51="","",E!K51)</f>
        <v/>
      </c>
      <c r="H51" s="60" t="str">
        <f aca="false">IF(E!L51="","",E!L51)</f>
        <v/>
      </c>
      <c r="I51" s="61"/>
      <c r="J51" s="60" t="str">
        <f aca="false">IF(I51="","",ROUNDDOWN(E51*I51,0))</f>
        <v/>
      </c>
      <c r="K51" s="43" t="str">
        <f aca="false">IF(G51="","",G51+I51)</f>
        <v/>
      </c>
      <c r="L51" s="60" t="str">
        <f aca="false">IF(G51="","",H51+IF(I51="",0,J51))</f>
        <v/>
      </c>
      <c r="M51" s="43" t="str">
        <f aca="false">IF(G51="","",D51-K51)</f>
        <v/>
      </c>
      <c r="N51" s="42" t="str">
        <f aca="false">IF(G51="","",F51-L51)</f>
        <v/>
      </c>
      <c r="O51" s="38"/>
    </row>
    <row r="52" customFormat="false" ht="18" hidden="false" customHeight="true" outlineLevel="0" collapsed="false">
      <c r="A52" s="38" t="str">
        <f aca="false">IF(A!A52="","",A!A52)</f>
        <v/>
      </c>
      <c r="B52" s="38" t="str">
        <f aca="false">IF(A!B52="","",A!B52)</f>
        <v/>
      </c>
      <c r="C52" s="39" t="str">
        <f aca="false">IF(A!C52="","",A!C52)</f>
        <v/>
      </c>
      <c r="D52" s="40" t="str">
        <f aca="false">IF(A!D52="","",A!D52)</f>
        <v/>
      </c>
      <c r="E52" s="38" t="str">
        <f aca="false">IF(A!E52="","",A!E52)</f>
        <v/>
      </c>
      <c r="F52" s="42" t="str">
        <f aca="false">IF(A!D52=0,"",A!F52)</f>
        <v/>
      </c>
      <c r="G52" s="43" t="str">
        <f aca="false">IF(E!K52="","",E!K52)</f>
        <v/>
      </c>
      <c r="H52" s="60" t="str">
        <f aca="false">IF(E!L52="","",E!L52)</f>
        <v/>
      </c>
      <c r="I52" s="61"/>
      <c r="J52" s="60" t="str">
        <f aca="false">IF(I52="","",ROUNDDOWN(E52*I52,0))</f>
        <v/>
      </c>
      <c r="K52" s="43" t="str">
        <f aca="false">IF(G52="","",G52+I52)</f>
        <v/>
      </c>
      <c r="L52" s="60" t="str">
        <f aca="false">IF(G52="","",H52+IF(I52="",0,J52))</f>
        <v/>
      </c>
      <c r="M52" s="43" t="str">
        <f aca="false">IF(G52="","",D52-K52)</f>
        <v/>
      </c>
      <c r="N52" s="42" t="str">
        <f aca="false">IF(G52="","",F52-L52)</f>
        <v/>
      </c>
      <c r="O52" s="38"/>
    </row>
    <row r="53" customFormat="false" ht="18" hidden="false" customHeight="true" outlineLevel="0" collapsed="false">
      <c r="A53" s="38" t="str">
        <f aca="false">IF(A!A53="","",A!A53)</f>
        <v/>
      </c>
      <c r="B53" s="38" t="str">
        <f aca="false">IF(A!B53="","",A!B53)</f>
        <v/>
      </c>
      <c r="C53" s="39" t="str">
        <f aca="false">IF(A!C53="","",A!C53)</f>
        <v/>
      </c>
      <c r="D53" s="40" t="str">
        <f aca="false">IF(A!D53="","",A!D53)</f>
        <v/>
      </c>
      <c r="E53" s="38" t="str">
        <f aca="false">IF(A!E53="","",A!E53)</f>
        <v/>
      </c>
      <c r="F53" s="42" t="str">
        <f aca="false">IF(A!D53=0,"",A!F53)</f>
        <v/>
      </c>
      <c r="G53" s="43" t="str">
        <f aca="false">IF(E!K53="","",E!K53)</f>
        <v/>
      </c>
      <c r="H53" s="60" t="str">
        <f aca="false">IF(E!L53="","",E!L53)</f>
        <v/>
      </c>
      <c r="I53" s="61"/>
      <c r="J53" s="60" t="str">
        <f aca="false">IF(I53="","",ROUNDDOWN(E53*I53,0))</f>
        <v/>
      </c>
      <c r="K53" s="43" t="str">
        <f aca="false">IF(G53="","",G53+I53)</f>
        <v/>
      </c>
      <c r="L53" s="60" t="str">
        <f aca="false">IF(G53="","",H53+IF(I53="",0,J53))</f>
        <v/>
      </c>
      <c r="M53" s="43" t="str">
        <f aca="false">IF(G53="","",D53-K53)</f>
        <v/>
      </c>
      <c r="N53" s="42" t="str">
        <f aca="false">IF(G53="","",F53-L53)</f>
        <v/>
      </c>
      <c r="O53" s="38"/>
    </row>
    <row r="54" customFormat="false" ht="18" hidden="false" customHeight="true" outlineLevel="0" collapsed="false">
      <c r="A54" s="38" t="str">
        <f aca="false">IF(A!A54="","",A!A54)</f>
        <v/>
      </c>
      <c r="B54" s="38" t="str">
        <f aca="false">IF(A!B54="","",A!B54)</f>
        <v/>
      </c>
      <c r="C54" s="39" t="str">
        <f aca="false">IF(A!C54="","",A!C54)</f>
        <v/>
      </c>
      <c r="D54" s="40" t="str">
        <f aca="false">IF(A!D54="","",A!D54)</f>
        <v/>
      </c>
      <c r="E54" s="38" t="str">
        <f aca="false">IF(A!E54="","",A!E54)</f>
        <v/>
      </c>
      <c r="F54" s="42" t="str">
        <f aca="false">IF(A!D54=0,"",A!F54)</f>
        <v/>
      </c>
      <c r="G54" s="43" t="str">
        <f aca="false">IF(E!K54="","",E!K54)</f>
        <v/>
      </c>
      <c r="H54" s="60" t="str">
        <f aca="false">IF(E!L54="","",E!L54)</f>
        <v/>
      </c>
      <c r="I54" s="61"/>
      <c r="J54" s="60" t="str">
        <f aca="false">IF(I54="","",ROUNDDOWN(E54*I54,0))</f>
        <v/>
      </c>
      <c r="K54" s="43" t="str">
        <f aca="false">IF(G54="","",G54+I54)</f>
        <v/>
      </c>
      <c r="L54" s="60" t="str">
        <f aca="false">IF(G54="","",H54+IF(I54="",0,J54))</f>
        <v/>
      </c>
      <c r="M54" s="43" t="str">
        <f aca="false">IF(G54="","",D54-K54)</f>
        <v/>
      </c>
      <c r="N54" s="42" t="str">
        <f aca="false">IF(G54="","",F54-L54)</f>
        <v/>
      </c>
      <c r="O54" s="38"/>
    </row>
    <row r="55" customFormat="false" ht="18" hidden="false" customHeight="true" outlineLevel="0" collapsed="false">
      <c r="A55" s="38" t="str">
        <f aca="false">IF(A!A55="","",A!A55)</f>
        <v/>
      </c>
      <c r="B55" s="38" t="str">
        <f aca="false">IF(A!B55="","",A!B55)</f>
        <v/>
      </c>
      <c r="C55" s="39" t="str">
        <f aca="false">IF(A!C55="","",A!C55)</f>
        <v/>
      </c>
      <c r="D55" s="40" t="str">
        <f aca="false">IF(A!D55="","",A!D55)</f>
        <v/>
      </c>
      <c r="E55" s="38" t="str">
        <f aca="false">IF(A!E55="","",A!E55)</f>
        <v/>
      </c>
      <c r="F55" s="42" t="str">
        <f aca="false">IF(A!D55=0,"",A!F55)</f>
        <v/>
      </c>
      <c r="G55" s="43" t="str">
        <f aca="false">IF(E!K55="","",E!K55)</f>
        <v/>
      </c>
      <c r="H55" s="60" t="str">
        <f aca="false">IF(E!L55="","",E!L55)</f>
        <v/>
      </c>
      <c r="I55" s="61"/>
      <c r="J55" s="60" t="str">
        <f aca="false">IF(I55="","",ROUNDDOWN(E55*I55,0))</f>
        <v/>
      </c>
      <c r="K55" s="43" t="str">
        <f aca="false">IF(G55="","",G55+I55)</f>
        <v/>
      </c>
      <c r="L55" s="60" t="str">
        <f aca="false">IF(G55="","",H55+IF(I55="",0,J55))</f>
        <v/>
      </c>
      <c r="M55" s="43" t="str">
        <f aca="false">IF(G55="","",D55-K55)</f>
        <v/>
      </c>
      <c r="N55" s="42" t="str">
        <f aca="false">IF(G55="","",F55-L55)</f>
        <v/>
      </c>
      <c r="O55" s="38"/>
    </row>
    <row r="56" customFormat="false" ht="18" hidden="false" customHeight="true" outlineLevel="0" collapsed="false">
      <c r="A56" s="38" t="str">
        <f aca="false">IF(A!A56="","",A!A56)</f>
        <v/>
      </c>
      <c r="B56" s="38" t="str">
        <f aca="false">IF(A!B56="","",A!B56)</f>
        <v/>
      </c>
      <c r="C56" s="39" t="str">
        <f aca="false">IF(A!C56="","",A!C56)</f>
        <v/>
      </c>
      <c r="D56" s="40" t="str">
        <f aca="false">IF(A!D56="","",A!D56)</f>
        <v/>
      </c>
      <c r="E56" s="38" t="str">
        <f aca="false">IF(A!E56="","",A!E56)</f>
        <v/>
      </c>
      <c r="F56" s="42" t="str">
        <f aca="false">IF(A!D56=0,"",A!F56)</f>
        <v/>
      </c>
      <c r="G56" s="43" t="str">
        <f aca="false">IF(E!K56="","",E!K56)</f>
        <v/>
      </c>
      <c r="H56" s="60" t="str">
        <f aca="false">IF(E!L56="","",E!L56)</f>
        <v/>
      </c>
      <c r="I56" s="61"/>
      <c r="J56" s="60" t="str">
        <f aca="false">IF(I56="","",ROUNDDOWN(E56*I56,0))</f>
        <v/>
      </c>
      <c r="K56" s="43" t="str">
        <f aca="false">IF(G56="","",G56+I56)</f>
        <v/>
      </c>
      <c r="L56" s="60" t="str">
        <f aca="false">IF(G56="","",H56+IF(I56="",0,J56))</f>
        <v/>
      </c>
      <c r="M56" s="43" t="str">
        <f aca="false">IF(G56="","",D56-K56)</f>
        <v/>
      </c>
      <c r="N56" s="42" t="str">
        <f aca="false">IF(G56="","",F56-L56)</f>
        <v/>
      </c>
      <c r="O56" s="38"/>
    </row>
    <row r="57" customFormat="false" ht="18" hidden="false" customHeight="true" outlineLevel="0" collapsed="false">
      <c r="A57" s="38" t="str">
        <f aca="false">IF(A!A57="","",A!A57)</f>
        <v/>
      </c>
      <c r="B57" s="38" t="str">
        <f aca="false">IF(A!B57="","",A!B57)</f>
        <v/>
      </c>
      <c r="C57" s="39" t="str">
        <f aca="false">IF(A!C57="","",A!C57)</f>
        <v/>
      </c>
      <c r="D57" s="40" t="str">
        <f aca="false">IF(A!D57="","",A!D57)</f>
        <v/>
      </c>
      <c r="E57" s="38" t="str">
        <f aca="false">IF(A!E57="","",A!E57)</f>
        <v/>
      </c>
      <c r="F57" s="42" t="str">
        <f aca="false">IF(A!D57=0,"",A!F57)</f>
        <v/>
      </c>
      <c r="G57" s="43" t="str">
        <f aca="false">IF(E!K57="","",E!K57)</f>
        <v/>
      </c>
      <c r="H57" s="60" t="str">
        <f aca="false">IF(E!L57="","",E!L57)</f>
        <v/>
      </c>
      <c r="I57" s="61"/>
      <c r="J57" s="60" t="str">
        <f aca="false">IF(I57="","",ROUNDDOWN(E57*I57,0))</f>
        <v/>
      </c>
      <c r="K57" s="43" t="str">
        <f aca="false">IF(G57="","",G57+I57)</f>
        <v/>
      </c>
      <c r="L57" s="60" t="str">
        <f aca="false">IF(G57="","",H57+IF(I57="",0,J57))</f>
        <v/>
      </c>
      <c r="M57" s="43" t="str">
        <f aca="false">IF(G57="","",D57-K57)</f>
        <v/>
      </c>
      <c r="N57" s="42" t="str">
        <f aca="false">IF(G57="","",F57-L57)</f>
        <v/>
      </c>
      <c r="O57" s="38"/>
    </row>
    <row r="58" customFormat="false" ht="18" hidden="false" customHeight="true" outlineLevel="0" collapsed="false">
      <c r="A58" s="38" t="str">
        <f aca="false">IF(A!A58="","",A!A58)</f>
        <v/>
      </c>
      <c r="B58" s="38" t="str">
        <f aca="false">IF(A!B58="","",A!B58)</f>
        <v/>
      </c>
      <c r="C58" s="39" t="str">
        <f aca="false">IF(A!C58="","",A!C58)</f>
        <v/>
      </c>
      <c r="D58" s="40" t="str">
        <f aca="false">IF(A!D58="","",A!D58)</f>
        <v/>
      </c>
      <c r="E58" s="38" t="str">
        <f aca="false">IF(A!E58="","",A!E58)</f>
        <v/>
      </c>
      <c r="F58" s="42" t="str">
        <f aca="false">IF(A!D58=0,"",A!F58)</f>
        <v/>
      </c>
      <c r="G58" s="43" t="str">
        <f aca="false">IF(E!K58="","",E!K58)</f>
        <v/>
      </c>
      <c r="H58" s="60" t="str">
        <f aca="false">IF(E!L58="","",E!L58)</f>
        <v/>
      </c>
      <c r="I58" s="61"/>
      <c r="J58" s="60" t="str">
        <f aca="false">IF(I58="","",ROUNDDOWN(E58*I58,0))</f>
        <v/>
      </c>
      <c r="K58" s="43" t="str">
        <f aca="false">IF(G58="","",G58+I58)</f>
        <v/>
      </c>
      <c r="L58" s="60" t="str">
        <f aca="false">IF(G58="","",H58+IF(I58="",0,J58))</f>
        <v/>
      </c>
      <c r="M58" s="43" t="str">
        <f aca="false">IF(G58="","",D58-K58)</f>
        <v/>
      </c>
      <c r="N58" s="42" t="str">
        <f aca="false">IF(G58="","",F58-L58)</f>
        <v/>
      </c>
      <c r="O58" s="38"/>
    </row>
    <row r="59" customFormat="false" ht="18" hidden="false" customHeight="true" outlineLevel="0" collapsed="false">
      <c r="A59" s="38" t="str">
        <f aca="false">IF(A!A59="","",A!A59)</f>
        <v/>
      </c>
      <c r="B59" s="38" t="str">
        <f aca="false">IF(A!B59="","",A!B59)</f>
        <v/>
      </c>
      <c r="C59" s="39" t="str">
        <f aca="false">IF(A!C59="","",A!C59)</f>
        <v/>
      </c>
      <c r="D59" s="40" t="str">
        <f aca="false">IF(A!D59="","",A!D59)</f>
        <v/>
      </c>
      <c r="E59" s="38" t="str">
        <f aca="false">IF(A!E59="","",A!E59)</f>
        <v/>
      </c>
      <c r="F59" s="42" t="str">
        <f aca="false">IF(A!D59=0,"",A!F59)</f>
        <v/>
      </c>
      <c r="G59" s="43" t="str">
        <f aca="false">IF(E!K59="","",E!K59)</f>
        <v/>
      </c>
      <c r="H59" s="60" t="str">
        <f aca="false">IF(E!L59="","",E!L59)</f>
        <v/>
      </c>
      <c r="I59" s="61"/>
      <c r="J59" s="60" t="str">
        <f aca="false">IF(I59="","",ROUNDDOWN(E59*I59,0))</f>
        <v/>
      </c>
      <c r="K59" s="43" t="str">
        <f aca="false">IF(G59="","",G59+I59)</f>
        <v/>
      </c>
      <c r="L59" s="60" t="str">
        <f aca="false">IF(G59="","",H59+IF(I59="",0,J59))</f>
        <v/>
      </c>
      <c r="M59" s="43" t="str">
        <f aca="false">IF(G59="","",D59-K59)</f>
        <v/>
      </c>
      <c r="N59" s="42" t="str">
        <f aca="false">IF(G59="","",F59-L59)</f>
        <v/>
      </c>
      <c r="O59" s="38"/>
    </row>
    <row r="60" customFormat="false" ht="18" hidden="false" customHeight="true" outlineLevel="0" collapsed="false">
      <c r="A60" s="38" t="str">
        <f aca="false">IF(A!A60="","",A!A60)</f>
        <v/>
      </c>
      <c r="B60" s="38" t="str">
        <f aca="false">IF(A!B60="","",A!B60)</f>
        <v/>
      </c>
      <c r="C60" s="39" t="str">
        <f aca="false">IF(A!C60="","",A!C60)</f>
        <v/>
      </c>
      <c r="D60" s="40" t="str">
        <f aca="false">IF(A!D60="","",A!D60)</f>
        <v/>
      </c>
      <c r="E60" s="38" t="str">
        <f aca="false">IF(A!E60="","",A!E60)</f>
        <v/>
      </c>
      <c r="F60" s="42" t="str">
        <f aca="false">IF(A!D60=0,"",A!F60)</f>
        <v/>
      </c>
      <c r="G60" s="43" t="str">
        <f aca="false">IF(E!K60="","",E!K60)</f>
        <v/>
      </c>
      <c r="H60" s="60" t="str">
        <f aca="false">IF(E!L60="","",E!L60)</f>
        <v/>
      </c>
      <c r="I60" s="61"/>
      <c r="J60" s="60" t="str">
        <f aca="false">IF(I60="","",ROUNDDOWN(E60*I60,0))</f>
        <v/>
      </c>
      <c r="K60" s="43" t="str">
        <f aca="false">IF(G60="","",G60+I60)</f>
        <v/>
      </c>
      <c r="L60" s="60" t="str">
        <f aca="false">IF(G60="","",H60+IF(I60="",0,J60))</f>
        <v/>
      </c>
      <c r="M60" s="43" t="str">
        <f aca="false">IF(G60="","",D60-K60)</f>
        <v/>
      </c>
      <c r="N60" s="42" t="str">
        <f aca="false">IF(G60="","",F60-L60)</f>
        <v/>
      </c>
      <c r="O60" s="38"/>
    </row>
    <row r="61" customFormat="false" ht="18" hidden="false" customHeight="true" outlineLevel="0" collapsed="false">
      <c r="A61" s="38" t="str">
        <f aca="false">IF(A!A61="","",A!A61)</f>
        <v/>
      </c>
      <c r="B61" s="38" t="str">
        <f aca="false">IF(A!B61="","",A!B61)</f>
        <v/>
      </c>
      <c r="C61" s="39" t="str">
        <f aca="false">IF(A!C61="","",A!C61)</f>
        <v/>
      </c>
      <c r="D61" s="40" t="str">
        <f aca="false">IF(A!D61="","",A!D61)</f>
        <v/>
      </c>
      <c r="E61" s="38" t="str">
        <f aca="false">IF(A!E61="","",A!E61)</f>
        <v/>
      </c>
      <c r="F61" s="42" t="str">
        <f aca="false">IF(A!D61=0,"",A!F61)</f>
        <v/>
      </c>
      <c r="G61" s="43" t="str">
        <f aca="false">IF(E!K61="","",E!K61)</f>
        <v/>
      </c>
      <c r="H61" s="60" t="str">
        <f aca="false">IF(E!L61="","",E!L61)</f>
        <v/>
      </c>
      <c r="I61" s="61"/>
      <c r="J61" s="60" t="str">
        <f aca="false">IF(I61="","",ROUNDDOWN(E61*I61,0))</f>
        <v/>
      </c>
      <c r="K61" s="43" t="str">
        <f aca="false">IF(G61="","",G61+I61)</f>
        <v/>
      </c>
      <c r="L61" s="60" t="str">
        <f aca="false">IF(G61="","",H61+IF(I61="",0,J61))</f>
        <v/>
      </c>
      <c r="M61" s="43" t="str">
        <f aca="false">IF(G61="","",D61-K61)</f>
        <v/>
      </c>
      <c r="N61" s="42" t="str">
        <f aca="false">IF(G61="","",F61-L61)</f>
        <v/>
      </c>
      <c r="O61" s="38"/>
    </row>
    <row r="62" customFormat="false" ht="18" hidden="false" customHeight="true" outlineLevel="0" collapsed="false">
      <c r="A62" s="38" t="str">
        <f aca="false">IF(A!A62="","",A!A62)</f>
        <v/>
      </c>
      <c r="B62" s="38" t="str">
        <f aca="false">IF(A!B62="","",A!B62)</f>
        <v/>
      </c>
      <c r="C62" s="39" t="str">
        <f aca="false">IF(A!C62="","",A!C62)</f>
        <v/>
      </c>
      <c r="D62" s="40" t="str">
        <f aca="false">IF(A!D62="","",A!D62)</f>
        <v/>
      </c>
      <c r="E62" s="38" t="str">
        <f aca="false">IF(A!E62="","",A!E62)</f>
        <v/>
      </c>
      <c r="F62" s="42" t="str">
        <f aca="false">IF(A!D62=0,"",A!F62)</f>
        <v/>
      </c>
      <c r="G62" s="43" t="str">
        <f aca="false">IF(E!K62="","",E!K62)</f>
        <v/>
      </c>
      <c r="H62" s="60" t="str">
        <f aca="false">IF(E!L62="","",E!L62)</f>
        <v/>
      </c>
      <c r="I62" s="61"/>
      <c r="J62" s="60" t="str">
        <f aca="false">IF(I62="","",ROUNDDOWN(E62*I62,0))</f>
        <v/>
      </c>
      <c r="K62" s="43" t="str">
        <f aca="false">IF(G62="","",G62+I62)</f>
        <v/>
      </c>
      <c r="L62" s="60" t="str">
        <f aca="false">IF(G62="","",H62+IF(I62="",0,J62))</f>
        <v/>
      </c>
      <c r="M62" s="43" t="str">
        <f aca="false">IF(G62="","",D62-K62)</f>
        <v/>
      </c>
      <c r="N62" s="42" t="str">
        <f aca="false">IF(G62="","",F62-L62)</f>
        <v/>
      </c>
      <c r="O62" s="38"/>
    </row>
    <row r="63" customFormat="false" ht="18" hidden="false" customHeight="true" outlineLevel="0" collapsed="false">
      <c r="A63" s="38" t="str">
        <f aca="false">IF(A!A63="","",A!A63)</f>
        <v/>
      </c>
      <c r="B63" s="38" t="str">
        <f aca="false">IF(A!B63="","",A!B63)</f>
        <v/>
      </c>
      <c r="C63" s="39" t="str">
        <f aca="false">IF(A!C63="","",A!C63)</f>
        <v/>
      </c>
      <c r="D63" s="40" t="str">
        <f aca="false">IF(A!D63="","",A!D63)</f>
        <v/>
      </c>
      <c r="E63" s="38" t="str">
        <f aca="false">IF(A!E63="","",A!E63)</f>
        <v/>
      </c>
      <c r="F63" s="42" t="str">
        <f aca="false">IF(A!D63=0,"",A!F63)</f>
        <v/>
      </c>
      <c r="G63" s="43" t="str">
        <f aca="false">IF(E!K63="","",E!K63)</f>
        <v/>
      </c>
      <c r="H63" s="60" t="str">
        <f aca="false">IF(E!L63="","",E!L63)</f>
        <v/>
      </c>
      <c r="I63" s="61"/>
      <c r="J63" s="60" t="str">
        <f aca="false">IF(I63="","",ROUNDDOWN(E63*I63,0))</f>
        <v/>
      </c>
      <c r="K63" s="43" t="str">
        <f aca="false">IF(G63="","",G63+I63)</f>
        <v/>
      </c>
      <c r="L63" s="60" t="str">
        <f aca="false">IF(G63="","",H63+IF(I63="",0,J63))</f>
        <v/>
      </c>
      <c r="M63" s="43" t="str">
        <f aca="false">IF(G63="","",D63-K63)</f>
        <v/>
      </c>
      <c r="N63" s="42" t="str">
        <f aca="false">IF(G63="","",F63-L63)</f>
        <v/>
      </c>
      <c r="O63" s="38"/>
    </row>
    <row r="64" customFormat="false" ht="18" hidden="false" customHeight="true" outlineLevel="0" collapsed="false">
      <c r="A64" s="38" t="str">
        <f aca="false">IF(A!A64="","",A!A64)</f>
        <v/>
      </c>
      <c r="B64" s="38" t="str">
        <f aca="false">IF(A!B64="","",A!B64)</f>
        <v/>
      </c>
      <c r="C64" s="39" t="str">
        <f aca="false">IF(A!C64="","",A!C64)</f>
        <v/>
      </c>
      <c r="D64" s="40" t="str">
        <f aca="false">IF(A!D64="","",A!D64)</f>
        <v/>
      </c>
      <c r="E64" s="38" t="str">
        <f aca="false">IF(A!E64="","",A!E64)</f>
        <v/>
      </c>
      <c r="F64" s="42" t="str">
        <f aca="false">IF(A!D64=0,"",A!F64)</f>
        <v/>
      </c>
      <c r="G64" s="43" t="str">
        <f aca="false">IF(E!K64="","",E!K64)</f>
        <v/>
      </c>
      <c r="H64" s="60" t="str">
        <f aca="false">IF(E!L64="","",E!L64)</f>
        <v/>
      </c>
      <c r="I64" s="61"/>
      <c r="J64" s="60" t="str">
        <f aca="false">IF(I64="","",ROUNDDOWN(E64*I64,0))</f>
        <v/>
      </c>
      <c r="K64" s="43" t="str">
        <f aca="false">IF(G64="","",G64+I64)</f>
        <v/>
      </c>
      <c r="L64" s="60" t="str">
        <f aca="false">IF(G64="","",H64+IF(I64="",0,J64))</f>
        <v/>
      </c>
      <c r="M64" s="43" t="str">
        <f aca="false">IF(G64="","",D64-K64)</f>
        <v/>
      </c>
      <c r="N64" s="42" t="str">
        <f aca="false">IF(G64="","",F64-L64)</f>
        <v/>
      </c>
      <c r="O64" s="38"/>
    </row>
    <row r="65" customFormat="false" ht="18" hidden="false" customHeight="true" outlineLevel="0" collapsed="false">
      <c r="A65" s="38" t="str">
        <f aca="false">IF(A!A65="","",A!A65)</f>
        <v/>
      </c>
      <c r="B65" s="38" t="str">
        <f aca="false">IF(A!B65="","",A!B65)</f>
        <v/>
      </c>
      <c r="C65" s="39" t="str">
        <f aca="false">IF(A!C65="","",A!C65)</f>
        <v/>
      </c>
      <c r="D65" s="40" t="str">
        <f aca="false">IF(A!D65="","",A!D65)</f>
        <v/>
      </c>
      <c r="E65" s="38" t="str">
        <f aca="false">IF(A!E65="","",A!E65)</f>
        <v/>
      </c>
      <c r="F65" s="42" t="str">
        <f aca="false">IF(A!D65=0,"",A!F65)</f>
        <v/>
      </c>
      <c r="G65" s="43" t="str">
        <f aca="false">IF(E!K65="","",E!K65)</f>
        <v/>
      </c>
      <c r="H65" s="60" t="str">
        <f aca="false">IF(E!L65="","",E!L65)</f>
        <v/>
      </c>
      <c r="I65" s="61"/>
      <c r="J65" s="60" t="str">
        <f aca="false">IF(I65="","",ROUNDDOWN(E65*I65,0))</f>
        <v/>
      </c>
      <c r="K65" s="43" t="str">
        <f aca="false">IF(G65="","",G65+I65)</f>
        <v/>
      </c>
      <c r="L65" s="60" t="str">
        <f aca="false">IF(G65="","",H65+IF(I65="",0,J65))</f>
        <v/>
      </c>
      <c r="M65" s="43" t="str">
        <f aca="false">IF(G65="","",D65-K65)</f>
        <v/>
      </c>
      <c r="N65" s="42" t="str">
        <f aca="false">IF(G65="","",F65-L65)</f>
        <v/>
      </c>
      <c r="O65" s="38"/>
    </row>
    <row r="66" customFormat="false" ht="18" hidden="false" customHeight="true" outlineLevel="0" collapsed="false">
      <c r="A66" s="38" t="str">
        <f aca="false">IF(A!A66="","",A!A66)</f>
        <v/>
      </c>
      <c r="B66" s="38" t="str">
        <f aca="false">IF(A!B66="","",A!B66)</f>
        <v/>
      </c>
      <c r="C66" s="39" t="str">
        <f aca="false">IF(A!C66="","",A!C66)</f>
        <v/>
      </c>
      <c r="D66" s="40" t="str">
        <f aca="false">IF(A!D66="","",A!D66)</f>
        <v/>
      </c>
      <c r="E66" s="38" t="str">
        <f aca="false">IF(A!E66="","",A!E66)</f>
        <v/>
      </c>
      <c r="F66" s="42" t="str">
        <f aca="false">IF(A!D66=0,"",A!F66)</f>
        <v/>
      </c>
      <c r="G66" s="43" t="str">
        <f aca="false">IF(E!K66="","",E!K66)</f>
        <v/>
      </c>
      <c r="H66" s="60" t="str">
        <f aca="false">IF(E!L66="","",E!L66)</f>
        <v/>
      </c>
      <c r="I66" s="61"/>
      <c r="J66" s="60" t="str">
        <f aca="false">IF(I66="","",ROUNDDOWN(E66*I66,0))</f>
        <v/>
      </c>
      <c r="K66" s="43" t="str">
        <f aca="false">IF(G66="","",G66+I66)</f>
        <v/>
      </c>
      <c r="L66" s="60" t="str">
        <f aca="false">IF(G66="","",H66+IF(I66="",0,J66))</f>
        <v/>
      </c>
      <c r="M66" s="43" t="str">
        <f aca="false">IF(G66="","",D66-K66)</f>
        <v/>
      </c>
      <c r="N66" s="42" t="str">
        <f aca="false">IF(G66="","",F66-L66)</f>
        <v/>
      </c>
      <c r="O66" s="38"/>
    </row>
    <row r="67" customFormat="false" ht="18" hidden="false" customHeight="true" outlineLevel="0" collapsed="false">
      <c r="A67" s="38" t="str">
        <f aca="false">IF(A!A67="","",A!A67)</f>
        <v/>
      </c>
      <c r="B67" s="38" t="str">
        <f aca="false">IF(A!B67="","",A!B67)</f>
        <v/>
      </c>
      <c r="C67" s="39" t="str">
        <f aca="false">IF(A!C67="","",A!C67)</f>
        <v/>
      </c>
      <c r="D67" s="40" t="str">
        <f aca="false">IF(A!D67="","",A!D67)</f>
        <v/>
      </c>
      <c r="E67" s="38" t="str">
        <f aca="false">IF(A!E67="","",A!E67)</f>
        <v/>
      </c>
      <c r="F67" s="42" t="str">
        <f aca="false">IF(A!D67=0,"",A!F67)</f>
        <v/>
      </c>
      <c r="G67" s="43" t="str">
        <f aca="false">IF(E!K67="","",E!K67)</f>
        <v/>
      </c>
      <c r="H67" s="60" t="str">
        <f aca="false">IF(E!L67="","",E!L67)</f>
        <v/>
      </c>
      <c r="I67" s="61"/>
      <c r="J67" s="60" t="str">
        <f aca="false">IF(I67="","",ROUNDDOWN(E67*I67,0))</f>
        <v/>
      </c>
      <c r="K67" s="43" t="str">
        <f aca="false">IF(G67="","",G67+I67)</f>
        <v/>
      </c>
      <c r="L67" s="60" t="str">
        <f aca="false">IF(G67="","",H67+IF(I67="",0,J67))</f>
        <v/>
      </c>
      <c r="M67" s="43" t="str">
        <f aca="false">IF(G67="","",D67-K67)</f>
        <v/>
      </c>
      <c r="N67" s="42" t="str">
        <f aca="false">IF(G67="","",F67-L67)</f>
        <v/>
      </c>
      <c r="O67" s="38"/>
    </row>
    <row r="68" customFormat="false" ht="18" hidden="false" customHeight="true" outlineLevel="0" collapsed="false">
      <c r="A68" s="38" t="str">
        <f aca="false">IF(A!A68="","",A!A68)</f>
        <v/>
      </c>
      <c r="B68" s="38" t="str">
        <f aca="false">IF(A!B68="","",A!B68)</f>
        <v/>
      </c>
      <c r="C68" s="39" t="str">
        <f aca="false">IF(A!C68="","",A!C68)</f>
        <v/>
      </c>
      <c r="D68" s="40" t="str">
        <f aca="false">IF(A!D68="","",A!D68)</f>
        <v/>
      </c>
      <c r="E68" s="38" t="str">
        <f aca="false">IF(A!E68="","",A!E68)</f>
        <v/>
      </c>
      <c r="F68" s="42" t="str">
        <f aca="false">IF(A!D68=0,"",A!F68)</f>
        <v/>
      </c>
      <c r="G68" s="43" t="str">
        <f aca="false">IF(E!K68="","",E!K68)</f>
        <v/>
      </c>
      <c r="H68" s="60" t="str">
        <f aca="false">IF(E!L68="","",E!L68)</f>
        <v/>
      </c>
      <c r="I68" s="61"/>
      <c r="J68" s="60" t="str">
        <f aca="false">IF(I68="","",ROUNDDOWN(E68*I68,0))</f>
        <v/>
      </c>
      <c r="K68" s="43" t="str">
        <f aca="false">IF(G68="","",G68+I68)</f>
        <v/>
      </c>
      <c r="L68" s="60" t="str">
        <f aca="false">IF(G68="","",H68+IF(I68="",0,J68))</f>
        <v/>
      </c>
      <c r="M68" s="43" t="str">
        <f aca="false">IF(G68="","",D68-K68)</f>
        <v/>
      </c>
      <c r="N68" s="42" t="str">
        <f aca="false">IF(G68="","",F68-L68)</f>
        <v/>
      </c>
      <c r="O68" s="38"/>
    </row>
    <row r="69" customFormat="false" ht="18" hidden="false" customHeight="true" outlineLevel="0" collapsed="false">
      <c r="A69" s="38" t="str">
        <f aca="false">IF(A!A69="","",A!A69)</f>
        <v/>
      </c>
      <c r="B69" s="38" t="str">
        <f aca="false">IF(A!B69="","",A!B69)</f>
        <v/>
      </c>
      <c r="C69" s="39" t="str">
        <f aca="false">IF(A!C69="","",A!C69)</f>
        <v/>
      </c>
      <c r="D69" s="40" t="str">
        <f aca="false">IF(A!D69="","",A!D69)</f>
        <v/>
      </c>
      <c r="E69" s="38" t="str">
        <f aca="false">IF(A!E69="","",A!E69)</f>
        <v/>
      </c>
      <c r="F69" s="42" t="str">
        <f aca="false">IF(A!D69=0,"",A!F69)</f>
        <v/>
      </c>
      <c r="G69" s="43" t="str">
        <f aca="false">IF(E!K69="","",E!K69)</f>
        <v/>
      </c>
      <c r="H69" s="60" t="str">
        <f aca="false">IF(E!L69="","",E!L69)</f>
        <v/>
      </c>
      <c r="I69" s="61"/>
      <c r="J69" s="60" t="str">
        <f aca="false">IF(I69="","",ROUNDDOWN(E69*I69,0))</f>
        <v/>
      </c>
      <c r="K69" s="43" t="str">
        <f aca="false">IF(G69="","",G69+I69)</f>
        <v/>
      </c>
      <c r="L69" s="60" t="str">
        <f aca="false">IF(G69="","",H69+IF(I69="",0,J69))</f>
        <v/>
      </c>
      <c r="M69" s="43" t="str">
        <f aca="false">IF(G69="","",D69-K69)</f>
        <v/>
      </c>
      <c r="N69" s="42" t="str">
        <f aca="false">IF(G69="","",F69-L69)</f>
        <v/>
      </c>
      <c r="O69" s="38"/>
    </row>
    <row r="70" customFormat="false" ht="18" hidden="false" customHeight="true" outlineLevel="0" collapsed="false">
      <c r="A70" s="38" t="str">
        <f aca="false">IF(A!A70="","",A!A70)</f>
        <v/>
      </c>
      <c r="B70" s="38" t="str">
        <f aca="false">IF(A!B70="","",A!B70)</f>
        <v/>
      </c>
      <c r="C70" s="39" t="str">
        <f aca="false">IF(A!C70="","",A!C70)</f>
        <v/>
      </c>
      <c r="D70" s="40" t="str">
        <f aca="false">IF(A!D70="","",A!D70)</f>
        <v/>
      </c>
      <c r="E70" s="38" t="str">
        <f aca="false">IF(A!E70="","",A!E70)</f>
        <v/>
      </c>
      <c r="F70" s="42" t="str">
        <f aca="false">IF(A!D70=0,"",A!F70)</f>
        <v/>
      </c>
      <c r="G70" s="43" t="str">
        <f aca="false">IF(E!K70="","",E!K70)</f>
        <v/>
      </c>
      <c r="H70" s="60" t="str">
        <f aca="false">IF(E!L70="","",E!L70)</f>
        <v/>
      </c>
      <c r="I70" s="61"/>
      <c r="J70" s="60" t="str">
        <f aca="false">IF(I70="","",ROUNDDOWN(E70*I70,0))</f>
        <v/>
      </c>
      <c r="K70" s="43" t="str">
        <f aca="false">IF(G70="","",G70+I70)</f>
        <v/>
      </c>
      <c r="L70" s="60" t="str">
        <f aca="false">IF(G70="","",H70+IF(I70="",0,J70))</f>
        <v/>
      </c>
      <c r="M70" s="43" t="str">
        <f aca="false">IF(G70="","",D70-K70)</f>
        <v/>
      </c>
      <c r="N70" s="42" t="str">
        <f aca="false">IF(G70="","",F70-L70)</f>
        <v/>
      </c>
      <c r="O70" s="38"/>
    </row>
    <row r="71" customFormat="false" ht="18" hidden="false" customHeight="true" outlineLevel="0" collapsed="false">
      <c r="A71" s="38" t="str">
        <f aca="false">IF(A!A71="","",A!A71)</f>
        <v/>
      </c>
      <c r="B71" s="38" t="str">
        <f aca="false">IF(A!B71="","",A!B71)</f>
        <v/>
      </c>
      <c r="C71" s="39" t="str">
        <f aca="false">IF(A!C71="","",A!C71)</f>
        <v/>
      </c>
      <c r="D71" s="40" t="str">
        <f aca="false">IF(A!D71="","",A!D71)</f>
        <v/>
      </c>
      <c r="E71" s="38" t="str">
        <f aca="false">IF(A!E71="","",A!E71)</f>
        <v/>
      </c>
      <c r="F71" s="42" t="str">
        <f aca="false">IF(A!D71=0,"",A!F71)</f>
        <v/>
      </c>
      <c r="G71" s="43" t="str">
        <f aca="false">IF(E!K71="","",E!K71)</f>
        <v/>
      </c>
      <c r="H71" s="60" t="str">
        <f aca="false">IF(E!L71="","",E!L71)</f>
        <v/>
      </c>
      <c r="I71" s="61"/>
      <c r="J71" s="60" t="str">
        <f aca="false">IF(I71="","",ROUNDDOWN(E71*I71,0))</f>
        <v/>
      </c>
      <c r="K71" s="43" t="str">
        <f aca="false">IF(G71="","",G71+I71)</f>
        <v/>
      </c>
      <c r="L71" s="60" t="str">
        <f aca="false">IF(G71="","",H71+IF(I71="",0,J71))</f>
        <v/>
      </c>
      <c r="M71" s="43" t="str">
        <f aca="false">IF(G71="","",D71-K71)</f>
        <v/>
      </c>
      <c r="N71" s="42" t="str">
        <f aca="false">IF(G71="","",F71-L71)</f>
        <v/>
      </c>
      <c r="O71" s="38"/>
    </row>
    <row r="72" customFormat="false" ht="18" hidden="false" customHeight="true" outlineLevel="0" collapsed="false">
      <c r="A72" s="38" t="str">
        <f aca="false">IF(A!A72="","",A!A72)</f>
        <v/>
      </c>
      <c r="B72" s="38" t="str">
        <f aca="false">IF(A!B72="","",A!B72)</f>
        <v/>
      </c>
      <c r="C72" s="39" t="str">
        <f aca="false">IF(A!C72="","",A!C72)</f>
        <v/>
      </c>
      <c r="D72" s="40" t="str">
        <f aca="false">IF(A!D72="","",A!D72)</f>
        <v/>
      </c>
      <c r="E72" s="38" t="str">
        <f aca="false">IF(A!E72="","",A!E72)</f>
        <v/>
      </c>
      <c r="F72" s="42" t="str">
        <f aca="false">IF(A!D72=0,"",A!F72)</f>
        <v/>
      </c>
      <c r="G72" s="43" t="str">
        <f aca="false">IF(E!K72="","",E!K72)</f>
        <v/>
      </c>
      <c r="H72" s="60" t="str">
        <f aca="false">IF(E!L72="","",E!L72)</f>
        <v/>
      </c>
      <c r="I72" s="61"/>
      <c r="J72" s="60" t="str">
        <f aca="false">IF(I72="","",ROUNDDOWN(E72*I72,0))</f>
        <v/>
      </c>
      <c r="K72" s="43" t="str">
        <f aca="false">IF(G72="","",G72+I72)</f>
        <v/>
      </c>
      <c r="L72" s="60" t="str">
        <f aca="false">IF(G72="","",H72+IF(I72="",0,J72))</f>
        <v/>
      </c>
      <c r="M72" s="43" t="str">
        <f aca="false">IF(G72="","",D72-K72)</f>
        <v/>
      </c>
      <c r="N72" s="42" t="str">
        <f aca="false">IF(G72="","",F72-L72)</f>
        <v/>
      </c>
      <c r="O72" s="38"/>
    </row>
    <row r="73" customFormat="false" ht="18" hidden="false" customHeight="true" outlineLevel="0" collapsed="false">
      <c r="A73" s="38" t="str">
        <f aca="false">IF(A!A73="","",A!A73)</f>
        <v/>
      </c>
      <c r="B73" s="38" t="str">
        <f aca="false">IF(A!B73="","",A!B73)</f>
        <v/>
      </c>
      <c r="C73" s="39" t="str">
        <f aca="false">IF(A!C73="","",A!C73)</f>
        <v/>
      </c>
      <c r="D73" s="40" t="str">
        <f aca="false">IF(A!D73="","",A!D73)</f>
        <v/>
      </c>
      <c r="E73" s="38" t="str">
        <f aca="false">IF(A!E73="","",A!E73)</f>
        <v/>
      </c>
      <c r="F73" s="42" t="str">
        <f aca="false">IF(A!D73=0,"",A!F73)</f>
        <v/>
      </c>
      <c r="G73" s="43" t="str">
        <f aca="false">IF(E!K73="","",E!K73)</f>
        <v/>
      </c>
      <c r="H73" s="60" t="str">
        <f aca="false">IF(E!L73="","",E!L73)</f>
        <v/>
      </c>
      <c r="I73" s="61"/>
      <c r="J73" s="60" t="str">
        <f aca="false">IF(I73="","",ROUNDDOWN(E73*I73,0))</f>
        <v/>
      </c>
      <c r="K73" s="43" t="str">
        <f aca="false">IF(G73="","",G73+I73)</f>
        <v/>
      </c>
      <c r="L73" s="60" t="str">
        <f aca="false">IF(G73="","",H73+IF(I73="",0,J73))</f>
        <v/>
      </c>
      <c r="M73" s="43" t="str">
        <f aca="false">IF(G73="","",D73-K73)</f>
        <v/>
      </c>
      <c r="N73" s="42" t="str">
        <f aca="false">IF(G73="","",F73-L73)</f>
        <v/>
      </c>
      <c r="O73" s="38"/>
    </row>
    <row r="74" customFormat="false" ht="18" hidden="false" customHeight="true" outlineLevel="0" collapsed="false">
      <c r="A74" s="38" t="str">
        <f aca="false">IF(A!A74="","",A!A74)</f>
        <v/>
      </c>
      <c r="B74" s="38" t="str">
        <f aca="false">IF(A!B74="","",A!B74)</f>
        <v/>
      </c>
      <c r="C74" s="39" t="str">
        <f aca="false">IF(A!C74="","",A!C74)</f>
        <v/>
      </c>
      <c r="D74" s="40" t="str">
        <f aca="false">IF(A!D74="","",A!D74)</f>
        <v/>
      </c>
      <c r="E74" s="38" t="str">
        <f aca="false">IF(A!E74="","",A!E74)</f>
        <v/>
      </c>
      <c r="F74" s="42" t="str">
        <f aca="false">IF(A!D74=0,"",A!F74)</f>
        <v/>
      </c>
      <c r="G74" s="43" t="str">
        <f aca="false">IF(E!K74="","",E!K74)</f>
        <v/>
      </c>
      <c r="H74" s="60" t="str">
        <f aca="false">IF(E!L74="","",E!L74)</f>
        <v/>
      </c>
      <c r="I74" s="61"/>
      <c r="J74" s="60" t="str">
        <f aca="false">IF(I74="","",ROUNDDOWN(E74*I74,0))</f>
        <v/>
      </c>
      <c r="K74" s="43" t="str">
        <f aca="false">IF(G74="","",G74+I74)</f>
        <v/>
      </c>
      <c r="L74" s="60" t="str">
        <f aca="false">IF(G74="","",H74+IF(I74="",0,J74))</f>
        <v/>
      </c>
      <c r="M74" s="43" t="str">
        <f aca="false">IF(G74="","",D74-K74)</f>
        <v/>
      </c>
      <c r="N74" s="42" t="str">
        <f aca="false">IF(G74="","",F74-L74)</f>
        <v/>
      </c>
      <c r="O74" s="38"/>
    </row>
    <row r="75" customFormat="false" ht="18" hidden="false" customHeight="true" outlineLevel="0" collapsed="false">
      <c r="A75" s="38" t="str">
        <f aca="false">IF(A!A75="","",A!A75)</f>
        <v/>
      </c>
      <c r="B75" s="38" t="str">
        <f aca="false">IF(A!B75="","",A!B75)</f>
        <v/>
      </c>
      <c r="C75" s="39" t="str">
        <f aca="false">IF(A!C75="","",A!C75)</f>
        <v/>
      </c>
      <c r="D75" s="40" t="str">
        <f aca="false">IF(A!D75="","",A!D75)</f>
        <v/>
      </c>
      <c r="E75" s="38" t="str">
        <f aca="false">IF(A!E75="","",A!E75)</f>
        <v/>
      </c>
      <c r="F75" s="42" t="str">
        <f aca="false">IF(A!D75=0,"",A!F75)</f>
        <v/>
      </c>
      <c r="G75" s="43" t="str">
        <f aca="false">IF(E!K75="","",E!K75)</f>
        <v/>
      </c>
      <c r="H75" s="60" t="str">
        <f aca="false">IF(E!L75="","",E!L75)</f>
        <v/>
      </c>
      <c r="I75" s="61"/>
      <c r="J75" s="60" t="str">
        <f aca="false">IF(I75="","",ROUNDDOWN(E75*I75,0))</f>
        <v/>
      </c>
      <c r="K75" s="43" t="str">
        <f aca="false">IF(G75="","",G75+I75)</f>
        <v/>
      </c>
      <c r="L75" s="60" t="str">
        <f aca="false">IF(G75="","",H75+IF(I75="",0,J75))</f>
        <v/>
      </c>
      <c r="M75" s="43" t="str">
        <f aca="false">IF(G75="","",D75-K75)</f>
        <v/>
      </c>
      <c r="N75" s="42" t="str">
        <f aca="false">IF(G75="","",F75-L75)</f>
        <v/>
      </c>
      <c r="O75" s="38"/>
    </row>
    <row r="76" customFormat="false" ht="18" hidden="false" customHeight="true" outlineLevel="0" collapsed="false">
      <c r="A76" s="38" t="str">
        <f aca="false">IF(A!A76="","",A!A76)</f>
        <v/>
      </c>
      <c r="B76" s="38" t="str">
        <f aca="false">IF(A!B76="","",A!B76)</f>
        <v/>
      </c>
      <c r="C76" s="39" t="str">
        <f aca="false">IF(A!C76="","",A!C76)</f>
        <v/>
      </c>
      <c r="D76" s="40" t="str">
        <f aca="false">IF(A!D76="","",A!D76)</f>
        <v/>
      </c>
      <c r="E76" s="38" t="str">
        <f aca="false">IF(A!E76="","",A!E76)</f>
        <v/>
      </c>
      <c r="F76" s="42" t="str">
        <f aca="false">IF(A!D76=0,"",A!F76)</f>
        <v/>
      </c>
      <c r="G76" s="43" t="str">
        <f aca="false">IF(E!K76="","",E!K76)</f>
        <v/>
      </c>
      <c r="H76" s="60" t="str">
        <f aca="false">IF(E!L76="","",E!L76)</f>
        <v/>
      </c>
      <c r="I76" s="61"/>
      <c r="J76" s="60" t="str">
        <f aca="false">IF(I76="","",ROUNDDOWN(E76*I76,0))</f>
        <v/>
      </c>
      <c r="K76" s="43" t="str">
        <f aca="false">IF(G76="","",G76+I76)</f>
        <v/>
      </c>
      <c r="L76" s="60" t="str">
        <f aca="false">IF(G76="","",H76+IF(I76="",0,J76))</f>
        <v/>
      </c>
      <c r="M76" s="43" t="str">
        <f aca="false">IF(G76="","",D76-K76)</f>
        <v/>
      </c>
      <c r="N76" s="42" t="str">
        <f aca="false">IF(G76="","",F76-L76)</f>
        <v/>
      </c>
      <c r="O76" s="38"/>
    </row>
    <row r="77" customFormat="false" ht="18" hidden="false" customHeight="true" outlineLevel="0" collapsed="false">
      <c r="A77" s="38" t="str">
        <f aca="false">IF(A!A77="","",A!A77)</f>
        <v/>
      </c>
      <c r="B77" s="38" t="str">
        <f aca="false">IF(A!B77="","",A!B77)</f>
        <v/>
      </c>
      <c r="C77" s="39" t="str">
        <f aca="false">IF(A!C77="","",A!C77)</f>
        <v/>
      </c>
      <c r="D77" s="40" t="str">
        <f aca="false">IF(A!D77="","",A!D77)</f>
        <v/>
      </c>
      <c r="E77" s="38" t="str">
        <f aca="false">IF(A!E77="","",A!E77)</f>
        <v/>
      </c>
      <c r="F77" s="42" t="str">
        <f aca="false">IF(A!D77=0,"",A!F77)</f>
        <v/>
      </c>
      <c r="G77" s="43" t="str">
        <f aca="false">IF(E!K77="","",E!K77)</f>
        <v/>
      </c>
      <c r="H77" s="60" t="str">
        <f aca="false">IF(E!L77="","",E!L77)</f>
        <v/>
      </c>
      <c r="I77" s="61"/>
      <c r="J77" s="60" t="str">
        <f aca="false">IF(I77="","",ROUNDDOWN(E77*I77,0))</f>
        <v/>
      </c>
      <c r="K77" s="43" t="str">
        <f aca="false">IF(G77="","",G77+I77)</f>
        <v/>
      </c>
      <c r="L77" s="60" t="str">
        <f aca="false">IF(G77="","",H77+IF(I77="",0,J77))</f>
        <v/>
      </c>
      <c r="M77" s="43" t="str">
        <f aca="false">IF(G77="","",D77-K77)</f>
        <v/>
      </c>
      <c r="N77" s="42" t="str">
        <f aca="false">IF(G77="","",F77-L77)</f>
        <v/>
      </c>
      <c r="O77" s="38"/>
    </row>
    <row r="78" customFormat="false" ht="18" hidden="false" customHeight="true" outlineLevel="0" collapsed="false">
      <c r="A78" s="38" t="str">
        <f aca="false">IF(A!A78="","",A!A78)</f>
        <v/>
      </c>
      <c r="B78" s="38" t="str">
        <f aca="false">IF(A!B78="","",A!B78)</f>
        <v/>
      </c>
      <c r="C78" s="39" t="str">
        <f aca="false">IF(A!C78="","",A!C78)</f>
        <v/>
      </c>
      <c r="D78" s="40" t="str">
        <f aca="false">IF(A!D78="","",A!D78)</f>
        <v/>
      </c>
      <c r="E78" s="38" t="str">
        <f aca="false">IF(A!E78="","",A!E78)</f>
        <v/>
      </c>
      <c r="F78" s="42" t="str">
        <f aca="false">IF(A!D78=0,"",A!F78)</f>
        <v/>
      </c>
      <c r="G78" s="43" t="str">
        <f aca="false">IF(E!K78="","",E!K78)</f>
        <v/>
      </c>
      <c r="H78" s="60" t="str">
        <f aca="false">IF(E!L78="","",E!L78)</f>
        <v/>
      </c>
      <c r="I78" s="61"/>
      <c r="J78" s="60" t="str">
        <f aca="false">IF(I78="","",ROUNDDOWN(E78*I78,0))</f>
        <v/>
      </c>
      <c r="K78" s="43" t="str">
        <f aca="false">IF(G78="","",G78+I78)</f>
        <v/>
      </c>
      <c r="L78" s="60" t="str">
        <f aca="false">IF(G78="","",H78+IF(I78="",0,J78))</f>
        <v/>
      </c>
      <c r="M78" s="43" t="str">
        <f aca="false">IF(G78="","",D78-K78)</f>
        <v/>
      </c>
      <c r="N78" s="42" t="str">
        <f aca="false">IF(G78="","",F78-L78)</f>
        <v/>
      </c>
      <c r="O78" s="38"/>
    </row>
    <row r="79" customFormat="false" ht="18" hidden="false" customHeight="true" outlineLevel="0" collapsed="false">
      <c r="A79" s="38" t="str">
        <f aca="false">IF(A!A79="","",A!A79)</f>
        <v/>
      </c>
      <c r="B79" s="38" t="str">
        <f aca="false">IF(A!B79="","",A!B79)</f>
        <v/>
      </c>
      <c r="C79" s="39" t="str">
        <f aca="false">IF(A!C79="","",A!C79)</f>
        <v/>
      </c>
      <c r="D79" s="40" t="str">
        <f aca="false">IF(A!D79="","",A!D79)</f>
        <v/>
      </c>
      <c r="E79" s="38" t="str">
        <f aca="false">IF(A!E79="","",A!E79)</f>
        <v/>
      </c>
      <c r="F79" s="42" t="str">
        <f aca="false">IF(A!D79=0,"",A!F79)</f>
        <v/>
      </c>
      <c r="G79" s="43" t="str">
        <f aca="false">IF(E!K79="","",E!K79)</f>
        <v/>
      </c>
      <c r="H79" s="60" t="str">
        <f aca="false">IF(E!L79="","",E!L79)</f>
        <v/>
      </c>
      <c r="I79" s="61"/>
      <c r="J79" s="60" t="str">
        <f aca="false">IF(I79="","",ROUNDDOWN(E79*I79,0))</f>
        <v/>
      </c>
      <c r="K79" s="43" t="str">
        <f aca="false">IF(G79="","",G79+I79)</f>
        <v/>
      </c>
      <c r="L79" s="60" t="str">
        <f aca="false">IF(G79="","",H79+IF(I79="",0,J79))</f>
        <v/>
      </c>
      <c r="M79" s="43" t="str">
        <f aca="false">IF(G79="","",D79-K79)</f>
        <v/>
      </c>
      <c r="N79" s="42" t="str">
        <f aca="false">IF(G79="","",F79-L79)</f>
        <v/>
      </c>
      <c r="O79" s="38"/>
    </row>
    <row r="80" customFormat="false" ht="18" hidden="false" customHeight="true" outlineLevel="0" collapsed="false">
      <c r="A80" s="38" t="str">
        <f aca="false">IF(A!A80="","",A!A80)</f>
        <v/>
      </c>
      <c r="B80" s="38" t="str">
        <f aca="false">IF(A!B80="","",A!B80)</f>
        <v/>
      </c>
      <c r="C80" s="39" t="str">
        <f aca="false">IF(A!C80="","",A!C80)</f>
        <v/>
      </c>
      <c r="D80" s="40" t="str">
        <f aca="false">IF(A!D80="","",A!D80)</f>
        <v/>
      </c>
      <c r="E80" s="38" t="str">
        <f aca="false">IF(A!E80="","",A!E80)</f>
        <v/>
      </c>
      <c r="F80" s="42" t="str">
        <f aca="false">IF(A!D80=0,"",A!F80)</f>
        <v/>
      </c>
      <c r="G80" s="43" t="str">
        <f aca="false">IF(E!K80="","",E!K80)</f>
        <v/>
      </c>
      <c r="H80" s="60" t="str">
        <f aca="false">IF(E!L80="","",E!L80)</f>
        <v/>
      </c>
      <c r="I80" s="61"/>
      <c r="J80" s="60" t="str">
        <f aca="false">IF(I80="","",ROUNDDOWN(E80*I80,0))</f>
        <v/>
      </c>
      <c r="K80" s="43" t="str">
        <f aca="false">IF(G80="","",G80+I80)</f>
        <v/>
      </c>
      <c r="L80" s="60" t="str">
        <f aca="false">IF(G80="","",H80+IF(I80="",0,J80))</f>
        <v/>
      </c>
      <c r="M80" s="43" t="str">
        <f aca="false">IF(G80="","",D80-K80)</f>
        <v/>
      </c>
      <c r="N80" s="42" t="str">
        <f aca="false">IF(G80="","",F80-L80)</f>
        <v/>
      </c>
      <c r="O80" s="38"/>
    </row>
    <row r="81" customFormat="false" ht="18" hidden="false" customHeight="true" outlineLevel="0" collapsed="false">
      <c r="A81" s="38" t="str">
        <f aca="false">IF(A!A81="","",A!A81)</f>
        <v/>
      </c>
      <c r="B81" s="38" t="str">
        <f aca="false">IF(A!B81="","",A!B81)</f>
        <v/>
      </c>
      <c r="C81" s="39" t="str">
        <f aca="false">IF(A!C81="","",A!C81)</f>
        <v/>
      </c>
      <c r="D81" s="40" t="str">
        <f aca="false">IF(A!D81="","",A!D81)</f>
        <v/>
      </c>
      <c r="E81" s="38" t="str">
        <f aca="false">IF(A!E81="","",A!E81)</f>
        <v/>
      </c>
      <c r="F81" s="42" t="str">
        <f aca="false">IF(A!D81=0,"",A!F81)</f>
        <v/>
      </c>
      <c r="G81" s="43" t="str">
        <f aca="false">IF(E!K81="","",E!K81)</f>
        <v/>
      </c>
      <c r="H81" s="60" t="str">
        <f aca="false">IF(E!L81="","",E!L81)</f>
        <v/>
      </c>
      <c r="I81" s="61"/>
      <c r="J81" s="60" t="str">
        <f aca="false">IF(I81="","",ROUNDDOWN(E81*I81,0))</f>
        <v/>
      </c>
      <c r="K81" s="43" t="str">
        <f aca="false">IF(G81="","",G81+I81)</f>
        <v/>
      </c>
      <c r="L81" s="60" t="str">
        <f aca="false">IF(G81="","",H81+IF(I81="",0,J81))</f>
        <v/>
      </c>
      <c r="M81" s="43" t="str">
        <f aca="false">IF(G81="","",D81-K81)</f>
        <v/>
      </c>
      <c r="N81" s="42" t="str">
        <f aca="false">IF(G81="","",F81-L81)</f>
        <v/>
      </c>
      <c r="O81" s="38"/>
    </row>
    <row r="82" customFormat="false" ht="18" hidden="false" customHeight="true" outlineLevel="0" collapsed="false">
      <c r="A82" s="38" t="str">
        <f aca="false">IF(A!A82="","",A!A82)</f>
        <v/>
      </c>
      <c r="B82" s="38" t="str">
        <f aca="false">IF(A!B82="","",A!B82)</f>
        <v/>
      </c>
      <c r="C82" s="39" t="str">
        <f aca="false">IF(A!C82="","",A!C82)</f>
        <v/>
      </c>
      <c r="D82" s="40" t="str">
        <f aca="false">IF(A!D82="","",A!D82)</f>
        <v/>
      </c>
      <c r="E82" s="38" t="str">
        <f aca="false">IF(A!E82="","",A!E82)</f>
        <v/>
      </c>
      <c r="F82" s="42" t="str">
        <f aca="false">IF(A!D82=0,"",A!F82)</f>
        <v/>
      </c>
      <c r="G82" s="43" t="str">
        <f aca="false">IF(E!K82="","",E!K82)</f>
        <v/>
      </c>
      <c r="H82" s="60" t="str">
        <f aca="false">IF(E!L82="","",E!L82)</f>
        <v/>
      </c>
      <c r="I82" s="61"/>
      <c r="J82" s="60" t="str">
        <f aca="false">IF(I82="","",ROUNDDOWN(E82*I82,0))</f>
        <v/>
      </c>
      <c r="K82" s="43" t="str">
        <f aca="false">IF(G82="","",G82+I82)</f>
        <v/>
      </c>
      <c r="L82" s="60" t="str">
        <f aca="false">IF(G82="","",H82+IF(I82="",0,J82))</f>
        <v/>
      </c>
      <c r="M82" s="43" t="str">
        <f aca="false">IF(G82="","",D82-K82)</f>
        <v/>
      </c>
      <c r="N82" s="42" t="str">
        <f aca="false">IF(G82="","",F82-L82)</f>
        <v/>
      </c>
      <c r="O82" s="38"/>
    </row>
    <row r="83" customFormat="false" ht="18" hidden="false" customHeight="true" outlineLevel="0" collapsed="false">
      <c r="A83" s="38" t="str">
        <f aca="false">IF(A!A83="","",A!A83)</f>
        <v/>
      </c>
      <c r="B83" s="38" t="str">
        <f aca="false">IF(A!B83="","",A!B83)</f>
        <v/>
      </c>
      <c r="C83" s="39" t="str">
        <f aca="false">IF(A!C83="","",A!C83)</f>
        <v/>
      </c>
      <c r="D83" s="40" t="str">
        <f aca="false">IF(A!D83="","",A!D83)</f>
        <v/>
      </c>
      <c r="E83" s="38" t="str">
        <f aca="false">IF(A!E83="","",A!E83)</f>
        <v/>
      </c>
      <c r="F83" s="42" t="str">
        <f aca="false">IF(A!D83=0,"",A!F83)</f>
        <v/>
      </c>
      <c r="G83" s="43" t="str">
        <f aca="false">IF(E!K83="","",E!K83)</f>
        <v/>
      </c>
      <c r="H83" s="60" t="str">
        <f aca="false">IF(E!L83="","",E!L83)</f>
        <v/>
      </c>
      <c r="I83" s="61"/>
      <c r="J83" s="60" t="str">
        <f aca="false">IF(I83="","",ROUNDDOWN(E83*I83,0))</f>
        <v/>
      </c>
      <c r="K83" s="43" t="str">
        <f aca="false">IF(G83="","",G83+I83)</f>
        <v/>
      </c>
      <c r="L83" s="60" t="str">
        <f aca="false">IF(G83="","",H83+IF(I83="",0,J83))</f>
        <v/>
      </c>
      <c r="M83" s="43" t="str">
        <f aca="false">IF(G83="","",D83-K83)</f>
        <v/>
      </c>
      <c r="N83" s="42" t="str">
        <f aca="false">IF(G83="","",F83-L83)</f>
        <v/>
      </c>
      <c r="O83" s="38"/>
    </row>
    <row r="84" customFormat="false" ht="18" hidden="false" customHeight="true" outlineLevel="0" collapsed="false">
      <c r="A84" s="38" t="str">
        <f aca="false">IF(A!A84="","",A!A84)</f>
        <v/>
      </c>
      <c r="B84" s="38" t="str">
        <f aca="false">IF(A!B84="","",A!B84)</f>
        <v/>
      </c>
      <c r="C84" s="39" t="str">
        <f aca="false">IF(A!C84="","",A!C84)</f>
        <v/>
      </c>
      <c r="D84" s="40" t="str">
        <f aca="false">IF(A!D84="","",A!D84)</f>
        <v/>
      </c>
      <c r="E84" s="38" t="str">
        <f aca="false">IF(A!E84="","",A!E84)</f>
        <v/>
      </c>
      <c r="F84" s="42" t="str">
        <f aca="false">IF(A!D84=0,"",A!F84)</f>
        <v/>
      </c>
      <c r="G84" s="43" t="str">
        <f aca="false">IF(E!K84="","",E!K84)</f>
        <v/>
      </c>
      <c r="H84" s="60" t="str">
        <f aca="false">IF(E!L84="","",E!L84)</f>
        <v/>
      </c>
      <c r="I84" s="61"/>
      <c r="J84" s="60" t="str">
        <f aca="false">IF(I84="","",ROUNDDOWN(E84*I84,0))</f>
        <v/>
      </c>
      <c r="K84" s="43" t="str">
        <f aca="false">IF(G84="","",G84+I84)</f>
        <v/>
      </c>
      <c r="L84" s="60" t="str">
        <f aca="false">IF(G84="","",H84+IF(I84="",0,J84))</f>
        <v/>
      </c>
      <c r="M84" s="43" t="str">
        <f aca="false">IF(G84="","",D84-K84)</f>
        <v/>
      </c>
      <c r="N84" s="42" t="str">
        <f aca="false">IF(G84="","",F84-L84)</f>
        <v/>
      </c>
      <c r="O84" s="38"/>
    </row>
    <row r="85" customFormat="false" ht="18" hidden="false" customHeight="true" outlineLevel="0" collapsed="false">
      <c r="A85" s="38" t="str">
        <f aca="false">IF(A!A85="","",A!A85)</f>
        <v/>
      </c>
      <c r="B85" s="38" t="str">
        <f aca="false">IF(A!B85="","",A!B85)</f>
        <v/>
      </c>
      <c r="C85" s="39" t="str">
        <f aca="false">IF(A!C85="","",A!C85)</f>
        <v/>
      </c>
      <c r="D85" s="40" t="str">
        <f aca="false">IF(A!D85="","",A!D85)</f>
        <v/>
      </c>
      <c r="E85" s="38" t="str">
        <f aca="false">IF(A!E85="","",A!E85)</f>
        <v/>
      </c>
      <c r="F85" s="42" t="str">
        <f aca="false">IF(A!D85=0,"",A!F85)</f>
        <v/>
      </c>
      <c r="G85" s="43" t="str">
        <f aca="false">IF(E!K85="","",E!K85)</f>
        <v/>
      </c>
      <c r="H85" s="60" t="str">
        <f aca="false">IF(E!L85="","",E!L85)</f>
        <v/>
      </c>
      <c r="I85" s="61"/>
      <c r="J85" s="60" t="str">
        <f aca="false">IF(I85="","",ROUNDDOWN(E85*I85,0))</f>
        <v/>
      </c>
      <c r="K85" s="43" t="str">
        <f aca="false">IF(G85="","",G85+I85)</f>
        <v/>
      </c>
      <c r="L85" s="60" t="str">
        <f aca="false">IF(G85="","",H85+IF(I85="",0,J85))</f>
        <v/>
      </c>
      <c r="M85" s="43" t="str">
        <f aca="false">IF(G85="","",D85-K85)</f>
        <v/>
      </c>
      <c r="N85" s="42" t="str">
        <f aca="false">IF(G85="","",F85-L85)</f>
        <v/>
      </c>
      <c r="O85" s="38"/>
    </row>
    <row r="86" customFormat="false" ht="18" hidden="false" customHeight="true" outlineLevel="0" collapsed="false">
      <c r="A86" s="38" t="str">
        <f aca="false">IF(A!A86="","",A!A86)</f>
        <v/>
      </c>
      <c r="B86" s="38" t="str">
        <f aca="false">IF(A!B86="","",A!B86)</f>
        <v/>
      </c>
      <c r="C86" s="39" t="str">
        <f aca="false">IF(A!C86="","",A!C86)</f>
        <v/>
      </c>
      <c r="D86" s="40" t="str">
        <f aca="false">IF(A!D86="","",A!D86)</f>
        <v/>
      </c>
      <c r="E86" s="38" t="str">
        <f aca="false">IF(A!E86="","",A!E86)</f>
        <v/>
      </c>
      <c r="F86" s="42" t="str">
        <f aca="false">IF(A!D86=0,"",A!F86)</f>
        <v/>
      </c>
      <c r="G86" s="43" t="str">
        <f aca="false">IF(E!K86="","",E!K86)</f>
        <v/>
      </c>
      <c r="H86" s="60" t="str">
        <f aca="false">IF(E!L86="","",E!L86)</f>
        <v/>
      </c>
      <c r="I86" s="61"/>
      <c r="J86" s="60" t="str">
        <f aca="false">IF(I86="","",ROUNDDOWN(E86*I86,0))</f>
        <v/>
      </c>
      <c r="K86" s="43" t="str">
        <f aca="false">IF(G86="","",G86+I86)</f>
        <v/>
      </c>
      <c r="L86" s="60" t="str">
        <f aca="false">IF(G86="","",H86+IF(I86="",0,J86))</f>
        <v/>
      </c>
      <c r="M86" s="43" t="str">
        <f aca="false">IF(G86="","",D86-K86)</f>
        <v/>
      </c>
      <c r="N86" s="42" t="str">
        <f aca="false">IF(G86="","",F86-L86)</f>
        <v/>
      </c>
      <c r="O86" s="38"/>
    </row>
    <row r="87" customFormat="false" ht="18" hidden="false" customHeight="true" outlineLevel="0" collapsed="false">
      <c r="A87" s="38" t="str">
        <f aca="false">IF(A!A87="","",A!A87)</f>
        <v/>
      </c>
      <c r="B87" s="38" t="str">
        <f aca="false">IF(A!B87="","",A!B87)</f>
        <v/>
      </c>
      <c r="C87" s="39" t="str">
        <f aca="false">IF(A!C87="","",A!C87)</f>
        <v/>
      </c>
      <c r="D87" s="40" t="str">
        <f aca="false">IF(A!D87="","",A!D87)</f>
        <v/>
      </c>
      <c r="E87" s="38" t="str">
        <f aca="false">IF(A!E87="","",A!E87)</f>
        <v/>
      </c>
      <c r="F87" s="42" t="str">
        <f aca="false">IF(A!D87=0,"",A!F87)</f>
        <v/>
      </c>
      <c r="G87" s="43" t="str">
        <f aca="false">IF(E!K87="","",E!K87)</f>
        <v/>
      </c>
      <c r="H87" s="60" t="str">
        <f aca="false">IF(E!L87="","",E!L87)</f>
        <v/>
      </c>
      <c r="I87" s="61"/>
      <c r="J87" s="60" t="str">
        <f aca="false">IF(I87="","",ROUNDDOWN(E87*I87,0))</f>
        <v/>
      </c>
      <c r="K87" s="43" t="str">
        <f aca="false">IF(G87="","",G87+I87)</f>
        <v/>
      </c>
      <c r="L87" s="60" t="str">
        <f aca="false">IF(G87="","",H87+IF(I87="",0,J87))</f>
        <v/>
      </c>
      <c r="M87" s="43" t="str">
        <f aca="false">IF(G87="","",D87-K87)</f>
        <v/>
      </c>
      <c r="N87" s="42" t="str">
        <f aca="false">IF(G87="","",F87-L87)</f>
        <v/>
      </c>
      <c r="O87" s="38"/>
    </row>
    <row r="88" customFormat="false" ht="18" hidden="false" customHeight="true" outlineLevel="0" collapsed="false">
      <c r="A88" s="38" t="str">
        <f aca="false">IF(A!A88="","",A!A88)</f>
        <v/>
      </c>
      <c r="B88" s="38" t="str">
        <f aca="false">IF(A!B88="","",A!B88)</f>
        <v/>
      </c>
      <c r="C88" s="39" t="str">
        <f aca="false">IF(A!C88="","",A!C88)</f>
        <v/>
      </c>
      <c r="D88" s="40" t="str">
        <f aca="false">IF(A!D88="","",A!D88)</f>
        <v/>
      </c>
      <c r="E88" s="38" t="str">
        <f aca="false">IF(A!E88="","",A!E88)</f>
        <v/>
      </c>
      <c r="F88" s="42" t="str">
        <f aca="false">IF(A!D88=0,"",A!F88)</f>
        <v/>
      </c>
      <c r="G88" s="43" t="str">
        <f aca="false">IF(E!K88="","",E!K88)</f>
        <v/>
      </c>
      <c r="H88" s="60" t="str">
        <f aca="false">IF(E!L88="","",E!L88)</f>
        <v/>
      </c>
      <c r="I88" s="61"/>
      <c r="J88" s="60" t="str">
        <f aca="false">IF(I88="","",ROUNDDOWN(E88*I88,0))</f>
        <v/>
      </c>
      <c r="K88" s="43" t="str">
        <f aca="false">IF(G88="","",G88+I88)</f>
        <v/>
      </c>
      <c r="L88" s="60" t="str">
        <f aca="false">IF(G88="","",H88+IF(I88="",0,J88))</f>
        <v/>
      </c>
      <c r="M88" s="43" t="str">
        <f aca="false">IF(G88="","",D88-K88)</f>
        <v/>
      </c>
      <c r="N88" s="42" t="str">
        <f aca="false">IF(G88="","",F88-L88)</f>
        <v/>
      </c>
      <c r="O88" s="38"/>
    </row>
    <row r="89" customFormat="false" ht="18" hidden="false" customHeight="true" outlineLevel="0" collapsed="false">
      <c r="A89" s="38" t="str">
        <f aca="false">IF(A!A89="","",A!A89)</f>
        <v/>
      </c>
      <c r="B89" s="38" t="str">
        <f aca="false">IF(A!B89="","",A!B89)</f>
        <v/>
      </c>
      <c r="C89" s="39" t="str">
        <f aca="false">IF(A!C89="","",A!C89)</f>
        <v/>
      </c>
      <c r="D89" s="40" t="str">
        <f aca="false">IF(A!D89="","",A!D89)</f>
        <v/>
      </c>
      <c r="E89" s="38" t="str">
        <f aca="false">IF(A!E89="","",A!E89)</f>
        <v/>
      </c>
      <c r="F89" s="42" t="str">
        <f aca="false">IF(A!D89=0,"",A!F89)</f>
        <v/>
      </c>
      <c r="G89" s="43" t="str">
        <f aca="false">IF(E!K89="","",E!K89)</f>
        <v/>
      </c>
      <c r="H89" s="60" t="str">
        <f aca="false">IF(E!L89="","",E!L89)</f>
        <v/>
      </c>
      <c r="I89" s="61"/>
      <c r="J89" s="60" t="str">
        <f aca="false">IF(I89="","",ROUNDDOWN(E89*I89,0))</f>
        <v/>
      </c>
      <c r="K89" s="43" t="str">
        <f aca="false">IF(G89="","",G89+I89)</f>
        <v/>
      </c>
      <c r="L89" s="60" t="str">
        <f aca="false">IF(G89="","",H89+IF(I89="",0,J89))</f>
        <v/>
      </c>
      <c r="M89" s="43" t="str">
        <f aca="false">IF(G89="","",D89-K89)</f>
        <v/>
      </c>
      <c r="N89" s="42" t="str">
        <f aca="false">IF(G89="","",F89-L89)</f>
        <v/>
      </c>
      <c r="O89" s="38"/>
    </row>
    <row r="90" customFormat="false" ht="18" hidden="false" customHeight="true" outlineLevel="0" collapsed="false">
      <c r="A90" s="38" t="str">
        <f aca="false">IF(A!A90="","",A!A90)</f>
        <v/>
      </c>
      <c r="B90" s="38" t="str">
        <f aca="false">IF(A!B90="","",A!B90)</f>
        <v/>
      </c>
      <c r="C90" s="39" t="str">
        <f aca="false">IF(A!C90="","",A!C90)</f>
        <v/>
      </c>
      <c r="D90" s="40" t="str">
        <f aca="false">IF(A!D90="","",A!D90)</f>
        <v/>
      </c>
      <c r="E90" s="38" t="str">
        <f aca="false">IF(A!E90="","",A!E90)</f>
        <v/>
      </c>
      <c r="F90" s="42" t="str">
        <f aca="false">IF(A!D90=0,"",A!F90)</f>
        <v/>
      </c>
      <c r="G90" s="43" t="str">
        <f aca="false">IF(E!K90="","",E!K90)</f>
        <v/>
      </c>
      <c r="H90" s="60" t="str">
        <f aca="false">IF(E!L90="","",E!L90)</f>
        <v/>
      </c>
      <c r="I90" s="61"/>
      <c r="J90" s="60" t="str">
        <f aca="false">IF(I90="","",ROUNDDOWN(E90*I90,0))</f>
        <v/>
      </c>
      <c r="K90" s="43" t="str">
        <f aca="false">IF(G90="","",G90+I90)</f>
        <v/>
      </c>
      <c r="L90" s="60" t="str">
        <f aca="false">IF(G90="","",H90+IF(I90="",0,J90))</f>
        <v/>
      </c>
      <c r="M90" s="43" t="str">
        <f aca="false">IF(G90="","",D90-K90)</f>
        <v/>
      </c>
      <c r="N90" s="42" t="str">
        <f aca="false">IF(G90="","",F90-L90)</f>
        <v/>
      </c>
      <c r="O90" s="38"/>
    </row>
    <row r="91" customFormat="false" ht="18" hidden="false" customHeight="true" outlineLevel="0" collapsed="false">
      <c r="A91" s="38" t="str">
        <f aca="false">IF(A!A91="","",A!A91)</f>
        <v/>
      </c>
      <c r="B91" s="38" t="str">
        <f aca="false">IF(A!B91="","",A!B91)</f>
        <v/>
      </c>
      <c r="C91" s="39" t="str">
        <f aca="false">IF(A!C91="","",A!C91)</f>
        <v/>
      </c>
      <c r="D91" s="40" t="str">
        <f aca="false">IF(A!D91="","",A!D91)</f>
        <v/>
      </c>
      <c r="E91" s="38" t="str">
        <f aca="false">IF(A!E91="","",A!E91)</f>
        <v/>
      </c>
      <c r="F91" s="42" t="str">
        <f aca="false">IF(A!D91=0,"",A!F91)</f>
        <v/>
      </c>
      <c r="G91" s="43" t="str">
        <f aca="false">IF(E!K91="","",E!K91)</f>
        <v/>
      </c>
      <c r="H91" s="60" t="str">
        <f aca="false">IF(E!L91="","",E!L91)</f>
        <v/>
      </c>
      <c r="I91" s="61"/>
      <c r="J91" s="60" t="str">
        <f aca="false">IF(I91="","",ROUNDDOWN(E91*I91,0))</f>
        <v/>
      </c>
      <c r="K91" s="43" t="str">
        <f aca="false">IF(G91="","",G91+I91)</f>
        <v/>
      </c>
      <c r="L91" s="60" t="str">
        <f aca="false">IF(G91="","",H91+IF(I91="",0,J91))</f>
        <v/>
      </c>
      <c r="M91" s="43" t="str">
        <f aca="false">IF(G91="","",D91-K91)</f>
        <v/>
      </c>
      <c r="N91" s="42" t="str">
        <f aca="false">IF(G91="","",F91-L91)</f>
        <v/>
      </c>
      <c r="O91" s="38"/>
    </row>
    <row r="92" customFormat="false" ht="18" hidden="false" customHeight="true" outlineLevel="0" collapsed="false">
      <c r="A92" s="38" t="str">
        <f aca="false">IF(A!A92="","",A!A92)</f>
        <v/>
      </c>
      <c r="B92" s="38" t="str">
        <f aca="false">IF(A!B92="","",A!B92)</f>
        <v/>
      </c>
      <c r="C92" s="39" t="str">
        <f aca="false">IF(A!C92="","",A!C92)</f>
        <v/>
      </c>
      <c r="D92" s="40" t="str">
        <f aca="false">IF(A!D92="","",A!D92)</f>
        <v/>
      </c>
      <c r="E92" s="38" t="str">
        <f aca="false">IF(A!E92="","",A!E92)</f>
        <v/>
      </c>
      <c r="F92" s="42" t="str">
        <f aca="false">IF(A!D92=0,"",A!F92)</f>
        <v/>
      </c>
      <c r="G92" s="43" t="str">
        <f aca="false">IF(E!K92="","",E!K92)</f>
        <v/>
      </c>
      <c r="H92" s="60" t="str">
        <f aca="false">IF(E!L92="","",E!L92)</f>
        <v/>
      </c>
      <c r="I92" s="61"/>
      <c r="J92" s="60" t="str">
        <f aca="false">IF(I92="","",ROUNDDOWN(E92*I92,0))</f>
        <v/>
      </c>
      <c r="K92" s="43" t="str">
        <f aca="false">IF(G92="","",G92+I92)</f>
        <v/>
      </c>
      <c r="L92" s="60" t="str">
        <f aca="false">IF(G92="","",H92+IF(I92="",0,J92))</f>
        <v/>
      </c>
      <c r="M92" s="43" t="str">
        <f aca="false">IF(G92="","",D92-K92)</f>
        <v/>
      </c>
      <c r="N92" s="42" t="str">
        <f aca="false">IF(G92="","",F92-L92)</f>
        <v/>
      </c>
      <c r="O92" s="38"/>
    </row>
    <row r="93" customFormat="false" ht="18" hidden="false" customHeight="true" outlineLevel="0" collapsed="false">
      <c r="A93" s="38" t="str">
        <f aca="false">IF(A!A93="","",A!A93)</f>
        <v/>
      </c>
      <c r="B93" s="38" t="str">
        <f aca="false">IF(A!B93="","",A!B93)</f>
        <v/>
      </c>
      <c r="C93" s="39" t="str">
        <f aca="false">IF(A!C93="","",A!C93)</f>
        <v/>
      </c>
      <c r="D93" s="40" t="str">
        <f aca="false">IF(A!D93="","",A!D93)</f>
        <v/>
      </c>
      <c r="E93" s="38" t="str">
        <f aca="false">IF(A!E93="","",A!E93)</f>
        <v/>
      </c>
      <c r="F93" s="42" t="str">
        <f aca="false">IF(A!D93=0,"",A!F93)</f>
        <v/>
      </c>
      <c r="G93" s="43" t="str">
        <f aca="false">IF(E!K93="","",E!K93)</f>
        <v/>
      </c>
      <c r="H93" s="60" t="str">
        <f aca="false">IF(E!L93="","",E!L93)</f>
        <v/>
      </c>
      <c r="I93" s="61"/>
      <c r="J93" s="60" t="str">
        <f aca="false">IF(I93="","",ROUNDDOWN(E93*I93,0))</f>
        <v/>
      </c>
      <c r="K93" s="43" t="str">
        <f aca="false">IF(G93="","",G93+I93)</f>
        <v/>
      </c>
      <c r="L93" s="60" t="str">
        <f aca="false">IF(G93="","",H93+IF(I93="",0,J93))</f>
        <v/>
      </c>
      <c r="M93" s="43" t="str">
        <f aca="false">IF(G93="","",D93-K93)</f>
        <v/>
      </c>
      <c r="N93" s="42" t="str">
        <f aca="false">IF(G93="","",F93-L93)</f>
        <v/>
      </c>
      <c r="O93" s="38"/>
    </row>
    <row r="94" customFormat="false" ht="18" hidden="false" customHeight="true" outlineLevel="0" collapsed="false">
      <c r="A94" s="38" t="str">
        <f aca="false">IF(A!A94="","",A!A94)</f>
        <v/>
      </c>
      <c r="B94" s="38" t="str">
        <f aca="false">IF(A!B94="","",A!B94)</f>
        <v/>
      </c>
      <c r="C94" s="39" t="str">
        <f aca="false">IF(A!C94="","",A!C94)</f>
        <v/>
      </c>
      <c r="D94" s="40" t="str">
        <f aca="false">IF(A!D94="","",A!D94)</f>
        <v/>
      </c>
      <c r="E94" s="38" t="str">
        <f aca="false">IF(A!E94="","",A!E94)</f>
        <v/>
      </c>
      <c r="F94" s="42" t="str">
        <f aca="false">IF(A!D94=0,"",A!F94)</f>
        <v/>
      </c>
      <c r="G94" s="43" t="str">
        <f aca="false">IF(E!K94="","",E!K94)</f>
        <v/>
      </c>
      <c r="H94" s="60" t="str">
        <f aca="false">IF(E!L94="","",E!L94)</f>
        <v/>
      </c>
      <c r="I94" s="61"/>
      <c r="J94" s="60" t="str">
        <f aca="false">IF(I94="","",ROUNDDOWN(E94*I94,0))</f>
        <v/>
      </c>
      <c r="K94" s="43" t="str">
        <f aca="false">IF(G94="","",G94+I94)</f>
        <v/>
      </c>
      <c r="L94" s="60" t="str">
        <f aca="false">IF(G94="","",H94+IF(I94="",0,J94))</f>
        <v/>
      </c>
      <c r="M94" s="43" t="str">
        <f aca="false">IF(G94="","",D94-K94)</f>
        <v/>
      </c>
      <c r="N94" s="42" t="str">
        <f aca="false">IF(G94="","",F94-L94)</f>
        <v/>
      </c>
      <c r="O94" s="38"/>
    </row>
    <row r="95" customFormat="false" ht="18" hidden="false" customHeight="true" outlineLevel="0" collapsed="false">
      <c r="A95" s="38" t="str">
        <f aca="false">IF(A!A95="","",A!A95)</f>
        <v/>
      </c>
      <c r="B95" s="38" t="str">
        <f aca="false">IF(A!B95="","",A!B95)</f>
        <v/>
      </c>
      <c r="C95" s="39" t="str">
        <f aca="false">IF(A!C95="","",A!C95)</f>
        <v/>
      </c>
      <c r="D95" s="40" t="str">
        <f aca="false">IF(A!D95="","",A!D95)</f>
        <v/>
      </c>
      <c r="E95" s="38" t="str">
        <f aca="false">IF(A!E95="","",A!E95)</f>
        <v/>
      </c>
      <c r="F95" s="42" t="str">
        <f aca="false">IF(A!D95=0,"",A!F95)</f>
        <v/>
      </c>
      <c r="G95" s="43" t="str">
        <f aca="false">IF(E!K95="","",E!K95)</f>
        <v/>
      </c>
      <c r="H95" s="60" t="str">
        <f aca="false">IF(E!L95="","",E!L95)</f>
        <v/>
      </c>
      <c r="I95" s="61"/>
      <c r="J95" s="60" t="str">
        <f aca="false">IF(I95="","",ROUNDDOWN(E95*I95,0))</f>
        <v/>
      </c>
      <c r="K95" s="43" t="str">
        <f aca="false">IF(G95="","",G95+I95)</f>
        <v/>
      </c>
      <c r="L95" s="60" t="str">
        <f aca="false">IF(G95="","",H95+IF(I95="",0,J95))</f>
        <v/>
      </c>
      <c r="M95" s="43" t="str">
        <f aca="false">IF(G95="","",D95-K95)</f>
        <v/>
      </c>
      <c r="N95" s="42" t="str">
        <f aca="false">IF(G95="","",F95-L95)</f>
        <v/>
      </c>
      <c r="O95" s="38"/>
    </row>
    <row r="96" customFormat="false" ht="18" hidden="false" customHeight="true" outlineLevel="0" collapsed="false">
      <c r="A96" s="38" t="str">
        <f aca="false">IF(A!A96="","",A!A96)</f>
        <v/>
      </c>
      <c r="B96" s="38" t="str">
        <f aca="false">IF(A!B96="","",A!B96)</f>
        <v/>
      </c>
      <c r="C96" s="39" t="str">
        <f aca="false">IF(A!C96="","",A!C96)</f>
        <v/>
      </c>
      <c r="D96" s="40" t="str">
        <f aca="false">IF(A!D96="","",A!D96)</f>
        <v/>
      </c>
      <c r="E96" s="38" t="str">
        <f aca="false">IF(A!E96="","",A!E96)</f>
        <v/>
      </c>
      <c r="F96" s="42" t="str">
        <f aca="false">IF(A!D96=0,"",A!F96)</f>
        <v/>
      </c>
      <c r="G96" s="43" t="str">
        <f aca="false">IF(E!K96="","",E!K96)</f>
        <v/>
      </c>
      <c r="H96" s="60" t="str">
        <f aca="false">IF(E!L96="","",E!L96)</f>
        <v/>
      </c>
      <c r="I96" s="61"/>
      <c r="J96" s="60" t="str">
        <f aca="false">IF(I96="","",ROUNDDOWN(E96*I96,0))</f>
        <v/>
      </c>
      <c r="K96" s="43" t="str">
        <f aca="false">IF(G96="","",G96+I96)</f>
        <v/>
      </c>
      <c r="L96" s="60" t="str">
        <f aca="false">IF(G96="","",H96+IF(I96="",0,J96))</f>
        <v/>
      </c>
      <c r="M96" s="43" t="str">
        <f aca="false">IF(G96="","",D96-K96)</f>
        <v/>
      </c>
      <c r="N96" s="42" t="str">
        <f aca="false">IF(G96="","",F96-L96)</f>
        <v/>
      </c>
      <c r="O96" s="38"/>
    </row>
    <row r="97" customFormat="false" ht="18" hidden="false" customHeight="true" outlineLevel="0" collapsed="false">
      <c r="A97" s="38" t="str">
        <f aca="false">IF(A!A97="","",A!A97)</f>
        <v/>
      </c>
      <c r="B97" s="38" t="str">
        <f aca="false">IF(A!B97="","",A!B97)</f>
        <v/>
      </c>
      <c r="C97" s="39" t="str">
        <f aca="false">IF(A!C97="","",A!C97)</f>
        <v/>
      </c>
      <c r="D97" s="40" t="str">
        <f aca="false">IF(A!D97="","",A!D97)</f>
        <v/>
      </c>
      <c r="E97" s="38" t="str">
        <f aca="false">IF(A!E97="","",A!E97)</f>
        <v/>
      </c>
      <c r="F97" s="42" t="str">
        <f aca="false">IF(A!D97=0,"",A!F97)</f>
        <v/>
      </c>
      <c r="G97" s="43" t="str">
        <f aca="false">IF(E!K97="","",E!K97)</f>
        <v/>
      </c>
      <c r="H97" s="60" t="str">
        <f aca="false">IF(E!L97="","",E!L97)</f>
        <v/>
      </c>
      <c r="I97" s="61"/>
      <c r="J97" s="60" t="str">
        <f aca="false">IF(I97="","",ROUNDDOWN(E97*I97,0))</f>
        <v/>
      </c>
      <c r="K97" s="43" t="str">
        <f aca="false">IF(G97="","",G97+I97)</f>
        <v/>
      </c>
      <c r="L97" s="60" t="str">
        <f aca="false">IF(G97="","",H97+IF(I97="",0,J97))</f>
        <v/>
      </c>
      <c r="M97" s="43" t="str">
        <f aca="false">IF(G97="","",D97-K97)</f>
        <v/>
      </c>
      <c r="N97" s="42" t="str">
        <f aca="false">IF(G97="","",F97-L97)</f>
        <v/>
      </c>
      <c r="O97" s="38"/>
    </row>
    <row r="98" customFormat="false" ht="18" hidden="false" customHeight="true" outlineLevel="0" collapsed="false">
      <c r="A98" s="38" t="str">
        <f aca="false">IF(A!A98="","",A!A98)</f>
        <v/>
      </c>
      <c r="B98" s="38" t="str">
        <f aca="false">IF(A!B98="","",A!B98)</f>
        <v/>
      </c>
      <c r="C98" s="39" t="str">
        <f aca="false">IF(A!C98="","",A!C98)</f>
        <v/>
      </c>
      <c r="D98" s="40" t="str">
        <f aca="false">IF(A!D98="","",A!D98)</f>
        <v/>
      </c>
      <c r="E98" s="38" t="str">
        <f aca="false">IF(A!E98="","",A!E98)</f>
        <v/>
      </c>
      <c r="F98" s="42" t="str">
        <f aca="false">IF(A!D98=0,"",A!F98)</f>
        <v/>
      </c>
      <c r="G98" s="43" t="str">
        <f aca="false">IF(E!K98="","",E!K98)</f>
        <v/>
      </c>
      <c r="H98" s="60" t="str">
        <f aca="false">IF(E!L98="","",E!L98)</f>
        <v/>
      </c>
      <c r="I98" s="61"/>
      <c r="J98" s="60" t="str">
        <f aca="false">IF(I98="","",ROUNDDOWN(E98*I98,0))</f>
        <v/>
      </c>
      <c r="K98" s="43" t="str">
        <f aca="false">IF(G98="","",G98+I98)</f>
        <v/>
      </c>
      <c r="L98" s="60" t="str">
        <f aca="false">IF(G98="","",H98+IF(I98="",0,J98))</f>
        <v/>
      </c>
      <c r="M98" s="43" t="str">
        <f aca="false">IF(G98="","",D98-K98)</f>
        <v/>
      </c>
      <c r="N98" s="42" t="str">
        <f aca="false">IF(G98="","",F98-L98)</f>
        <v/>
      </c>
      <c r="O98" s="38"/>
    </row>
    <row r="99" customFormat="false" ht="18" hidden="false" customHeight="true" outlineLevel="0" collapsed="false">
      <c r="A99" s="38" t="str">
        <f aca="false">IF(A!A99="","",A!A99)</f>
        <v/>
      </c>
      <c r="B99" s="38" t="str">
        <f aca="false">IF(A!B99="","",A!B99)</f>
        <v/>
      </c>
      <c r="C99" s="39" t="str">
        <f aca="false">IF(A!C99="","",A!C99)</f>
        <v/>
      </c>
      <c r="D99" s="40" t="str">
        <f aca="false">IF(A!D99="","",A!D99)</f>
        <v/>
      </c>
      <c r="E99" s="38" t="str">
        <f aca="false">IF(A!E99="","",A!E99)</f>
        <v/>
      </c>
      <c r="F99" s="42" t="str">
        <f aca="false">IF(A!D99=0,"",A!F99)</f>
        <v/>
      </c>
      <c r="G99" s="43" t="str">
        <f aca="false">IF(E!K99="","",E!K99)</f>
        <v/>
      </c>
      <c r="H99" s="60" t="str">
        <f aca="false">IF(E!L99="","",E!L99)</f>
        <v/>
      </c>
      <c r="I99" s="61"/>
      <c r="J99" s="60" t="str">
        <f aca="false">IF(I99="","",ROUNDDOWN(E99*I99,0))</f>
        <v/>
      </c>
      <c r="K99" s="43" t="str">
        <f aca="false">IF(G99="","",G99+I99)</f>
        <v/>
      </c>
      <c r="L99" s="60" t="str">
        <f aca="false">IF(G99="","",H99+IF(I99="",0,J99))</f>
        <v/>
      </c>
      <c r="M99" s="43" t="str">
        <f aca="false">IF(G99="","",D99-K99)</f>
        <v/>
      </c>
      <c r="N99" s="42" t="str">
        <f aca="false">IF(G99="","",F99-L99)</f>
        <v/>
      </c>
      <c r="O99" s="38"/>
    </row>
    <row r="100" customFormat="false" ht="18" hidden="false" customHeight="true" outlineLevel="0" collapsed="false">
      <c r="A100" s="38" t="str">
        <f aca="false">IF(A!A100="","",A!A100)</f>
        <v/>
      </c>
      <c r="B100" s="38" t="str">
        <f aca="false">IF(A!B100="","",A!B100)</f>
        <v/>
      </c>
      <c r="C100" s="39" t="str">
        <f aca="false">IF(A!C100="","",A!C100)</f>
        <v/>
      </c>
      <c r="D100" s="40" t="str">
        <f aca="false">IF(A!D100="","",A!D100)</f>
        <v/>
      </c>
      <c r="E100" s="38" t="str">
        <f aca="false">IF(A!E100="","",A!E100)</f>
        <v/>
      </c>
      <c r="F100" s="42" t="str">
        <f aca="false">IF(A!D100=0,"",A!F100)</f>
        <v/>
      </c>
      <c r="G100" s="43" t="str">
        <f aca="false">IF(E!K100="","",E!K100)</f>
        <v/>
      </c>
      <c r="H100" s="60" t="str">
        <f aca="false">IF(E!L100="","",E!L100)</f>
        <v/>
      </c>
      <c r="I100" s="61"/>
      <c r="J100" s="60" t="str">
        <f aca="false">IF(I100="","",ROUNDDOWN(E100*I100,0))</f>
        <v/>
      </c>
      <c r="K100" s="43" t="str">
        <f aca="false">IF(G100="","",G100+I100)</f>
        <v/>
      </c>
      <c r="L100" s="60" t="str">
        <f aca="false">IF(G100="","",H100+IF(I100="",0,J100))</f>
        <v/>
      </c>
      <c r="M100" s="43" t="str">
        <f aca="false">IF(G100="","",D100-K100)</f>
        <v/>
      </c>
      <c r="N100" s="42" t="str">
        <f aca="false">IF(G100="","",F100-L100)</f>
        <v/>
      </c>
      <c r="O100" s="38"/>
    </row>
    <row r="101" customFormat="false" ht="18" hidden="false" customHeight="true" outlineLevel="0" collapsed="false">
      <c r="A101" s="38" t="str">
        <f aca="false">IF(A!A101="","",A!A101)</f>
        <v/>
      </c>
      <c r="B101" s="38" t="str">
        <f aca="false">IF(A!B101="","",A!B101)</f>
        <v/>
      </c>
      <c r="C101" s="39" t="str">
        <f aca="false">IF(A!C101="","",A!C101)</f>
        <v/>
      </c>
      <c r="D101" s="40" t="str">
        <f aca="false">IF(A!D101="","",A!D101)</f>
        <v/>
      </c>
      <c r="E101" s="38" t="str">
        <f aca="false">IF(A!E101="","",A!E101)</f>
        <v/>
      </c>
      <c r="F101" s="42" t="str">
        <f aca="false">IF(A!D101=0,"",A!F101)</f>
        <v/>
      </c>
      <c r="G101" s="43" t="str">
        <f aca="false">IF(E!K101="","",E!K101)</f>
        <v/>
      </c>
      <c r="H101" s="60" t="str">
        <f aca="false">IF(E!L101="","",E!L101)</f>
        <v/>
      </c>
      <c r="I101" s="61"/>
      <c r="J101" s="60" t="str">
        <f aca="false">IF(I101="","",ROUNDDOWN(E101*I101,0))</f>
        <v/>
      </c>
      <c r="K101" s="43" t="str">
        <f aca="false">IF(G101="","",G101+I101)</f>
        <v/>
      </c>
      <c r="L101" s="60" t="str">
        <f aca="false">IF(G101="","",H101+IF(I101="",0,J101))</f>
        <v/>
      </c>
      <c r="M101" s="43" t="str">
        <f aca="false">IF(G101="","",D101-K101)</f>
        <v/>
      </c>
      <c r="N101" s="42" t="str">
        <f aca="false">IF(G101="","",F101-L101)</f>
        <v/>
      </c>
      <c r="O101" s="38"/>
    </row>
    <row r="102" customFormat="false" ht="18" hidden="false" customHeight="true" outlineLevel="0" collapsed="false">
      <c r="A102" s="38" t="str">
        <f aca="false">IF(A!A102="","",A!A102)</f>
        <v/>
      </c>
      <c r="B102" s="38" t="str">
        <f aca="false">IF(A!B102="","",A!B102)</f>
        <v/>
      </c>
      <c r="C102" s="39" t="str">
        <f aca="false">IF(A!C102="","",A!C102)</f>
        <v/>
      </c>
      <c r="D102" s="40" t="str">
        <f aca="false">IF(A!D102="","",A!D102)</f>
        <v/>
      </c>
      <c r="E102" s="38" t="str">
        <f aca="false">IF(A!E102="","",A!E102)</f>
        <v/>
      </c>
      <c r="F102" s="42" t="str">
        <f aca="false">IF(A!D102=0,"",A!F102)</f>
        <v/>
      </c>
      <c r="G102" s="43" t="str">
        <f aca="false">IF(E!K102="","",E!K102)</f>
        <v/>
      </c>
      <c r="H102" s="60" t="str">
        <f aca="false">IF(E!L102="","",E!L102)</f>
        <v/>
      </c>
      <c r="I102" s="61"/>
      <c r="J102" s="60" t="str">
        <f aca="false">IF(I102="","",ROUNDDOWN(E102*I102,0))</f>
        <v/>
      </c>
      <c r="K102" s="43" t="str">
        <f aca="false">IF(G102="","",G102+I102)</f>
        <v/>
      </c>
      <c r="L102" s="60" t="str">
        <f aca="false">IF(G102="","",H102+IF(I102="",0,J102))</f>
        <v/>
      </c>
      <c r="M102" s="43" t="str">
        <f aca="false">IF(G102="","",D102-K102)</f>
        <v/>
      </c>
      <c r="N102" s="42" t="str">
        <f aca="false">IF(G102="","",F102-L102)</f>
        <v/>
      </c>
      <c r="O102" s="38"/>
    </row>
    <row r="103" customFormat="false" ht="18" hidden="false" customHeight="true" outlineLevel="0" collapsed="false">
      <c r="A103" s="38" t="str">
        <f aca="false">IF(A!A103="","",A!A103)</f>
        <v/>
      </c>
      <c r="B103" s="38" t="str">
        <f aca="false">IF(A!B103="","",A!B103)</f>
        <v/>
      </c>
      <c r="C103" s="39" t="str">
        <f aca="false">IF(A!C103="","",A!C103)</f>
        <v/>
      </c>
      <c r="D103" s="40" t="str">
        <f aca="false">IF(A!D103="","",A!D103)</f>
        <v/>
      </c>
      <c r="E103" s="38" t="str">
        <f aca="false">IF(A!E103="","",A!E103)</f>
        <v/>
      </c>
      <c r="F103" s="42" t="str">
        <f aca="false">IF(A!D103=0,"",A!F103)</f>
        <v/>
      </c>
      <c r="G103" s="43" t="str">
        <f aca="false">IF(E!K103="","",E!K103)</f>
        <v/>
      </c>
      <c r="H103" s="60" t="str">
        <f aca="false">IF(E!L103="","",E!L103)</f>
        <v/>
      </c>
      <c r="I103" s="61"/>
      <c r="J103" s="60" t="str">
        <f aca="false">IF(I103="","",ROUNDDOWN(E103*I103,0))</f>
        <v/>
      </c>
      <c r="K103" s="43" t="str">
        <f aca="false">IF(G103="","",G103+I103)</f>
        <v/>
      </c>
      <c r="L103" s="60" t="str">
        <f aca="false">IF(G103="","",H103+IF(I103="",0,J103))</f>
        <v/>
      </c>
      <c r="M103" s="43" t="str">
        <f aca="false">IF(G103="","",D103-K103)</f>
        <v/>
      </c>
      <c r="N103" s="42" t="str">
        <f aca="false">IF(G103="","",F103-L103)</f>
        <v/>
      </c>
      <c r="O103" s="38"/>
    </row>
    <row r="104" customFormat="false" ht="18" hidden="false" customHeight="true" outlineLevel="0" collapsed="false">
      <c r="A104" s="38" t="str">
        <f aca="false">IF(A!A104="","",A!A104)</f>
        <v/>
      </c>
      <c r="B104" s="38" t="str">
        <f aca="false">IF(A!B104="","",A!B104)</f>
        <v/>
      </c>
      <c r="C104" s="39" t="str">
        <f aca="false">IF(A!C104="","",A!C104)</f>
        <v/>
      </c>
      <c r="D104" s="40" t="str">
        <f aca="false">IF(A!D104="","",A!D104)</f>
        <v/>
      </c>
      <c r="E104" s="38" t="str">
        <f aca="false">IF(A!E104="","",A!E104)</f>
        <v/>
      </c>
      <c r="F104" s="42" t="str">
        <f aca="false">IF(A!D104=0,"",A!F104)</f>
        <v/>
      </c>
      <c r="G104" s="43" t="str">
        <f aca="false">IF(E!K104="","",E!K104)</f>
        <v/>
      </c>
      <c r="H104" s="60" t="str">
        <f aca="false">IF(E!L104="","",E!L104)</f>
        <v/>
      </c>
      <c r="I104" s="61"/>
      <c r="J104" s="60" t="str">
        <f aca="false">IF(I104="","",ROUNDDOWN(E104*I104,0))</f>
        <v/>
      </c>
      <c r="K104" s="43" t="str">
        <f aca="false">IF(G104="","",G104+I104)</f>
        <v/>
      </c>
      <c r="L104" s="60" t="str">
        <f aca="false">IF(G104="","",H104+IF(I104="",0,J104))</f>
        <v/>
      </c>
      <c r="M104" s="43" t="str">
        <f aca="false">IF(G104="","",D104-K104)</f>
        <v/>
      </c>
      <c r="N104" s="42" t="str">
        <f aca="false">IF(G104="","",F104-L104)</f>
        <v/>
      </c>
      <c r="O104" s="38"/>
    </row>
    <row r="105" customFormat="false" ht="18" hidden="false" customHeight="true" outlineLevel="0" collapsed="false">
      <c r="A105" s="38" t="str">
        <f aca="false">IF(A!A105="","",A!A105)</f>
        <v/>
      </c>
      <c r="B105" s="38" t="str">
        <f aca="false">IF(A!B105="","",A!B105)</f>
        <v/>
      </c>
      <c r="C105" s="39" t="str">
        <f aca="false">IF(A!C105="","",A!C105)</f>
        <v/>
      </c>
      <c r="D105" s="40" t="str">
        <f aca="false">IF(A!D105="","",A!D105)</f>
        <v/>
      </c>
      <c r="E105" s="38" t="str">
        <f aca="false">IF(A!E105="","",A!E105)</f>
        <v/>
      </c>
      <c r="F105" s="42" t="str">
        <f aca="false">IF(A!D105=0,"",A!F105)</f>
        <v/>
      </c>
      <c r="G105" s="43" t="str">
        <f aca="false">IF(E!K105="","",E!K105)</f>
        <v/>
      </c>
      <c r="H105" s="60" t="str">
        <f aca="false">IF(E!L105="","",E!L105)</f>
        <v/>
      </c>
      <c r="I105" s="61"/>
      <c r="J105" s="60" t="str">
        <f aca="false">IF(I105="","",ROUNDDOWN(E105*I105,0))</f>
        <v/>
      </c>
      <c r="K105" s="43" t="str">
        <f aca="false">IF(G105="","",G105+I105)</f>
        <v/>
      </c>
      <c r="L105" s="60" t="str">
        <f aca="false">IF(G105="","",H105+IF(I105="",0,J105))</f>
        <v/>
      </c>
      <c r="M105" s="43" t="str">
        <f aca="false">IF(G105="","",D105-K105)</f>
        <v/>
      </c>
      <c r="N105" s="42" t="str">
        <f aca="false">IF(G105="","",F105-L105)</f>
        <v/>
      </c>
      <c r="O105" s="38"/>
    </row>
    <row r="106" customFormat="false" ht="18" hidden="false" customHeight="true" outlineLevel="0" collapsed="false">
      <c r="A106" s="38" t="str">
        <f aca="false">IF(A!A106="","",A!A106)</f>
        <v/>
      </c>
      <c r="B106" s="38" t="str">
        <f aca="false">IF(A!B106="","",A!B106)</f>
        <v/>
      </c>
      <c r="C106" s="39" t="str">
        <f aca="false">IF(A!C106="","",A!C106)</f>
        <v/>
      </c>
      <c r="D106" s="40" t="str">
        <f aca="false">IF(A!D106="","",A!D106)</f>
        <v/>
      </c>
      <c r="E106" s="38" t="str">
        <f aca="false">IF(A!E106="","",A!E106)</f>
        <v/>
      </c>
      <c r="F106" s="42" t="str">
        <f aca="false">IF(A!D106=0,"",A!F106)</f>
        <v/>
      </c>
      <c r="G106" s="43" t="str">
        <f aca="false">IF(E!K106="","",E!K106)</f>
        <v/>
      </c>
      <c r="H106" s="60" t="str">
        <f aca="false">IF(E!L106="","",E!L106)</f>
        <v/>
      </c>
      <c r="I106" s="61"/>
      <c r="J106" s="60" t="str">
        <f aca="false">IF(I106="","",ROUNDDOWN(E106*I106,0))</f>
        <v/>
      </c>
      <c r="K106" s="43" t="str">
        <f aca="false">IF(G106="","",G106+I106)</f>
        <v/>
      </c>
      <c r="L106" s="60" t="str">
        <f aca="false">IF(G106="","",H106+IF(I106="",0,J106))</f>
        <v/>
      </c>
      <c r="M106" s="43" t="str">
        <f aca="false">IF(G106="","",D106-K106)</f>
        <v/>
      </c>
      <c r="N106" s="42" t="str">
        <f aca="false">IF(G106="","",F106-L106)</f>
        <v/>
      </c>
      <c r="O106" s="38"/>
    </row>
    <row r="107" customFormat="false" ht="18" hidden="false" customHeight="true" outlineLevel="0" collapsed="false">
      <c r="A107" s="38" t="str">
        <f aca="false">IF(A!A107="","",A!A107)</f>
        <v/>
      </c>
      <c r="B107" s="38" t="str">
        <f aca="false">IF(A!B107="","",A!B107)</f>
        <v/>
      </c>
      <c r="C107" s="39" t="str">
        <f aca="false">IF(A!C107="","",A!C107)</f>
        <v/>
      </c>
      <c r="D107" s="40" t="str">
        <f aca="false">IF(A!D107="","",A!D107)</f>
        <v/>
      </c>
      <c r="E107" s="38" t="str">
        <f aca="false">IF(A!E107="","",A!E107)</f>
        <v/>
      </c>
      <c r="F107" s="42" t="str">
        <f aca="false">IF(A!D107=0,"",A!F107)</f>
        <v/>
      </c>
      <c r="G107" s="43" t="str">
        <f aca="false">IF(E!K107="","",E!K107)</f>
        <v/>
      </c>
      <c r="H107" s="60" t="str">
        <f aca="false">IF(E!L107="","",E!L107)</f>
        <v/>
      </c>
      <c r="I107" s="61"/>
      <c r="J107" s="60" t="str">
        <f aca="false">IF(I107="","",ROUNDDOWN(E107*I107,0))</f>
        <v/>
      </c>
      <c r="K107" s="43" t="str">
        <f aca="false">IF(G107="","",G107+I107)</f>
        <v/>
      </c>
      <c r="L107" s="60" t="str">
        <f aca="false">IF(G107="","",H107+IF(I107="",0,J107))</f>
        <v/>
      </c>
      <c r="M107" s="43" t="str">
        <f aca="false">IF(G107="","",D107-K107)</f>
        <v/>
      </c>
      <c r="N107" s="42" t="str">
        <f aca="false">IF(G107="","",F107-L107)</f>
        <v/>
      </c>
      <c r="O107" s="38"/>
    </row>
    <row r="108" customFormat="false" ht="18" hidden="false" customHeight="true" outlineLevel="0" collapsed="false">
      <c r="A108" s="38" t="str">
        <f aca="false">IF(A!A108="","",A!A108)</f>
        <v/>
      </c>
      <c r="B108" s="38" t="str">
        <f aca="false">IF(A!B108="","",A!B108)</f>
        <v/>
      </c>
      <c r="C108" s="39" t="str">
        <f aca="false">IF(A!C108="","",A!C108)</f>
        <v/>
      </c>
      <c r="D108" s="40" t="str">
        <f aca="false">IF(A!D108="","",A!D108)</f>
        <v/>
      </c>
      <c r="E108" s="38" t="str">
        <f aca="false">IF(A!E108="","",A!E108)</f>
        <v/>
      </c>
      <c r="F108" s="42" t="str">
        <f aca="false">IF(A!D108=0,"",A!F108)</f>
        <v/>
      </c>
      <c r="G108" s="43" t="str">
        <f aca="false">IF(E!K108="","",E!K108)</f>
        <v/>
      </c>
      <c r="H108" s="60" t="str">
        <f aca="false">IF(E!L108="","",E!L108)</f>
        <v/>
      </c>
      <c r="I108" s="61"/>
      <c r="J108" s="60" t="str">
        <f aca="false">IF(I108="","",ROUNDDOWN(E108*I108,0))</f>
        <v/>
      </c>
      <c r="K108" s="43" t="str">
        <f aca="false">IF(G108="","",G108+I108)</f>
        <v/>
      </c>
      <c r="L108" s="60" t="str">
        <f aca="false">IF(G108="","",H108+IF(I108="",0,J108))</f>
        <v/>
      </c>
      <c r="M108" s="43" t="str">
        <f aca="false">IF(G108="","",D108-K108)</f>
        <v/>
      </c>
      <c r="N108" s="42" t="str">
        <f aca="false">IF(G108="","",F108-L108)</f>
        <v/>
      </c>
      <c r="O108" s="38"/>
    </row>
    <row r="109" customFormat="false" ht="18" hidden="false" customHeight="true" outlineLevel="0" collapsed="false">
      <c r="A109" s="38" t="str">
        <f aca="false">IF(A!A109="","",A!A109)</f>
        <v/>
      </c>
      <c r="B109" s="38" t="str">
        <f aca="false">IF(A!B109="","",A!B109)</f>
        <v/>
      </c>
      <c r="C109" s="39" t="str">
        <f aca="false">IF(A!C109="","",A!C109)</f>
        <v/>
      </c>
      <c r="D109" s="40" t="str">
        <f aca="false">IF(A!D109="","",A!D109)</f>
        <v/>
      </c>
      <c r="E109" s="38" t="str">
        <f aca="false">IF(A!E109="","",A!E109)</f>
        <v/>
      </c>
      <c r="F109" s="42" t="str">
        <f aca="false">IF(A!D109=0,"",A!F109)</f>
        <v/>
      </c>
      <c r="G109" s="43" t="str">
        <f aca="false">IF(E!K109="","",E!K109)</f>
        <v/>
      </c>
      <c r="H109" s="60" t="str">
        <f aca="false">IF(E!L109="","",E!L109)</f>
        <v/>
      </c>
      <c r="I109" s="61"/>
      <c r="J109" s="60" t="str">
        <f aca="false">IF(I109="","",ROUNDDOWN(E109*I109,0))</f>
        <v/>
      </c>
      <c r="K109" s="43" t="str">
        <f aca="false">IF(G109="","",G109+I109)</f>
        <v/>
      </c>
      <c r="L109" s="60" t="str">
        <f aca="false">IF(G109="","",H109+IF(I109="",0,J109))</f>
        <v/>
      </c>
      <c r="M109" s="43" t="str">
        <f aca="false">IF(G109="","",D109-K109)</f>
        <v/>
      </c>
      <c r="N109" s="42" t="str">
        <f aca="false">IF(G109="","",F109-L109)</f>
        <v/>
      </c>
      <c r="O109" s="38"/>
    </row>
    <row r="110" customFormat="false" ht="18" hidden="false" customHeight="true" outlineLevel="0" collapsed="false">
      <c r="A110" s="38" t="str">
        <f aca="false">IF(A!A110="","",A!A110)</f>
        <v/>
      </c>
      <c r="B110" s="38" t="str">
        <f aca="false">IF(A!B110="","",A!B110)</f>
        <v/>
      </c>
      <c r="C110" s="39" t="str">
        <f aca="false">IF(A!C110="","",A!C110)</f>
        <v/>
      </c>
      <c r="D110" s="40" t="str">
        <f aca="false">IF(A!D110="","",A!D110)</f>
        <v/>
      </c>
      <c r="E110" s="38" t="str">
        <f aca="false">IF(A!E110="","",A!E110)</f>
        <v/>
      </c>
      <c r="F110" s="42" t="str">
        <f aca="false">IF(A!D110=0,"",A!F110)</f>
        <v/>
      </c>
      <c r="G110" s="43" t="str">
        <f aca="false">IF(E!K110="","",E!K110)</f>
        <v/>
      </c>
      <c r="H110" s="60" t="str">
        <f aca="false">IF(E!L110="","",E!L110)</f>
        <v/>
      </c>
      <c r="I110" s="61"/>
      <c r="J110" s="60" t="str">
        <f aca="false">IF(I110="","",ROUNDDOWN(E110*I110,0))</f>
        <v/>
      </c>
      <c r="K110" s="43" t="str">
        <f aca="false">IF(G110="","",G110+I110)</f>
        <v/>
      </c>
      <c r="L110" s="60" t="str">
        <f aca="false">IF(G110="","",H110+IF(I110="",0,J110))</f>
        <v/>
      </c>
      <c r="M110" s="43" t="str">
        <f aca="false">IF(G110="","",D110-K110)</f>
        <v/>
      </c>
      <c r="N110" s="42" t="str">
        <f aca="false">IF(G110="","",F110-L110)</f>
        <v/>
      </c>
      <c r="O110" s="38"/>
    </row>
    <row r="111" customFormat="false" ht="18" hidden="false" customHeight="true" outlineLevel="0" collapsed="false">
      <c r="A111" s="38" t="str">
        <f aca="false">IF(A!A111="","",A!A111)</f>
        <v/>
      </c>
      <c r="B111" s="38" t="str">
        <f aca="false">IF(A!B111="","",A!B111)</f>
        <v/>
      </c>
      <c r="C111" s="39" t="str">
        <f aca="false">IF(A!C111="","",A!C111)</f>
        <v/>
      </c>
      <c r="D111" s="40" t="str">
        <f aca="false">IF(A!D111="","",A!D111)</f>
        <v/>
      </c>
      <c r="E111" s="38" t="str">
        <f aca="false">IF(A!E111="","",A!E111)</f>
        <v/>
      </c>
      <c r="F111" s="42" t="str">
        <f aca="false">IF(A!D111=0,"",A!F111)</f>
        <v/>
      </c>
      <c r="G111" s="43" t="str">
        <f aca="false">IF(E!K111="","",E!K111)</f>
        <v/>
      </c>
      <c r="H111" s="60" t="str">
        <f aca="false">IF(E!L111="","",E!L111)</f>
        <v/>
      </c>
      <c r="I111" s="61"/>
      <c r="J111" s="60" t="str">
        <f aca="false">IF(I111="","",ROUNDDOWN(E111*I111,0))</f>
        <v/>
      </c>
      <c r="K111" s="43" t="str">
        <f aca="false">IF(G111="","",G111+I111)</f>
        <v/>
      </c>
      <c r="L111" s="60" t="str">
        <f aca="false">IF(G111="","",H111+IF(I111="",0,J111))</f>
        <v/>
      </c>
      <c r="M111" s="43" t="str">
        <f aca="false">IF(G111="","",D111-K111)</f>
        <v/>
      </c>
      <c r="N111" s="42" t="str">
        <f aca="false">IF(G111="","",F111-L111)</f>
        <v/>
      </c>
      <c r="O111" s="38"/>
    </row>
    <row r="112" customFormat="false" ht="18" hidden="false" customHeight="true" outlineLevel="0" collapsed="false">
      <c r="A112" s="38" t="str">
        <f aca="false">IF(A!A112="","",A!A112)</f>
        <v/>
      </c>
      <c r="B112" s="38" t="str">
        <f aca="false">IF(A!B112="","",A!B112)</f>
        <v/>
      </c>
      <c r="C112" s="39" t="str">
        <f aca="false">IF(A!C112="","",A!C112)</f>
        <v/>
      </c>
      <c r="D112" s="40" t="str">
        <f aca="false">IF(A!D112="","",A!D112)</f>
        <v/>
      </c>
      <c r="E112" s="38" t="str">
        <f aca="false">IF(A!E112="","",A!E112)</f>
        <v/>
      </c>
      <c r="F112" s="42" t="str">
        <f aca="false">IF(A!D112=0,"",A!F112)</f>
        <v/>
      </c>
      <c r="G112" s="43" t="str">
        <f aca="false">IF(E!K112="","",E!K112)</f>
        <v/>
      </c>
      <c r="H112" s="60" t="str">
        <f aca="false">IF(E!L112="","",E!L112)</f>
        <v/>
      </c>
      <c r="I112" s="61"/>
      <c r="J112" s="60" t="str">
        <f aca="false">IF(I112="","",ROUNDDOWN(E112*I112,0))</f>
        <v/>
      </c>
      <c r="K112" s="43" t="str">
        <f aca="false">IF(G112="","",G112+I112)</f>
        <v/>
      </c>
      <c r="L112" s="60" t="str">
        <f aca="false">IF(G112="","",H112+IF(I112="",0,J112))</f>
        <v/>
      </c>
      <c r="M112" s="43" t="str">
        <f aca="false">IF(G112="","",D112-K112)</f>
        <v/>
      </c>
      <c r="N112" s="42" t="str">
        <f aca="false">IF(G112="","",F112-L112)</f>
        <v/>
      </c>
      <c r="O112" s="38"/>
    </row>
    <row r="113" customFormat="false" ht="18" hidden="false" customHeight="true" outlineLevel="0" collapsed="false">
      <c r="A113" s="38" t="str">
        <f aca="false">IF(A!A113="","",A!A113)</f>
        <v/>
      </c>
      <c r="B113" s="38" t="str">
        <f aca="false">IF(A!B113="","",A!B113)</f>
        <v/>
      </c>
      <c r="C113" s="39" t="str">
        <f aca="false">IF(A!C113="","",A!C113)</f>
        <v/>
      </c>
      <c r="D113" s="40" t="str">
        <f aca="false">IF(A!D113="","",A!D113)</f>
        <v/>
      </c>
      <c r="E113" s="38" t="str">
        <f aca="false">IF(A!E113="","",A!E113)</f>
        <v/>
      </c>
      <c r="F113" s="42" t="str">
        <f aca="false">IF(A!D113=0,"",A!F113)</f>
        <v/>
      </c>
      <c r="G113" s="43" t="str">
        <f aca="false">IF(E!K113="","",E!K113)</f>
        <v/>
      </c>
      <c r="H113" s="60" t="str">
        <f aca="false">IF(E!L113="","",E!L113)</f>
        <v/>
      </c>
      <c r="I113" s="61"/>
      <c r="J113" s="60" t="str">
        <f aca="false">IF(I113="","",ROUNDDOWN(E113*I113,0))</f>
        <v/>
      </c>
      <c r="K113" s="43" t="str">
        <f aca="false">IF(G113="","",G113+I113)</f>
        <v/>
      </c>
      <c r="L113" s="60" t="str">
        <f aca="false">IF(G113="","",H113+IF(I113="",0,J113))</f>
        <v/>
      </c>
      <c r="M113" s="43" t="str">
        <f aca="false">IF(G113="","",D113-K113)</f>
        <v/>
      </c>
      <c r="N113" s="42" t="str">
        <f aca="false">IF(G113="","",F113-L113)</f>
        <v/>
      </c>
      <c r="O113" s="38"/>
    </row>
    <row r="114" customFormat="false" ht="18" hidden="false" customHeight="true" outlineLevel="0" collapsed="false">
      <c r="A114" s="38" t="str">
        <f aca="false">IF(A!A114="","",A!A114)</f>
        <v/>
      </c>
      <c r="B114" s="38" t="str">
        <f aca="false">IF(A!B114="","",A!B114)</f>
        <v/>
      </c>
      <c r="C114" s="39" t="str">
        <f aca="false">IF(A!C114="","",A!C114)</f>
        <v/>
      </c>
      <c r="D114" s="40" t="str">
        <f aca="false">IF(A!D114="","",A!D114)</f>
        <v/>
      </c>
      <c r="E114" s="38" t="str">
        <f aca="false">IF(A!E114="","",A!E114)</f>
        <v/>
      </c>
      <c r="F114" s="42" t="str">
        <f aca="false">IF(A!D114=0,"",A!F114)</f>
        <v/>
      </c>
      <c r="G114" s="43" t="str">
        <f aca="false">IF(E!K114="","",E!K114)</f>
        <v/>
      </c>
      <c r="H114" s="60" t="str">
        <f aca="false">IF(E!L114="","",E!L114)</f>
        <v/>
      </c>
      <c r="I114" s="61"/>
      <c r="J114" s="60" t="str">
        <f aca="false">IF(I114="","",ROUNDDOWN(E114*I114,0))</f>
        <v/>
      </c>
      <c r="K114" s="43" t="str">
        <f aca="false">IF(G114="","",G114+I114)</f>
        <v/>
      </c>
      <c r="L114" s="60" t="str">
        <f aca="false">IF(G114="","",H114+IF(I114="",0,J114))</f>
        <v/>
      </c>
      <c r="M114" s="43" t="str">
        <f aca="false">IF(G114="","",D114-K114)</f>
        <v/>
      </c>
      <c r="N114" s="42" t="str">
        <f aca="false">IF(G114="","",F114-L114)</f>
        <v/>
      </c>
      <c r="O114" s="38"/>
    </row>
    <row r="115" customFormat="false" ht="18" hidden="false" customHeight="true" outlineLevel="0" collapsed="false">
      <c r="A115" s="38" t="str">
        <f aca="false">IF(A!A115="","",A!A115)</f>
        <v/>
      </c>
      <c r="B115" s="38" t="str">
        <f aca="false">IF(A!B115="","",A!B115)</f>
        <v/>
      </c>
      <c r="C115" s="39" t="str">
        <f aca="false">IF(A!C115="","",A!C115)</f>
        <v/>
      </c>
      <c r="D115" s="40" t="str">
        <f aca="false">IF(A!D115="","",A!D115)</f>
        <v/>
      </c>
      <c r="E115" s="38" t="str">
        <f aca="false">IF(A!E115="","",A!E115)</f>
        <v/>
      </c>
      <c r="F115" s="42" t="str">
        <f aca="false">IF(A!D115=0,"",A!F115)</f>
        <v/>
      </c>
      <c r="G115" s="43" t="str">
        <f aca="false">IF(E!K115="","",E!K115)</f>
        <v/>
      </c>
      <c r="H115" s="60" t="str">
        <f aca="false">IF(E!L115="","",E!L115)</f>
        <v/>
      </c>
      <c r="I115" s="61"/>
      <c r="J115" s="60" t="str">
        <f aca="false">IF(I115="","",ROUNDDOWN(E115*I115,0))</f>
        <v/>
      </c>
      <c r="K115" s="43" t="str">
        <f aca="false">IF(G115="","",G115+I115)</f>
        <v/>
      </c>
      <c r="L115" s="60" t="str">
        <f aca="false">IF(G115="","",H115+IF(I115="",0,J115))</f>
        <v/>
      </c>
      <c r="M115" s="43" t="str">
        <f aca="false">IF(G115="","",D115-K115)</f>
        <v/>
      </c>
      <c r="N115" s="42" t="str">
        <f aca="false">IF(G115="","",F115-L115)</f>
        <v/>
      </c>
      <c r="O115" s="38"/>
    </row>
    <row r="116" customFormat="false" ht="18" hidden="false" customHeight="true" outlineLevel="0" collapsed="false">
      <c r="A116" s="38" t="str">
        <f aca="false">IF(A!A116="","",A!A116)</f>
        <v/>
      </c>
      <c r="B116" s="38" t="str">
        <f aca="false">IF(A!B116="","",A!B116)</f>
        <v/>
      </c>
      <c r="C116" s="39" t="str">
        <f aca="false">IF(A!C116="","",A!C116)</f>
        <v/>
      </c>
      <c r="D116" s="40" t="str">
        <f aca="false">IF(A!D116="","",A!D116)</f>
        <v/>
      </c>
      <c r="E116" s="38" t="str">
        <f aca="false">IF(A!E116="","",A!E116)</f>
        <v/>
      </c>
      <c r="F116" s="42" t="str">
        <f aca="false">IF(A!D116=0,"",A!F116)</f>
        <v/>
      </c>
      <c r="G116" s="43" t="str">
        <f aca="false">IF(E!K116="","",E!K116)</f>
        <v/>
      </c>
      <c r="H116" s="60" t="str">
        <f aca="false">IF(E!L116="","",E!L116)</f>
        <v/>
      </c>
      <c r="I116" s="61"/>
      <c r="J116" s="60" t="str">
        <f aca="false">IF(I116="","",ROUNDDOWN(E116*I116,0))</f>
        <v/>
      </c>
      <c r="K116" s="43" t="str">
        <f aca="false">IF(G116="","",G116+I116)</f>
        <v/>
      </c>
      <c r="L116" s="60" t="str">
        <f aca="false">IF(G116="","",H116+IF(I116="",0,J116))</f>
        <v/>
      </c>
      <c r="M116" s="43" t="str">
        <f aca="false">IF(G116="","",D116-K116)</f>
        <v/>
      </c>
      <c r="N116" s="42" t="str">
        <f aca="false">IF(G116="","",F116-L116)</f>
        <v/>
      </c>
      <c r="O116" s="38"/>
    </row>
    <row r="117" customFormat="false" ht="18" hidden="false" customHeight="true" outlineLevel="0" collapsed="false">
      <c r="A117" s="38" t="str">
        <f aca="false">IF(A!A117="","",A!A117)</f>
        <v/>
      </c>
      <c r="B117" s="38" t="str">
        <f aca="false">IF(A!B117="","",A!B117)</f>
        <v/>
      </c>
      <c r="C117" s="39" t="str">
        <f aca="false">IF(A!C117="","",A!C117)</f>
        <v/>
      </c>
      <c r="D117" s="40" t="str">
        <f aca="false">IF(A!D117="","",A!D117)</f>
        <v/>
      </c>
      <c r="E117" s="38" t="str">
        <f aca="false">IF(A!E117="","",A!E117)</f>
        <v/>
      </c>
      <c r="F117" s="42" t="str">
        <f aca="false">IF(A!D117=0,"",A!F117)</f>
        <v/>
      </c>
      <c r="G117" s="43" t="str">
        <f aca="false">IF(E!K117="","",E!K117)</f>
        <v/>
      </c>
      <c r="H117" s="60" t="str">
        <f aca="false">IF(E!L117="","",E!L117)</f>
        <v/>
      </c>
      <c r="I117" s="61"/>
      <c r="J117" s="60" t="str">
        <f aca="false">IF(I117="","",ROUNDDOWN(E117*I117,0))</f>
        <v/>
      </c>
      <c r="K117" s="43" t="str">
        <f aca="false">IF(G117="","",G117+I117)</f>
        <v/>
      </c>
      <c r="L117" s="60" t="str">
        <f aca="false">IF(G117="","",H117+IF(I117="",0,J117))</f>
        <v/>
      </c>
      <c r="M117" s="43" t="str">
        <f aca="false">IF(G117="","",D117-K117)</f>
        <v/>
      </c>
      <c r="N117" s="42" t="str">
        <f aca="false">IF(G117="","",F117-L117)</f>
        <v/>
      </c>
      <c r="O117" s="38"/>
    </row>
    <row r="118" customFormat="false" ht="18" hidden="false" customHeight="true" outlineLevel="0" collapsed="false">
      <c r="A118" s="38" t="str">
        <f aca="false">IF(A!A118="","",A!A118)</f>
        <v/>
      </c>
      <c r="B118" s="38" t="str">
        <f aca="false">IF(A!B118="","",A!B118)</f>
        <v/>
      </c>
      <c r="C118" s="39" t="str">
        <f aca="false">IF(A!C118="","",A!C118)</f>
        <v/>
      </c>
      <c r="D118" s="40" t="str">
        <f aca="false">IF(A!D118="","",A!D118)</f>
        <v/>
      </c>
      <c r="E118" s="38" t="str">
        <f aca="false">IF(A!E118="","",A!E118)</f>
        <v/>
      </c>
      <c r="F118" s="42" t="str">
        <f aca="false">IF(A!D118=0,"",A!F118)</f>
        <v/>
      </c>
      <c r="G118" s="43" t="str">
        <f aca="false">IF(E!K118="","",E!K118)</f>
        <v/>
      </c>
      <c r="H118" s="60" t="str">
        <f aca="false">IF(E!L118="","",E!L118)</f>
        <v/>
      </c>
      <c r="I118" s="61"/>
      <c r="J118" s="60" t="str">
        <f aca="false">IF(I118="","",ROUNDDOWN(E118*I118,0))</f>
        <v/>
      </c>
      <c r="K118" s="43" t="str">
        <f aca="false">IF(G118="","",G118+I118)</f>
        <v/>
      </c>
      <c r="L118" s="60" t="str">
        <f aca="false">IF(G118="","",H118+IF(I118="",0,J118))</f>
        <v/>
      </c>
      <c r="M118" s="43" t="str">
        <f aca="false">IF(G118="","",D118-K118)</f>
        <v/>
      </c>
      <c r="N118" s="42" t="str">
        <f aca="false">IF(G118="","",F118-L118)</f>
        <v/>
      </c>
      <c r="O118" s="38"/>
    </row>
    <row r="119" customFormat="false" ht="18" hidden="false" customHeight="true" outlineLevel="0" collapsed="false">
      <c r="A119" s="38" t="str">
        <f aca="false">IF(A!A119="","",A!A119)</f>
        <v/>
      </c>
      <c r="B119" s="38" t="str">
        <f aca="false">IF(A!B119="","",A!B119)</f>
        <v/>
      </c>
      <c r="C119" s="39" t="str">
        <f aca="false">IF(A!C119="","",A!C119)</f>
        <v/>
      </c>
      <c r="D119" s="40" t="str">
        <f aca="false">IF(A!D119="","",A!D119)</f>
        <v/>
      </c>
      <c r="E119" s="38" t="str">
        <f aca="false">IF(A!E119="","",A!E119)</f>
        <v/>
      </c>
      <c r="F119" s="42" t="str">
        <f aca="false">IF(A!D119=0,"",A!F119)</f>
        <v/>
      </c>
      <c r="G119" s="43" t="str">
        <f aca="false">IF(E!K119="","",E!K119)</f>
        <v/>
      </c>
      <c r="H119" s="60" t="str">
        <f aca="false">IF(E!L119="","",E!L119)</f>
        <v/>
      </c>
      <c r="I119" s="61"/>
      <c r="J119" s="60" t="str">
        <f aca="false">IF(I119="","",ROUNDDOWN(E119*I119,0))</f>
        <v/>
      </c>
      <c r="K119" s="43" t="str">
        <f aca="false">IF(G119="","",G119+I119)</f>
        <v/>
      </c>
      <c r="L119" s="60" t="str">
        <f aca="false">IF(G119="","",H119+IF(I119="",0,J119))</f>
        <v/>
      </c>
      <c r="M119" s="43" t="str">
        <f aca="false">IF(G119="","",D119-K119)</f>
        <v/>
      </c>
      <c r="N119" s="42" t="str">
        <f aca="false">IF(G119="","",F119-L119)</f>
        <v/>
      </c>
      <c r="O119" s="38"/>
    </row>
    <row r="120" customFormat="false" ht="18" hidden="false" customHeight="true" outlineLevel="0" collapsed="false">
      <c r="A120" s="38" t="str">
        <f aca="false">IF(A!A120="","",A!A120)</f>
        <v/>
      </c>
      <c r="B120" s="38" t="str">
        <f aca="false">IF(A!B120="","",A!B120)</f>
        <v/>
      </c>
      <c r="C120" s="39" t="str">
        <f aca="false">IF(A!C120="","",A!C120)</f>
        <v/>
      </c>
      <c r="D120" s="40" t="str">
        <f aca="false">IF(A!D120="","",A!D120)</f>
        <v/>
      </c>
      <c r="E120" s="38" t="str">
        <f aca="false">IF(A!E120="","",A!E120)</f>
        <v/>
      </c>
      <c r="F120" s="42" t="str">
        <f aca="false">IF(A!D120=0,"",A!F120)</f>
        <v/>
      </c>
      <c r="G120" s="43" t="str">
        <f aca="false">IF(E!K120="","",E!K120)</f>
        <v/>
      </c>
      <c r="H120" s="60" t="str">
        <f aca="false">IF(E!L120="","",E!L120)</f>
        <v/>
      </c>
      <c r="I120" s="61"/>
      <c r="J120" s="60" t="str">
        <f aca="false">IF(I120="","",ROUNDDOWN(E120*I120,0))</f>
        <v/>
      </c>
      <c r="K120" s="43" t="str">
        <f aca="false">IF(G120="","",G120+I120)</f>
        <v/>
      </c>
      <c r="L120" s="60" t="str">
        <f aca="false">IF(G120="","",H120+IF(I120="",0,J120))</f>
        <v/>
      </c>
      <c r="M120" s="43" t="str">
        <f aca="false">IF(G120="","",D120-K120)</f>
        <v/>
      </c>
      <c r="N120" s="42" t="str">
        <f aca="false">IF(G120="","",F120-L120)</f>
        <v/>
      </c>
      <c r="O120" s="38"/>
    </row>
    <row r="121" customFormat="false" ht="18" hidden="false" customHeight="true" outlineLevel="0" collapsed="false">
      <c r="A121" s="38" t="str">
        <f aca="false">IF(A!A121="","",A!A121)</f>
        <v/>
      </c>
      <c r="B121" s="38" t="str">
        <f aca="false">IF(A!B121="","",A!B121)</f>
        <v/>
      </c>
      <c r="C121" s="39" t="str">
        <f aca="false">IF(A!C121="","",A!C121)</f>
        <v/>
      </c>
      <c r="D121" s="40" t="str">
        <f aca="false">IF(A!D121="","",A!D121)</f>
        <v/>
      </c>
      <c r="E121" s="38" t="str">
        <f aca="false">IF(A!E121="","",A!E121)</f>
        <v/>
      </c>
      <c r="F121" s="42" t="str">
        <f aca="false">IF(A!D121=0,"",A!F121)</f>
        <v/>
      </c>
      <c r="G121" s="43" t="str">
        <f aca="false">IF(E!K121="","",E!K121)</f>
        <v/>
      </c>
      <c r="H121" s="60" t="str">
        <f aca="false">IF(E!L121="","",E!L121)</f>
        <v/>
      </c>
      <c r="I121" s="61"/>
      <c r="J121" s="60" t="str">
        <f aca="false">IF(I121="","",ROUNDDOWN(E121*I121,0))</f>
        <v/>
      </c>
      <c r="K121" s="43" t="str">
        <f aca="false">IF(G121="","",G121+I121)</f>
        <v/>
      </c>
      <c r="L121" s="60" t="str">
        <f aca="false">IF(G121="","",H121+IF(I121="",0,J121))</f>
        <v/>
      </c>
      <c r="M121" s="43" t="str">
        <f aca="false">IF(G121="","",D121-K121)</f>
        <v/>
      </c>
      <c r="N121" s="42" t="str">
        <f aca="false">IF(G121="","",F121-L121)</f>
        <v/>
      </c>
      <c r="O121" s="38"/>
    </row>
    <row r="122" customFormat="false" ht="18" hidden="false" customHeight="true" outlineLevel="0" collapsed="false">
      <c r="A122" s="38" t="str">
        <f aca="false">IF(A!A122="","",A!A122)</f>
        <v/>
      </c>
      <c r="B122" s="38" t="str">
        <f aca="false">IF(A!B122="","",A!B122)</f>
        <v/>
      </c>
      <c r="C122" s="39" t="str">
        <f aca="false">IF(A!C122="","",A!C122)</f>
        <v/>
      </c>
      <c r="D122" s="40" t="str">
        <f aca="false">IF(A!D122="","",A!D122)</f>
        <v/>
      </c>
      <c r="E122" s="38" t="str">
        <f aca="false">IF(A!E122="","",A!E122)</f>
        <v/>
      </c>
      <c r="F122" s="42" t="str">
        <f aca="false">IF(A!D122=0,"",A!F122)</f>
        <v/>
      </c>
      <c r="G122" s="43" t="str">
        <f aca="false">IF(E!K122="","",E!K122)</f>
        <v/>
      </c>
      <c r="H122" s="60" t="str">
        <f aca="false">IF(E!L122="","",E!L122)</f>
        <v/>
      </c>
      <c r="I122" s="61"/>
      <c r="J122" s="60" t="str">
        <f aca="false">IF(I122="","",ROUNDDOWN(E122*I122,0))</f>
        <v/>
      </c>
      <c r="K122" s="43" t="str">
        <f aca="false">IF(G122="","",G122+I122)</f>
        <v/>
      </c>
      <c r="L122" s="60" t="str">
        <f aca="false">IF(G122="","",H122+IF(I122="",0,J122))</f>
        <v/>
      </c>
      <c r="M122" s="43" t="str">
        <f aca="false">IF(G122="","",D122-K122)</f>
        <v/>
      </c>
      <c r="N122" s="42" t="str">
        <f aca="false">IF(G122="","",F122-L122)</f>
        <v/>
      </c>
      <c r="O122" s="38"/>
    </row>
    <row r="123" customFormat="false" ht="18" hidden="false" customHeight="true" outlineLevel="0" collapsed="false">
      <c r="A123" s="38" t="str">
        <f aca="false">IF(A!A123="","",A!A123)</f>
        <v/>
      </c>
      <c r="B123" s="38" t="str">
        <f aca="false">IF(A!B123="","",A!B123)</f>
        <v/>
      </c>
      <c r="C123" s="39" t="str">
        <f aca="false">IF(A!C123="","",A!C123)</f>
        <v/>
      </c>
      <c r="D123" s="40" t="str">
        <f aca="false">IF(A!D123="","",A!D123)</f>
        <v/>
      </c>
      <c r="E123" s="38" t="str">
        <f aca="false">IF(A!E123="","",A!E123)</f>
        <v/>
      </c>
      <c r="F123" s="42" t="str">
        <f aca="false">IF(A!D123=0,"",A!F123)</f>
        <v/>
      </c>
      <c r="G123" s="43" t="str">
        <f aca="false">IF(E!K123="","",E!K123)</f>
        <v/>
      </c>
      <c r="H123" s="60" t="str">
        <f aca="false">IF(E!L123="","",E!L123)</f>
        <v/>
      </c>
      <c r="I123" s="61"/>
      <c r="J123" s="60" t="str">
        <f aca="false">IF(I123="","",ROUNDDOWN(E123*I123,0))</f>
        <v/>
      </c>
      <c r="K123" s="43" t="str">
        <f aca="false">IF(G123="","",G123+I123)</f>
        <v/>
      </c>
      <c r="L123" s="60" t="str">
        <f aca="false">IF(G123="","",H123+IF(I123="",0,J123))</f>
        <v/>
      </c>
      <c r="M123" s="43" t="str">
        <f aca="false">IF(G123="","",D123-K123)</f>
        <v/>
      </c>
      <c r="N123" s="42" t="str">
        <f aca="false">IF(G123="","",F123-L123)</f>
        <v/>
      </c>
      <c r="O123" s="38"/>
    </row>
    <row r="124" customFormat="false" ht="18" hidden="false" customHeight="true" outlineLevel="0" collapsed="false">
      <c r="A124" s="38" t="str">
        <f aca="false">IF(A!A124="","",A!A124)</f>
        <v/>
      </c>
      <c r="B124" s="38" t="str">
        <f aca="false">IF(A!B124="","",A!B124)</f>
        <v/>
      </c>
      <c r="C124" s="39" t="str">
        <f aca="false">IF(A!C124="","",A!C124)</f>
        <v/>
      </c>
      <c r="D124" s="40" t="str">
        <f aca="false">IF(A!D124="","",A!D124)</f>
        <v/>
      </c>
      <c r="E124" s="38" t="str">
        <f aca="false">IF(A!E124="","",A!E124)</f>
        <v/>
      </c>
      <c r="F124" s="42" t="str">
        <f aca="false">IF(A!D124=0,"",A!F124)</f>
        <v/>
      </c>
      <c r="G124" s="43" t="str">
        <f aca="false">IF(E!K124="","",E!K124)</f>
        <v/>
      </c>
      <c r="H124" s="60" t="str">
        <f aca="false">IF(E!L124="","",E!L124)</f>
        <v/>
      </c>
      <c r="I124" s="61"/>
      <c r="J124" s="60" t="str">
        <f aca="false">IF(I124="","",ROUNDDOWN(E124*I124,0))</f>
        <v/>
      </c>
      <c r="K124" s="43" t="str">
        <f aca="false">IF(G124="","",G124+I124)</f>
        <v/>
      </c>
      <c r="L124" s="60" t="str">
        <f aca="false">IF(G124="","",H124+IF(I124="",0,J124))</f>
        <v/>
      </c>
      <c r="M124" s="43" t="str">
        <f aca="false">IF(G124="","",D124-K124)</f>
        <v/>
      </c>
      <c r="N124" s="42" t="str">
        <f aca="false">IF(G124="","",F124-L124)</f>
        <v/>
      </c>
      <c r="O124" s="38"/>
    </row>
    <row r="125" customFormat="false" ht="18" hidden="false" customHeight="true" outlineLevel="0" collapsed="false">
      <c r="A125" s="38" t="str">
        <f aca="false">IF(A!A125="","",A!A125)</f>
        <v/>
      </c>
      <c r="B125" s="38" t="str">
        <f aca="false">IF(A!B125="","",A!B125)</f>
        <v/>
      </c>
      <c r="C125" s="39" t="str">
        <f aca="false">IF(A!C125="","",A!C125)</f>
        <v/>
      </c>
      <c r="D125" s="40" t="str">
        <f aca="false">IF(A!D125="","",A!D125)</f>
        <v/>
      </c>
      <c r="E125" s="38" t="str">
        <f aca="false">IF(A!E125="","",A!E125)</f>
        <v/>
      </c>
      <c r="F125" s="42" t="str">
        <f aca="false">IF(A!D125=0,"",A!F125)</f>
        <v/>
      </c>
      <c r="G125" s="43" t="str">
        <f aca="false">IF(E!K125="","",E!K125)</f>
        <v/>
      </c>
      <c r="H125" s="60" t="str">
        <f aca="false">IF(E!L125="","",E!L125)</f>
        <v/>
      </c>
      <c r="I125" s="61"/>
      <c r="J125" s="60" t="str">
        <f aca="false">IF(I125="","",ROUNDDOWN(E125*I125,0))</f>
        <v/>
      </c>
      <c r="K125" s="43" t="str">
        <f aca="false">IF(G125="","",G125+I125)</f>
        <v/>
      </c>
      <c r="L125" s="60" t="str">
        <f aca="false">IF(G125="","",H125+IF(I125="",0,J125))</f>
        <v/>
      </c>
      <c r="M125" s="43" t="str">
        <f aca="false">IF(G125="","",D125-K125)</f>
        <v/>
      </c>
      <c r="N125" s="42" t="str">
        <f aca="false">IF(G125="","",F125-L125)</f>
        <v/>
      </c>
      <c r="O125" s="38"/>
    </row>
    <row r="126" customFormat="false" ht="18" hidden="false" customHeight="true" outlineLevel="0" collapsed="false">
      <c r="A126" s="38" t="str">
        <f aca="false">IF(A!A126="","",A!A126)</f>
        <v/>
      </c>
      <c r="B126" s="38" t="str">
        <f aca="false">IF(A!B126="","",A!B126)</f>
        <v/>
      </c>
      <c r="C126" s="39" t="str">
        <f aca="false">IF(A!C126="","",A!C126)</f>
        <v/>
      </c>
      <c r="D126" s="40" t="str">
        <f aca="false">IF(A!D126="","",A!D126)</f>
        <v/>
      </c>
      <c r="E126" s="38" t="str">
        <f aca="false">IF(A!E126="","",A!E126)</f>
        <v/>
      </c>
      <c r="F126" s="42" t="str">
        <f aca="false">IF(A!D126=0,"",A!F126)</f>
        <v/>
      </c>
      <c r="G126" s="43" t="str">
        <f aca="false">IF(E!K126="","",E!K126)</f>
        <v/>
      </c>
      <c r="H126" s="60" t="str">
        <f aca="false">IF(E!L126="","",E!L126)</f>
        <v/>
      </c>
      <c r="I126" s="61"/>
      <c r="J126" s="60" t="str">
        <f aca="false">IF(I126="","",ROUNDDOWN(E126*I126,0))</f>
        <v/>
      </c>
      <c r="K126" s="43" t="str">
        <f aca="false">IF(G126="","",G126+I126)</f>
        <v/>
      </c>
      <c r="L126" s="60" t="str">
        <f aca="false">IF(G126="","",H126+IF(I126="",0,J126))</f>
        <v/>
      </c>
      <c r="M126" s="43" t="str">
        <f aca="false">IF(G126="","",D126-K126)</f>
        <v/>
      </c>
      <c r="N126" s="42" t="str">
        <f aca="false">IF(G126="","",F126-L126)</f>
        <v/>
      </c>
      <c r="O126" s="38"/>
    </row>
    <row r="127" customFormat="false" ht="18" hidden="false" customHeight="true" outlineLevel="0" collapsed="false">
      <c r="A127" s="38" t="str">
        <f aca="false">IF(A!A127="","",A!A127)</f>
        <v/>
      </c>
      <c r="B127" s="38" t="str">
        <f aca="false">IF(A!B127="","",A!B127)</f>
        <v/>
      </c>
      <c r="C127" s="39" t="str">
        <f aca="false">IF(A!C127="","",A!C127)</f>
        <v/>
      </c>
      <c r="D127" s="40" t="str">
        <f aca="false">IF(A!D127="","",A!D127)</f>
        <v/>
      </c>
      <c r="E127" s="38" t="str">
        <f aca="false">IF(A!E127="","",A!E127)</f>
        <v/>
      </c>
      <c r="F127" s="42" t="str">
        <f aca="false">IF(A!D127=0,"",A!F127)</f>
        <v/>
      </c>
      <c r="G127" s="43" t="str">
        <f aca="false">IF(E!K127="","",E!K127)</f>
        <v/>
      </c>
      <c r="H127" s="60" t="str">
        <f aca="false">IF(E!L127="","",E!L127)</f>
        <v/>
      </c>
      <c r="I127" s="61"/>
      <c r="J127" s="60" t="str">
        <f aca="false">IF(I127="","",ROUNDDOWN(E127*I127,0))</f>
        <v/>
      </c>
      <c r="K127" s="43" t="str">
        <f aca="false">IF(G127="","",G127+I127)</f>
        <v/>
      </c>
      <c r="L127" s="60" t="str">
        <f aca="false">IF(G127="","",H127+IF(I127="",0,J127))</f>
        <v/>
      </c>
      <c r="M127" s="43" t="str">
        <f aca="false">IF(G127="","",D127-K127)</f>
        <v/>
      </c>
      <c r="N127" s="42" t="str">
        <f aca="false">IF(G127="","",F127-L127)</f>
        <v/>
      </c>
      <c r="O127" s="38"/>
    </row>
    <row r="128" customFormat="false" ht="18" hidden="false" customHeight="true" outlineLevel="0" collapsed="false">
      <c r="A128" s="38" t="str">
        <f aca="false">IF(A!A128="","",A!A128)</f>
        <v/>
      </c>
      <c r="B128" s="38" t="str">
        <f aca="false">IF(A!B128="","",A!B128)</f>
        <v/>
      </c>
      <c r="C128" s="39" t="str">
        <f aca="false">IF(A!C128="","",A!C128)</f>
        <v/>
      </c>
      <c r="D128" s="40" t="str">
        <f aca="false">IF(A!D128="","",A!D128)</f>
        <v/>
      </c>
      <c r="E128" s="38" t="str">
        <f aca="false">IF(A!E128="","",A!E128)</f>
        <v/>
      </c>
      <c r="F128" s="42" t="str">
        <f aca="false">IF(A!D128=0,"",A!F128)</f>
        <v/>
      </c>
      <c r="G128" s="43" t="str">
        <f aca="false">IF(E!K128="","",E!K128)</f>
        <v/>
      </c>
      <c r="H128" s="60" t="str">
        <f aca="false">IF(E!L128="","",E!L128)</f>
        <v/>
      </c>
      <c r="I128" s="61"/>
      <c r="J128" s="60" t="str">
        <f aca="false">IF(I128="","",ROUNDDOWN(E128*I128,0))</f>
        <v/>
      </c>
      <c r="K128" s="43" t="str">
        <f aca="false">IF(G128="","",G128+I128)</f>
        <v/>
      </c>
      <c r="L128" s="60" t="str">
        <f aca="false">IF(G128="","",H128+IF(I128="",0,J128))</f>
        <v/>
      </c>
      <c r="M128" s="43" t="str">
        <f aca="false">IF(G128="","",D128-K128)</f>
        <v/>
      </c>
      <c r="N128" s="42" t="str">
        <f aca="false">IF(G128="","",F128-L128)</f>
        <v/>
      </c>
      <c r="O128" s="38"/>
    </row>
    <row r="129" customFormat="false" ht="18" hidden="false" customHeight="true" outlineLevel="0" collapsed="false">
      <c r="A129" s="38" t="str">
        <f aca="false">IF(A!A129="","",A!A129)</f>
        <v/>
      </c>
      <c r="B129" s="38" t="str">
        <f aca="false">IF(A!B129="","",A!B129)</f>
        <v/>
      </c>
      <c r="C129" s="39" t="str">
        <f aca="false">IF(A!C129="","",A!C129)</f>
        <v/>
      </c>
      <c r="D129" s="40" t="str">
        <f aca="false">IF(A!D129="","",A!D129)</f>
        <v/>
      </c>
      <c r="E129" s="38" t="str">
        <f aca="false">IF(A!E129="","",A!E129)</f>
        <v/>
      </c>
      <c r="F129" s="42" t="str">
        <f aca="false">IF(A!D129=0,"",A!F129)</f>
        <v/>
      </c>
      <c r="G129" s="43" t="str">
        <f aca="false">IF(E!K129="","",E!K129)</f>
        <v/>
      </c>
      <c r="H129" s="60" t="str">
        <f aca="false">IF(E!L129="","",E!L129)</f>
        <v/>
      </c>
      <c r="I129" s="61"/>
      <c r="J129" s="60" t="str">
        <f aca="false">IF(I129="","",ROUNDDOWN(E129*I129,0))</f>
        <v/>
      </c>
      <c r="K129" s="43" t="str">
        <f aca="false">IF(G129="","",G129+I129)</f>
        <v/>
      </c>
      <c r="L129" s="60" t="str">
        <f aca="false">IF(G129="","",H129+IF(I129="",0,J129))</f>
        <v/>
      </c>
      <c r="M129" s="43" t="str">
        <f aca="false">IF(G129="","",D129-K129)</f>
        <v/>
      </c>
      <c r="N129" s="42" t="str">
        <f aca="false">IF(G129="","",F129-L129)</f>
        <v/>
      </c>
      <c r="O129" s="38"/>
    </row>
    <row r="130" customFormat="false" ht="18" hidden="false" customHeight="true" outlineLevel="0" collapsed="false">
      <c r="A130" s="38" t="str">
        <f aca="false">IF(A!A130="","",A!A130)</f>
        <v/>
      </c>
      <c r="B130" s="38" t="str">
        <f aca="false">IF(A!B130="","",A!B130)</f>
        <v/>
      </c>
      <c r="C130" s="39" t="str">
        <f aca="false">IF(A!C130="","",A!C130)</f>
        <v/>
      </c>
      <c r="D130" s="40" t="str">
        <f aca="false">IF(A!D130="","",A!D130)</f>
        <v/>
      </c>
      <c r="E130" s="38" t="str">
        <f aca="false">IF(A!E130="","",A!E130)</f>
        <v/>
      </c>
      <c r="F130" s="42" t="str">
        <f aca="false">IF(A!D130=0,"",A!F130)</f>
        <v/>
      </c>
      <c r="G130" s="43" t="str">
        <f aca="false">IF(E!K130="","",E!K130)</f>
        <v/>
      </c>
      <c r="H130" s="60" t="str">
        <f aca="false">IF(E!L130="","",E!L130)</f>
        <v/>
      </c>
      <c r="I130" s="61"/>
      <c r="J130" s="60" t="str">
        <f aca="false">IF(I130="","",ROUNDDOWN(E130*I130,0))</f>
        <v/>
      </c>
      <c r="K130" s="43" t="str">
        <f aca="false">IF(G130="","",G130+I130)</f>
        <v/>
      </c>
      <c r="L130" s="60" t="str">
        <f aca="false">IF(G130="","",H130+IF(I130="",0,J130))</f>
        <v/>
      </c>
      <c r="M130" s="43" t="str">
        <f aca="false">IF(G130="","",D130-K130)</f>
        <v/>
      </c>
      <c r="N130" s="42" t="str">
        <f aca="false">IF(G130="","",F130-L130)</f>
        <v/>
      </c>
      <c r="O130" s="38"/>
    </row>
    <row r="131" customFormat="false" ht="18" hidden="false" customHeight="true" outlineLevel="0" collapsed="false">
      <c r="A131" s="38" t="str">
        <f aca="false">IF(A!A131="","",A!A131)</f>
        <v/>
      </c>
      <c r="B131" s="38" t="str">
        <f aca="false">IF(A!B131="","",A!B131)</f>
        <v/>
      </c>
      <c r="C131" s="39" t="str">
        <f aca="false">IF(A!C131="","",A!C131)</f>
        <v/>
      </c>
      <c r="D131" s="40" t="str">
        <f aca="false">IF(A!D131="","",A!D131)</f>
        <v/>
      </c>
      <c r="E131" s="38" t="str">
        <f aca="false">IF(A!E131="","",A!E131)</f>
        <v/>
      </c>
      <c r="F131" s="42" t="str">
        <f aca="false">IF(A!D131=0,"",A!F131)</f>
        <v/>
      </c>
      <c r="G131" s="43" t="str">
        <f aca="false">IF(E!K131="","",E!K131)</f>
        <v/>
      </c>
      <c r="H131" s="60" t="str">
        <f aca="false">IF(E!L131="","",E!L131)</f>
        <v/>
      </c>
      <c r="I131" s="61"/>
      <c r="J131" s="60" t="str">
        <f aca="false">IF(I131="","",ROUNDDOWN(E131*I131,0))</f>
        <v/>
      </c>
      <c r="K131" s="43" t="str">
        <f aca="false">IF(G131="","",G131+I131)</f>
        <v/>
      </c>
      <c r="L131" s="60" t="str">
        <f aca="false">IF(G131="","",H131+IF(I131="",0,J131))</f>
        <v/>
      </c>
      <c r="M131" s="43" t="str">
        <f aca="false">IF(G131="","",D131-K131)</f>
        <v/>
      </c>
      <c r="N131" s="42" t="str">
        <f aca="false">IF(G131="","",F131-L131)</f>
        <v/>
      </c>
      <c r="O131" s="38"/>
    </row>
    <row r="132" customFormat="false" ht="18" hidden="false" customHeight="true" outlineLevel="0" collapsed="false">
      <c r="A132" s="38" t="str">
        <f aca="false">IF(A!A132="","",A!A132)</f>
        <v/>
      </c>
      <c r="B132" s="38" t="str">
        <f aca="false">IF(A!B132="","",A!B132)</f>
        <v/>
      </c>
      <c r="C132" s="39" t="str">
        <f aca="false">IF(A!C132="","",A!C132)</f>
        <v/>
      </c>
      <c r="D132" s="40" t="str">
        <f aca="false">IF(A!D132="","",A!D132)</f>
        <v/>
      </c>
      <c r="E132" s="38" t="str">
        <f aca="false">IF(A!E132="","",A!E132)</f>
        <v/>
      </c>
      <c r="F132" s="42" t="str">
        <f aca="false">IF(A!D132=0,"",A!F132)</f>
        <v/>
      </c>
      <c r="G132" s="43" t="str">
        <f aca="false">IF(E!K132="","",E!K132)</f>
        <v/>
      </c>
      <c r="H132" s="60" t="str">
        <f aca="false">IF(E!L132="","",E!L132)</f>
        <v/>
      </c>
      <c r="I132" s="61"/>
      <c r="J132" s="60" t="str">
        <f aca="false">IF(I132="","",ROUNDDOWN(E132*I132,0))</f>
        <v/>
      </c>
      <c r="K132" s="43" t="str">
        <f aca="false">IF(G132="","",G132+I132)</f>
        <v/>
      </c>
      <c r="L132" s="60" t="str">
        <f aca="false">IF(G132="","",H132+IF(I132="",0,J132))</f>
        <v/>
      </c>
      <c r="M132" s="43" t="str">
        <f aca="false">IF(G132="","",D132-K132)</f>
        <v/>
      </c>
      <c r="N132" s="42" t="str">
        <f aca="false">IF(G132="","",F132-L132)</f>
        <v/>
      </c>
      <c r="O132" s="38"/>
    </row>
    <row r="133" customFormat="false" ht="18" hidden="false" customHeight="true" outlineLevel="0" collapsed="false">
      <c r="A133" s="38" t="str">
        <f aca="false">IF(A!A133="","",A!A133)</f>
        <v/>
      </c>
      <c r="B133" s="38" t="str">
        <f aca="false">IF(A!B133="","",A!B133)</f>
        <v/>
      </c>
      <c r="C133" s="39" t="str">
        <f aca="false">IF(A!C133="","",A!C133)</f>
        <v/>
      </c>
      <c r="D133" s="40" t="str">
        <f aca="false">IF(A!D133="","",A!D133)</f>
        <v/>
      </c>
      <c r="E133" s="38" t="str">
        <f aca="false">IF(A!E133="","",A!E133)</f>
        <v/>
      </c>
      <c r="F133" s="42" t="str">
        <f aca="false">IF(A!D133=0,"",A!F133)</f>
        <v/>
      </c>
      <c r="G133" s="43" t="str">
        <f aca="false">IF(E!K133="","",E!K133)</f>
        <v/>
      </c>
      <c r="H133" s="60" t="str">
        <f aca="false">IF(E!L133="","",E!L133)</f>
        <v/>
      </c>
      <c r="I133" s="61"/>
      <c r="J133" s="60" t="str">
        <f aca="false">IF(I133="","",ROUNDDOWN(E133*I133,0))</f>
        <v/>
      </c>
      <c r="K133" s="43" t="str">
        <f aca="false">IF(G133="","",G133+I133)</f>
        <v/>
      </c>
      <c r="L133" s="60" t="str">
        <f aca="false">IF(G133="","",H133+IF(I133="",0,J133))</f>
        <v/>
      </c>
      <c r="M133" s="43" t="str">
        <f aca="false">IF(G133="","",D133-K133)</f>
        <v/>
      </c>
      <c r="N133" s="42" t="str">
        <f aca="false">IF(G133="","",F133-L133)</f>
        <v/>
      </c>
      <c r="O133" s="38"/>
    </row>
    <row r="134" customFormat="false" ht="18" hidden="false" customHeight="true" outlineLevel="0" collapsed="false">
      <c r="A134" s="38" t="str">
        <f aca="false">IF(A!A134="","",A!A134)</f>
        <v/>
      </c>
      <c r="B134" s="38" t="str">
        <f aca="false">IF(A!B134="","",A!B134)</f>
        <v/>
      </c>
      <c r="C134" s="39" t="str">
        <f aca="false">IF(A!C134="","",A!C134)</f>
        <v/>
      </c>
      <c r="D134" s="40" t="str">
        <f aca="false">IF(A!D134="","",A!D134)</f>
        <v/>
      </c>
      <c r="E134" s="38" t="str">
        <f aca="false">IF(A!E134="","",A!E134)</f>
        <v/>
      </c>
      <c r="F134" s="42" t="str">
        <f aca="false">IF(A!D134=0,"",A!F134)</f>
        <v/>
      </c>
      <c r="G134" s="43" t="str">
        <f aca="false">IF(E!K134="","",E!K134)</f>
        <v/>
      </c>
      <c r="H134" s="60" t="str">
        <f aca="false">IF(E!L134="","",E!L134)</f>
        <v/>
      </c>
      <c r="I134" s="61"/>
      <c r="J134" s="60" t="str">
        <f aca="false">IF(I134="","",ROUNDDOWN(E134*I134,0))</f>
        <v/>
      </c>
      <c r="K134" s="43" t="str">
        <f aca="false">IF(G134="","",G134+I134)</f>
        <v/>
      </c>
      <c r="L134" s="60" t="str">
        <f aca="false">IF(G134="","",H134+IF(I134="",0,J134))</f>
        <v/>
      </c>
      <c r="M134" s="43" t="str">
        <f aca="false">IF(G134="","",D134-K134)</f>
        <v/>
      </c>
      <c r="N134" s="42" t="str">
        <f aca="false">IF(G134="","",F134-L134)</f>
        <v/>
      </c>
      <c r="O134" s="38"/>
    </row>
    <row r="135" customFormat="false" ht="18" hidden="false" customHeight="true" outlineLevel="0" collapsed="false">
      <c r="A135" s="38" t="str">
        <f aca="false">IF(A!A135="","",A!A135)</f>
        <v/>
      </c>
      <c r="B135" s="38" t="str">
        <f aca="false">IF(A!B135="","",A!B135)</f>
        <v/>
      </c>
      <c r="C135" s="39" t="str">
        <f aca="false">IF(A!C135="","",A!C135)</f>
        <v/>
      </c>
      <c r="D135" s="40" t="str">
        <f aca="false">IF(A!D135="","",A!D135)</f>
        <v/>
      </c>
      <c r="E135" s="38" t="str">
        <f aca="false">IF(A!E135="","",A!E135)</f>
        <v/>
      </c>
      <c r="F135" s="42" t="str">
        <f aca="false">IF(A!D135=0,"",A!F135)</f>
        <v/>
      </c>
      <c r="G135" s="43" t="str">
        <f aca="false">IF(E!K135="","",E!K135)</f>
        <v/>
      </c>
      <c r="H135" s="60" t="str">
        <f aca="false">IF(E!L135="","",E!L135)</f>
        <v/>
      </c>
      <c r="I135" s="61"/>
      <c r="J135" s="60" t="str">
        <f aca="false">IF(I135="","",ROUNDDOWN(E135*I135,0))</f>
        <v/>
      </c>
      <c r="K135" s="43" t="str">
        <f aca="false">IF(G135="","",G135+I135)</f>
        <v/>
      </c>
      <c r="L135" s="60" t="str">
        <f aca="false">IF(G135="","",H135+IF(I135="",0,J135))</f>
        <v/>
      </c>
      <c r="M135" s="43" t="str">
        <f aca="false">IF(G135="","",D135-K135)</f>
        <v/>
      </c>
      <c r="N135" s="42" t="str">
        <f aca="false">IF(G135="","",F135-L135)</f>
        <v/>
      </c>
      <c r="O135" s="38"/>
    </row>
    <row r="136" customFormat="false" ht="18" hidden="false" customHeight="true" outlineLevel="0" collapsed="false">
      <c r="A136" s="38" t="str">
        <f aca="false">IF(A!A136="","",A!A136)</f>
        <v/>
      </c>
      <c r="B136" s="38" t="str">
        <f aca="false">IF(A!B136="","",A!B136)</f>
        <v/>
      </c>
      <c r="C136" s="39" t="str">
        <f aca="false">IF(A!C136="","",A!C136)</f>
        <v/>
      </c>
      <c r="D136" s="40" t="str">
        <f aca="false">IF(A!D136="","",A!D136)</f>
        <v/>
      </c>
      <c r="E136" s="38" t="str">
        <f aca="false">IF(A!E136="","",A!E136)</f>
        <v/>
      </c>
      <c r="F136" s="42" t="str">
        <f aca="false">IF(A!D136=0,"",A!F136)</f>
        <v/>
      </c>
      <c r="G136" s="43" t="str">
        <f aca="false">IF(E!K136="","",E!K136)</f>
        <v/>
      </c>
      <c r="H136" s="60" t="str">
        <f aca="false">IF(E!L136="","",E!L136)</f>
        <v/>
      </c>
      <c r="I136" s="61"/>
      <c r="J136" s="60" t="str">
        <f aca="false">IF(I136="","",ROUNDDOWN(E136*I136,0))</f>
        <v/>
      </c>
      <c r="K136" s="43" t="str">
        <f aca="false">IF(G136="","",G136+I136)</f>
        <v/>
      </c>
      <c r="L136" s="60" t="str">
        <f aca="false">IF(G136="","",H136+IF(I136="",0,J136))</f>
        <v/>
      </c>
      <c r="M136" s="43" t="str">
        <f aca="false">IF(G136="","",D136-K136)</f>
        <v/>
      </c>
      <c r="N136" s="42" t="str">
        <f aca="false">IF(G136="","",F136-L136)</f>
        <v/>
      </c>
      <c r="O136" s="38"/>
    </row>
    <row r="137" customFormat="false" ht="18" hidden="false" customHeight="true" outlineLevel="0" collapsed="false">
      <c r="A137" s="38" t="str">
        <f aca="false">IF(A!A137="","",A!A137)</f>
        <v/>
      </c>
      <c r="B137" s="38" t="str">
        <f aca="false">IF(A!B137="","",A!B137)</f>
        <v/>
      </c>
      <c r="C137" s="39" t="str">
        <f aca="false">IF(A!C137="","",A!C137)</f>
        <v/>
      </c>
      <c r="D137" s="40" t="str">
        <f aca="false">IF(A!D137="","",A!D137)</f>
        <v/>
      </c>
      <c r="E137" s="38" t="str">
        <f aca="false">IF(A!E137="","",A!E137)</f>
        <v/>
      </c>
      <c r="F137" s="42" t="str">
        <f aca="false">IF(A!D137=0,"",A!F137)</f>
        <v/>
      </c>
      <c r="G137" s="43" t="str">
        <f aca="false">IF(E!K137="","",E!K137)</f>
        <v/>
      </c>
      <c r="H137" s="60" t="str">
        <f aca="false">IF(E!L137="","",E!L137)</f>
        <v/>
      </c>
      <c r="I137" s="61"/>
      <c r="J137" s="60" t="str">
        <f aca="false">IF(I137="","",ROUNDDOWN(E137*I137,0))</f>
        <v/>
      </c>
      <c r="K137" s="43" t="str">
        <f aca="false">IF(G137="","",G137+I137)</f>
        <v/>
      </c>
      <c r="L137" s="60" t="str">
        <f aca="false">IF(G137="","",H137+IF(I137="",0,J137))</f>
        <v/>
      </c>
      <c r="M137" s="43" t="str">
        <f aca="false">IF(G137="","",D137-K137)</f>
        <v/>
      </c>
      <c r="N137" s="42" t="str">
        <f aca="false">IF(G137="","",F137-L137)</f>
        <v/>
      </c>
      <c r="O137" s="38"/>
    </row>
    <row r="138" customFormat="false" ht="18" hidden="false" customHeight="true" outlineLevel="0" collapsed="false">
      <c r="A138" s="38" t="str">
        <f aca="false">IF(A!A138="","",A!A138)</f>
        <v/>
      </c>
      <c r="B138" s="38" t="str">
        <f aca="false">IF(A!B138="","",A!B138)</f>
        <v/>
      </c>
      <c r="C138" s="39" t="str">
        <f aca="false">IF(A!C138="","",A!C138)</f>
        <v/>
      </c>
      <c r="D138" s="40" t="str">
        <f aca="false">IF(A!D138="","",A!D138)</f>
        <v/>
      </c>
      <c r="E138" s="38" t="str">
        <f aca="false">IF(A!E138="","",A!E138)</f>
        <v/>
      </c>
      <c r="F138" s="42" t="str">
        <f aca="false">IF(A!D138=0,"",A!F138)</f>
        <v/>
      </c>
      <c r="G138" s="43" t="str">
        <f aca="false">IF(E!K138="","",E!K138)</f>
        <v/>
      </c>
      <c r="H138" s="60" t="str">
        <f aca="false">IF(E!L138="","",E!L138)</f>
        <v/>
      </c>
      <c r="I138" s="61"/>
      <c r="J138" s="60" t="str">
        <f aca="false">IF(I138="","",ROUNDDOWN(E138*I138,0))</f>
        <v/>
      </c>
      <c r="K138" s="43" t="str">
        <f aca="false">IF(G138="","",G138+I138)</f>
        <v/>
      </c>
      <c r="L138" s="60" t="str">
        <f aca="false">IF(G138="","",H138+IF(I138="",0,J138))</f>
        <v/>
      </c>
      <c r="M138" s="43" t="str">
        <f aca="false">IF(G138="","",D138-K138)</f>
        <v/>
      </c>
      <c r="N138" s="42" t="str">
        <f aca="false">IF(G138="","",F138-L138)</f>
        <v/>
      </c>
      <c r="O138" s="38"/>
    </row>
    <row r="139" customFormat="false" ht="18" hidden="false" customHeight="true" outlineLevel="0" collapsed="false">
      <c r="A139" s="38" t="str">
        <f aca="false">IF(A!A139="","",A!A139)</f>
        <v/>
      </c>
      <c r="B139" s="38" t="str">
        <f aca="false">IF(A!B139="","",A!B139)</f>
        <v/>
      </c>
      <c r="C139" s="39" t="str">
        <f aca="false">IF(A!C139="","",A!C139)</f>
        <v/>
      </c>
      <c r="D139" s="40" t="str">
        <f aca="false">IF(A!D139="","",A!D139)</f>
        <v/>
      </c>
      <c r="E139" s="38" t="str">
        <f aca="false">IF(A!E139="","",A!E139)</f>
        <v/>
      </c>
      <c r="F139" s="42" t="str">
        <f aca="false">IF(A!D139=0,"",A!F139)</f>
        <v/>
      </c>
      <c r="G139" s="43" t="str">
        <f aca="false">IF(E!K139="","",E!K139)</f>
        <v/>
      </c>
      <c r="H139" s="60" t="str">
        <f aca="false">IF(E!L139="","",E!L139)</f>
        <v/>
      </c>
      <c r="I139" s="61"/>
      <c r="J139" s="60" t="str">
        <f aca="false">IF(I139="","",ROUNDDOWN(E139*I139,0))</f>
        <v/>
      </c>
      <c r="K139" s="43" t="str">
        <f aca="false">IF(G139="","",G139+I139)</f>
        <v/>
      </c>
      <c r="L139" s="60" t="str">
        <f aca="false">IF(G139="","",H139+IF(I139="",0,J139))</f>
        <v/>
      </c>
      <c r="M139" s="43" t="str">
        <f aca="false">IF(G139="","",D139-K139)</f>
        <v/>
      </c>
      <c r="N139" s="42" t="str">
        <f aca="false">IF(G139="","",F139-L139)</f>
        <v/>
      </c>
      <c r="O139" s="38"/>
    </row>
    <row r="140" customFormat="false" ht="18" hidden="false" customHeight="true" outlineLevel="0" collapsed="false">
      <c r="A140" s="38" t="str">
        <f aca="false">IF(A!A140="","",A!A140)</f>
        <v/>
      </c>
      <c r="B140" s="38" t="str">
        <f aca="false">IF(A!B140="","",A!B140)</f>
        <v/>
      </c>
      <c r="C140" s="39" t="str">
        <f aca="false">IF(A!C140="","",A!C140)</f>
        <v/>
      </c>
      <c r="D140" s="40" t="str">
        <f aca="false">IF(A!D140="","",A!D140)</f>
        <v/>
      </c>
      <c r="E140" s="38" t="str">
        <f aca="false">IF(A!E140="","",A!E140)</f>
        <v/>
      </c>
      <c r="F140" s="42" t="str">
        <f aca="false">IF(A!D140=0,"",A!F140)</f>
        <v/>
      </c>
      <c r="G140" s="43" t="str">
        <f aca="false">IF(E!K140="","",E!K140)</f>
        <v/>
      </c>
      <c r="H140" s="60" t="str">
        <f aca="false">IF(E!L140="","",E!L140)</f>
        <v/>
      </c>
      <c r="I140" s="61"/>
      <c r="J140" s="60" t="str">
        <f aca="false">IF(I140="","",ROUNDDOWN(E140*I140,0))</f>
        <v/>
      </c>
      <c r="K140" s="43" t="str">
        <f aca="false">IF(G140="","",G140+I140)</f>
        <v/>
      </c>
      <c r="L140" s="60" t="str">
        <f aca="false">IF(G140="","",H140+IF(I140="",0,J140))</f>
        <v/>
      </c>
      <c r="M140" s="43" t="str">
        <f aca="false">IF(G140="","",D140-K140)</f>
        <v/>
      </c>
      <c r="N140" s="42" t="str">
        <f aca="false">IF(G140="","",F140-L140)</f>
        <v/>
      </c>
      <c r="O140" s="38"/>
    </row>
    <row r="141" customFormat="false" ht="18" hidden="false" customHeight="true" outlineLevel="0" collapsed="false">
      <c r="A141" s="38" t="str">
        <f aca="false">IF(A!A141="","",A!A141)</f>
        <v/>
      </c>
      <c r="B141" s="38" t="str">
        <f aca="false">IF(A!B141="","",A!B141)</f>
        <v/>
      </c>
      <c r="C141" s="39" t="str">
        <f aca="false">IF(A!C141="","",A!C141)</f>
        <v/>
      </c>
      <c r="D141" s="40" t="str">
        <f aca="false">IF(A!D141="","",A!D141)</f>
        <v/>
      </c>
      <c r="E141" s="38" t="str">
        <f aca="false">IF(A!E141="","",A!E141)</f>
        <v/>
      </c>
      <c r="F141" s="42" t="str">
        <f aca="false">IF(A!D141=0,"",A!F141)</f>
        <v/>
      </c>
      <c r="G141" s="43" t="str">
        <f aca="false">IF(E!K141="","",E!K141)</f>
        <v/>
      </c>
      <c r="H141" s="60" t="str">
        <f aca="false">IF(E!L141="","",E!L141)</f>
        <v/>
      </c>
      <c r="I141" s="61"/>
      <c r="J141" s="60" t="str">
        <f aca="false">IF(I141="","",ROUNDDOWN(E141*I141,0))</f>
        <v/>
      </c>
      <c r="K141" s="43" t="str">
        <f aca="false">IF(G141="","",G141+I141)</f>
        <v/>
      </c>
      <c r="L141" s="60" t="str">
        <f aca="false">IF(G141="","",H141+IF(I141="",0,J141))</f>
        <v/>
      </c>
      <c r="M141" s="43" t="str">
        <f aca="false">IF(G141="","",D141-K141)</f>
        <v/>
      </c>
      <c r="N141" s="42" t="str">
        <f aca="false">IF(G141="","",F141-L141)</f>
        <v/>
      </c>
      <c r="O141" s="38"/>
    </row>
    <row r="142" customFormat="false" ht="18" hidden="false" customHeight="true" outlineLevel="0" collapsed="false">
      <c r="A142" s="38" t="str">
        <f aca="false">IF(A!A142="","",A!A142)</f>
        <v/>
      </c>
      <c r="B142" s="38" t="str">
        <f aca="false">IF(A!B142="","",A!B142)</f>
        <v/>
      </c>
      <c r="C142" s="39" t="str">
        <f aca="false">IF(A!C142="","",A!C142)</f>
        <v/>
      </c>
      <c r="D142" s="40" t="str">
        <f aca="false">IF(A!D142="","",A!D142)</f>
        <v/>
      </c>
      <c r="E142" s="38" t="str">
        <f aca="false">IF(A!E142="","",A!E142)</f>
        <v/>
      </c>
      <c r="F142" s="42" t="str">
        <f aca="false">IF(A!D142=0,"",A!F142)</f>
        <v/>
      </c>
      <c r="G142" s="43" t="str">
        <f aca="false">IF(E!K142="","",E!K142)</f>
        <v/>
      </c>
      <c r="H142" s="60" t="str">
        <f aca="false">IF(E!L142="","",E!L142)</f>
        <v/>
      </c>
      <c r="I142" s="61"/>
      <c r="J142" s="60" t="str">
        <f aca="false">IF(I142="","",ROUNDDOWN(E142*I142,0))</f>
        <v/>
      </c>
      <c r="K142" s="43" t="str">
        <f aca="false">IF(G142="","",G142+I142)</f>
        <v/>
      </c>
      <c r="L142" s="60" t="str">
        <f aca="false">IF(G142="","",H142+IF(I142="",0,J142))</f>
        <v/>
      </c>
      <c r="M142" s="43" t="str">
        <f aca="false">IF(G142="","",D142-K142)</f>
        <v/>
      </c>
      <c r="N142" s="42" t="str">
        <f aca="false">IF(G142="","",F142-L142)</f>
        <v/>
      </c>
      <c r="O142" s="38"/>
    </row>
    <row r="143" customFormat="false" ht="18" hidden="false" customHeight="true" outlineLevel="0" collapsed="false">
      <c r="A143" s="38" t="str">
        <f aca="false">IF(A!A143="","",A!A143)</f>
        <v/>
      </c>
      <c r="B143" s="38" t="str">
        <f aca="false">IF(A!B143="","",A!B143)</f>
        <v/>
      </c>
      <c r="C143" s="39" t="str">
        <f aca="false">IF(A!C143="","",A!C143)</f>
        <v/>
      </c>
      <c r="D143" s="40" t="str">
        <f aca="false">IF(A!D143="","",A!D143)</f>
        <v/>
      </c>
      <c r="E143" s="38" t="str">
        <f aca="false">IF(A!E143="","",A!E143)</f>
        <v/>
      </c>
      <c r="F143" s="42" t="str">
        <f aca="false">IF(A!D143=0,"",A!F143)</f>
        <v/>
      </c>
      <c r="G143" s="43" t="str">
        <f aca="false">IF(E!K143="","",E!K143)</f>
        <v/>
      </c>
      <c r="H143" s="60" t="str">
        <f aca="false">IF(E!L143="","",E!L143)</f>
        <v/>
      </c>
      <c r="I143" s="61"/>
      <c r="J143" s="60" t="str">
        <f aca="false">IF(I143="","",ROUNDDOWN(E143*I143,0))</f>
        <v/>
      </c>
      <c r="K143" s="43" t="str">
        <f aca="false">IF(G143="","",G143+I143)</f>
        <v/>
      </c>
      <c r="L143" s="60" t="str">
        <f aca="false">IF(G143="","",H143+IF(I143="",0,J143))</f>
        <v/>
      </c>
      <c r="M143" s="43" t="str">
        <f aca="false">IF(G143="","",D143-K143)</f>
        <v/>
      </c>
      <c r="N143" s="42" t="str">
        <f aca="false">IF(G143="","",F143-L143)</f>
        <v/>
      </c>
      <c r="O143" s="38"/>
    </row>
    <row r="144" customFormat="false" ht="18" hidden="false" customHeight="true" outlineLevel="0" collapsed="false">
      <c r="A144" s="38" t="str">
        <f aca="false">IF(A!A144="","",A!A144)</f>
        <v/>
      </c>
      <c r="B144" s="38" t="str">
        <f aca="false">IF(A!B144="","",A!B144)</f>
        <v/>
      </c>
      <c r="C144" s="39" t="str">
        <f aca="false">IF(A!C144="","",A!C144)</f>
        <v/>
      </c>
      <c r="D144" s="40" t="str">
        <f aca="false">IF(A!D144="","",A!D144)</f>
        <v/>
      </c>
      <c r="E144" s="38" t="str">
        <f aca="false">IF(A!E144="","",A!E144)</f>
        <v/>
      </c>
      <c r="F144" s="42" t="str">
        <f aca="false">IF(A!D144=0,"",A!F144)</f>
        <v/>
      </c>
      <c r="G144" s="43" t="str">
        <f aca="false">IF(E!K144="","",E!K144)</f>
        <v/>
      </c>
      <c r="H144" s="60" t="str">
        <f aca="false">IF(E!L144="","",E!L144)</f>
        <v/>
      </c>
      <c r="I144" s="61"/>
      <c r="J144" s="60" t="str">
        <f aca="false">IF(I144="","",ROUNDDOWN(E144*I144,0))</f>
        <v/>
      </c>
      <c r="K144" s="43" t="str">
        <f aca="false">IF(G144="","",G144+I144)</f>
        <v/>
      </c>
      <c r="L144" s="60" t="str">
        <f aca="false">IF(G144="","",H144+IF(I144="",0,J144))</f>
        <v/>
      </c>
      <c r="M144" s="43" t="str">
        <f aca="false">IF(G144="","",D144-K144)</f>
        <v/>
      </c>
      <c r="N144" s="42" t="str">
        <f aca="false">IF(G144="","",F144-L144)</f>
        <v/>
      </c>
      <c r="O144" s="38"/>
    </row>
    <row r="145" customFormat="false" ht="18" hidden="false" customHeight="true" outlineLevel="0" collapsed="false">
      <c r="A145" s="38" t="str">
        <f aca="false">IF(A!A145="","",A!A145)</f>
        <v/>
      </c>
      <c r="B145" s="38" t="str">
        <f aca="false">IF(A!B145="","",A!B145)</f>
        <v/>
      </c>
      <c r="C145" s="39" t="str">
        <f aca="false">IF(A!C145="","",A!C145)</f>
        <v/>
      </c>
      <c r="D145" s="40" t="str">
        <f aca="false">IF(A!D145="","",A!D145)</f>
        <v/>
      </c>
      <c r="E145" s="38" t="str">
        <f aca="false">IF(A!E145="","",A!E145)</f>
        <v/>
      </c>
      <c r="F145" s="42" t="str">
        <f aca="false">IF(A!D145=0,"",A!F145)</f>
        <v/>
      </c>
      <c r="G145" s="43" t="str">
        <f aca="false">IF(E!K145="","",E!K145)</f>
        <v/>
      </c>
      <c r="H145" s="60" t="str">
        <f aca="false">IF(E!L145="","",E!L145)</f>
        <v/>
      </c>
      <c r="I145" s="61"/>
      <c r="J145" s="60" t="str">
        <f aca="false">IF(I145="","",ROUNDDOWN(E145*I145,0))</f>
        <v/>
      </c>
      <c r="K145" s="43" t="str">
        <f aca="false">IF(G145="","",G145+I145)</f>
        <v/>
      </c>
      <c r="L145" s="60" t="str">
        <f aca="false">IF(G145="","",H145+IF(I145="",0,J145))</f>
        <v/>
      </c>
      <c r="M145" s="43" t="str">
        <f aca="false">IF(G145="","",D145-K145)</f>
        <v/>
      </c>
      <c r="N145" s="42" t="str">
        <f aca="false">IF(G145="","",F145-L145)</f>
        <v/>
      </c>
      <c r="O145" s="38"/>
    </row>
    <row r="146" customFormat="false" ht="18" hidden="false" customHeight="true" outlineLevel="0" collapsed="false">
      <c r="A146" s="38" t="str">
        <f aca="false">IF(A!A146="","",A!A146)</f>
        <v/>
      </c>
      <c r="B146" s="38" t="str">
        <f aca="false">IF(A!B146="","",A!B146)</f>
        <v/>
      </c>
      <c r="C146" s="39" t="str">
        <f aca="false">IF(A!C146="","",A!C146)</f>
        <v/>
      </c>
      <c r="D146" s="40" t="str">
        <f aca="false">IF(A!D146="","",A!D146)</f>
        <v/>
      </c>
      <c r="E146" s="38" t="str">
        <f aca="false">IF(A!E146="","",A!E146)</f>
        <v/>
      </c>
      <c r="F146" s="42" t="str">
        <f aca="false">IF(A!D146=0,"",A!F146)</f>
        <v/>
      </c>
      <c r="G146" s="43" t="str">
        <f aca="false">IF(E!K146="","",E!K146)</f>
        <v/>
      </c>
      <c r="H146" s="60" t="str">
        <f aca="false">IF(E!L146="","",E!L146)</f>
        <v/>
      </c>
      <c r="I146" s="61"/>
      <c r="J146" s="60" t="str">
        <f aca="false">IF(I146="","",ROUNDDOWN(E146*I146,0))</f>
        <v/>
      </c>
      <c r="K146" s="43" t="str">
        <f aca="false">IF(G146="","",G146+I146)</f>
        <v/>
      </c>
      <c r="L146" s="60" t="str">
        <f aca="false">IF(G146="","",H146+IF(I146="",0,J146))</f>
        <v/>
      </c>
      <c r="M146" s="43" t="str">
        <f aca="false">IF(G146="","",D146-K146)</f>
        <v/>
      </c>
      <c r="N146" s="42" t="str">
        <f aca="false">IF(G146="","",F146-L146)</f>
        <v/>
      </c>
      <c r="O146" s="38"/>
    </row>
    <row r="147" customFormat="false" ht="18" hidden="false" customHeight="true" outlineLevel="0" collapsed="false">
      <c r="A147" s="38" t="str">
        <f aca="false">IF(A!A147="","",A!A147)</f>
        <v/>
      </c>
      <c r="B147" s="38" t="str">
        <f aca="false">IF(A!B147="","",A!B147)</f>
        <v/>
      </c>
      <c r="C147" s="39" t="str">
        <f aca="false">IF(A!C147="","",A!C147)</f>
        <v/>
      </c>
      <c r="D147" s="40" t="str">
        <f aca="false">IF(A!D147="","",A!D147)</f>
        <v/>
      </c>
      <c r="E147" s="38" t="str">
        <f aca="false">IF(A!E147="","",A!E147)</f>
        <v/>
      </c>
      <c r="F147" s="42" t="str">
        <f aca="false">IF(A!D147=0,"",A!F147)</f>
        <v/>
      </c>
      <c r="G147" s="43" t="str">
        <f aca="false">IF(E!K147="","",E!K147)</f>
        <v/>
      </c>
      <c r="H147" s="60" t="str">
        <f aca="false">IF(E!L147="","",E!L147)</f>
        <v/>
      </c>
      <c r="I147" s="61"/>
      <c r="J147" s="60" t="str">
        <f aca="false">IF(I147="","",ROUNDDOWN(E147*I147,0))</f>
        <v/>
      </c>
      <c r="K147" s="43" t="str">
        <f aca="false">IF(G147="","",G147+I147)</f>
        <v/>
      </c>
      <c r="L147" s="60" t="str">
        <f aca="false">IF(G147="","",H147+IF(I147="",0,J147))</f>
        <v/>
      </c>
      <c r="M147" s="43" t="str">
        <f aca="false">IF(G147="","",D147-K147)</f>
        <v/>
      </c>
      <c r="N147" s="42" t="str">
        <f aca="false">IF(G147="","",F147-L147)</f>
        <v/>
      </c>
      <c r="O147" s="38"/>
    </row>
    <row r="148" customFormat="false" ht="18" hidden="false" customHeight="true" outlineLevel="0" collapsed="false">
      <c r="A148" s="38" t="str">
        <f aca="false">IF(A!A148="","",A!A148)</f>
        <v/>
      </c>
      <c r="B148" s="38" t="str">
        <f aca="false">IF(A!B148="","",A!B148)</f>
        <v/>
      </c>
      <c r="C148" s="39" t="str">
        <f aca="false">IF(A!C148="","",A!C148)</f>
        <v/>
      </c>
      <c r="D148" s="40" t="str">
        <f aca="false">IF(A!D148="","",A!D148)</f>
        <v/>
      </c>
      <c r="E148" s="38" t="str">
        <f aca="false">IF(A!E148="","",A!E148)</f>
        <v/>
      </c>
      <c r="F148" s="42" t="str">
        <f aca="false">IF(A!D148=0,"",A!F148)</f>
        <v/>
      </c>
      <c r="G148" s="43" t="str">
        <f aca="false">IF(E!K148="","",E!K148)</f>
        <v/>
      </c>
      <c r="H148" s="60" t="str">
        <f aca="false">IF(E!L148="","",E!L148)</f>
        <v/>
      </c>
      <c r="I148" s="61"/>
      <c r="J148" s="60" t="str">
        <f aca="false">IF(I148="","",ROUNDDOWN(E148*I148,0))</f>
        <v/>
      </c>
      <c r="K148" s="43" t="str">
        <f aca="false">IF(G148="","",G148+I148)</f>
        <v/>
      </c>
      <c r="L148" s="60" t="str">
        <f aca="false">IF(G148="","",H148+IF(I148="",0,J148))</f>
        <v/>
      </c>
      <c r="M148" s="43" t="str">
        <f aca="false">IF(G148="","",D148-K148)</f>
        <v/>
      </c>
      <c r="N148" s="42" t="str">
        <f aca="false">IF(G148="","",F148-L148)</f>
        <v/>
      </c>
      <c r="O148" s="38"/>
    </row>
    <row r="149" customFormat="false" ht="18" hidden="false" customHeight="true" outlineLevel="0" collapsed="false">
      <c r="A149" s="38" t="str">
        <f aca="false">IF(A!A149="","",A!A149)</f>
        <v/>
      </c>
      <c r="B149" s="38" t="str">
        <f aca="false">IF(A!B149="","",A!B149)</f>
        <v/>
      </c>
      <c r="C149" s="39" t="str">
        <f aca="false">IF(A!C149="","",A!C149)</f>
        <v/>
      </c>
      <c r="D149" s="40" t="str">
        <f aca="false">IF(A!D149="","",A!D149)</f>
        <v/>
      </c>
      <c r="E149" s="38" t="str">
        <f aca="false">IF(A!E149="","",A!E149)</f>
        <v/>
      </c>
      <c r="F149" s="42" t="str">
        <f aca="false">IF(A!D149=0,"",A!F149)</f>
        <v/>
      </c>
      <c r="G149" s="43" t="str">
        <f aca="false">IF(E!K149="","",E!K149)</f>
        <v/>
      </c>
      <c r="H149" s="60" t="str">
        <f aca="false">IF(E!L149="","",E!L149)</f>
        <v/>
      </c>
      <c r="I149" s="61"/>
      <c r="J149" s="60" t="str">
        <f aca="false">IF(I149="","",ROUNDDOWN(E149*I149,0))</f>
        <v/>
      </c>
      <c r="K149" s="43" t="str">
        <f aca="false">IF(G149="","",G149+I149)</f>
        <v/>
      </c>
      <c r="L149" s="60" t="str">
        <f aca="false">IF(G149="","",H149+IF(I149="",0,J149))</f>
        <v/>
      </c>
      <c r="M149" s="43" t="str">
        <f aca="false">IF(G149="","",D149-K149)</f>
        <v/>
      </c>
      <c r="N149" s="42" t="str">
        <f aca="false">IF(G149="","",F149-L149)</f>
        <v/>
      </c>
      <c r="O149" s="38"/>
    </row>
    <row r="150" customFormat="false" ht="18" hidden="false" customHeight="true" outlineLevel="0" collapsed="false">
      <c r="A150" s="38" t="str">
        <f aca="false">IF(A!A150="","",A!A150)</f>
        <v/>
      </c>
      <c r="B150" s="38" t="str">
        <f aca="false">IF(A!B150="","",A!B150)</f>
        <v/>
      </c>
      <c r="C150" s="39" t="str">
        <f aca="false">IF(A!C150="","",A!C150)</f>
        <v/>
      </c>
      <c r="D150" s="40" t="str">
        <f aca="false">IF(A!D150="","",A!D150)</f>
        <v/>
      </c>
      <c r="E150" s="38" t="str">
        <f aca="false">IF(A!E150="","",A!E150)</f>
        <v/>
      </c>
      <c r="F150" s="42" t="str">
        <f aca="false">IF(A!D150=0,"",A!F150)</f>
        <v/>
      </c>
      <c r="G150" s="43" t="str">
        <f aca="false">IF(E!K150="","",E!K150)</f>
        <v/>
      </c>
      <c r="H150" s="60" t="str">
        <f aca="false">IF(E!L150="","",E!L150)</f>
        <v/>
      </c>
      <c r="I150" s="61"/>
      <c r="J150" s="60" t="str">
        <f aca="false">IF(I150="","",ROUNDDOWN(E150*I150,0))</f>
        <v/>
      </c>
      <c r="K150" s="43" t="str">
        <f aca="false">IF(G150="","",G150+I150)</f>
        <v/>
      </c>
      <c r="L150" s="60" t="str">
        <f aca="false">IF(G150="","",H150+IF(I150="",0,J150))</f>
        <v/>
      </c>
      <c r="M150" s="43" t="str">
        <f aca="false">IF(G150="","",D150-K150)</f>
        <v/>
      </c>
      <c r="N150" s="42" t="str">
        <f aca="false">IF(G150="","",F150-L150)</f>
        <v/>
      </c>
      <c r="O150" s="38"/>
    </row>
    <row r="151" customFormat="false" ht="18" hidden="false" customHeight="true" outlineLevel="0" collapsed="false">
      <c r="A151" s="38" t="str">
        <f aca="false">IF(A!A151="","",A!A151)</f>
        <v/>
      </c>
      <c r="B151" s="38" t="str">
        <f aca="false">IF(A!B151="","",A!B151)</f>
        <v/>
      </c>
      <c r="C151" s="39" t="str">
        <f aca="false">IF(A!C151="","",A!C151)</f>
        <v/>
      </c>
      <c r="D151" s="40" t="str">
        <f aca="false">IF(A!D151="","",A!D151)</f>
        <v/>
      </c>
      <c r="E151" s="38" t="str">
        <f aca="false">IF(A!E151="","",A!E151)</f>
        <v/>
      </c>
      <c r="F151" s="42" t="str">
        <f aca="false">IF(A!D151=0,"",A!F151)</f>
        <v/>
      </c>
      <c r="G151" s="43" t="str">
        <f aca="false">IF(E!K151="","",E!K151)</f>
        <v/>
      </c>
      <c r="H151" s="60" t="str">
        <f aca="false">IF(E!L151="","",E!L151)</f>
        <v/>
      </c>
      <c r="I151" s="61"/>
      <c r="J151" s="60" t="str">
        <f aca="false">IF(I151="","",ROUNDDOWN(E151*I151,0))</f>
        <v/>
      </c>
      <c r="K151" s="43" t="str">
        <f aca="false">IF(G151="","",G151+I151)</f>
        <v/>
      </c>
      <c r="L151" s="60" t="str">
        <f aca="false">IF(G151="","",H151+IF(I151="",0,J151))</f>
        <v/>
      </c>
      <c r="M151" s="43" t="str">
        <f aca="false">IF(G151="","",D151-K151)</f>
        <v/>
      </c>
      <c r="N151" s="42" t="str">
        <f aca="false">IF(G151="","",F151-L151)</f>
        <v/>
      </c>
      <c r="O151" s="38"/>
    </row>
    <row r="152" customFormat="false" ht="18" hidden="false" customHeight="true" outlineLevel="0" collapsed="false">
      <c r="A152" s="38" t="str">
        <f aca="false">IF(A!A152="","",A!A152)</f>
        <v/>
      </c>
      <c r="B152" s="38" t="str">
        <f aca="false">IF(A!B152="","",A!B152)</f>
        <v/>
      </c>
      <c r="C152" s="39" t="str">
        <f aca="false">IF(A!C152="","",A!C152)</f>
        <v/>
      </c>
      <c r="D152" s="40" t="str">
        <f aca="false">IF(A!D152="","",A!D152)</f>
        <v/>
      </c>
      <c r="E152" s="38" t="str">
        <f aca="false">IF(A!E152="","",A!E152)</f>
        <v/>
      </c>
      <c r="F152" s="42" t="str">
        <f aca="false">IF(A!D152=0,"",A!F152)</f>
        <v/>
      </c>
      <c r="G152" s="43" t="str">
        <f aca="false">IF(E!K152="","",E!K152)</f>
        <v/>
      </c>
      <c r="H152" s="60" t="str">
        <f aca="false">IF(E!L152="","",E!L152)</f>
        <v/>
      </c>
      <c r="I152" s="61"/>
      <c r="J152" s="60" t="str">
        <f aca="false">IF(I152="","",ROUNDDOWN(E152*I152,0))</f>
        <v/>
      </c>
      <c r="K152" s="43" t="str">
        <f aca="false">IF(G152="","",G152+I152)</f>
        <v/>
      </c>
      <c r="L152" s="60" t="str">
        <f aca="false">IF(G152="","",H152+IF(I152="",0,J152))</f>
        <v/>
      </c>
      <c r="M152" s="43" t="str">
        <f aca="false">IF(G152="","",D152-K152)</f>
        <v/>
      </c>
      <c r="N152" s="42" t="str">
        <f aca="false">IF(G152="","",F152-L152)</f>
        <v/>
      </c>
      <c r="O152" s="38"/>
    </row>
    <row r="153" customFormat="false" ht="18" hidden="false" customHeight="true" outlineLevel="0" collapsed="false">
      <c r="A153" s="38" t="str">
        <f aca="false">IF(A!A153="","",A!A153)</f>
        <v/>
      </c>
      <c r="B153" s="38" t="str">
        <f aca="false">IF(A!B153="","",A!B153)</f>
        <v/>
      </c>
      <c r="C153" s="39" t="str">
        <f aca="false">IF(A!C153="","",A!C153)</f>
        <v/>
      </c>
      <c r="D153" s="40" t="str">
        <f aca="false">IF(A!D153="","",A!D153)</f>
        <v/>
      </c>
      <c r="E153" s="38" t="str">
        <f aca="false">IF(A!E153="","",A!E153)</f>
        <v/>
      </c>
      <c r="F153" s="42" t="str">
        <f aca="false">IF(A!D153=0,"",A!F153)</f>
        <v/>
      </c>
      <c r="G153" s="43" t="str">
        <f aca="false">IF(E!K153="","",E!K153)</f>
        <v/>
      </c>
      <c r="H153" s="60" t="str">
        <f aca="false">IF(E!L153="","",E!L153)</f>
        <v/>
      </c>
      <c r="I153" s="61"/>
      <c r="J153" s="60" t="str">
        <f aca="false">IF(I153="","",ROUNDDOWN(E153*I153,0))</f>
        <v/>
      </c>
      <c r="K153" s="43" t="str">
        <f aca="false">IF(G153="","",G153+I153)</f>
        <v/>
      </c>
      <c r="L153" s="60" t="str">
        <f aca="false">IF(G153="","",H153+IF(I153="",0,J153))</f>
        <v/>
      </c>
      <c r="M153" s="43" t="str">
        <f aca="false">IF(G153="","",D153-K153)</f>
        <v/>
      </c>
      <c r="N153" s="42" t="str">
        <f aca="false">IF(G153="","",F153-L153)</f>
        <v/>
      </c>
      <c r="O153" s="38"/>
    </row>
    <row r="154" customFormat="false" ht="18" hidden="false" customHeight="true" outlineLevel="0" collapsed="false">
      <c r="A154" s="38" t="str">
        <f aca="false">IF(A!A154="","",A!A154)</f>
        <v/>
      </c>
      <c r="B154" s="38" t="str">
        <f aca="false">IF(A!B154="","",A!B154)</f>
        <v/>
      </c>
      <c r="C154" s="39" t="str">
        <f aca="false">IF(A!C154="","",A!C154)</f>
        <v/>
      </c>
      <c r="D154" s="40" t="str">
        <f aca="false">IF(A!D154="","",A!D154)</f>
        <v/>
      </c>
      <c r="E154" s="38" t="str">
        <f aca="false">IF(A!E154="","",A!E154)</f>
        <v/>
      </c>
      <c r="F154" s="42" t="str">
        <f aca="false">IF(A!D154=0,"",A!F154)</f>
        <v/>
      </c>
      <c r="G154" s="43" t="str">
        <f aca="false">IF(E!K154="","",E!K154)</f>
        <v/>
      </c>
      <c r="H154" s="60" t="str">
        <f aca="false">IF(E!L154="","",E!L154)</f>
        <v/>
      </c>
      <c r="I154" s="61"/>
      <c r="J154" s="60" t="str">
        <f aca="false">IF(I154="","",ROUNDDOWN(E154*I154,0))</f>
        <v/>
      </c>
      <c r="K154" s="43" t="str">
        <f aca="false">IF(G154="","",G154+I154)</f>
        <v/>
      </c>
      <c r="L154" s="60" t="str">
        <f aca="false">IF(G154="","",H154+IF(I154="",0,J154))</f>
        <v/>
      </c>
      <c r="M154" s="43" t="str">
        <f aca="false">IF(G154="","",D154-K154)</f>
        <v/>
      </c>
      <c r="N154" s="42" t="str">
        <f aca="false">IF(G154="","",F154-L154)</f>
        <v/>
      </c>
      <c r="O154" s="38"/>
    </row>
    <row r="155" customFormat="false" ht="18" hidden="false" customHeight="true" outlineLevel="0" collapsed="false">
      <c r="A155" s="38" t="str">
        <f aca="false">IF(A!A155="","",A!A155)</f>
        <v/>
      </c>
      <c r="B155" s="38" t="str">
        <f aca="false">IF(A!B155="","",A!B155)</f>
        <v/>
      </c>
      <c r="C155" s="39" t="str">
        <f aca="false">IF(A!C155="","",A!C155)</f>
        <v/>
      </c>
      <c r="D155" s="40" t="str">
        <f aca="false">IF(A!D155="","",A!D155)</f>
        <v/>
      </c>
      <c r="E155" s="38" t="str">
        <f aca="false">IF(A!E155="","",A!E155)</f>
        <v/>
      </c>
      <c r="F155" s="42" t="str">
        <f aca="false">IF(A!D155=0,"",A!F155)</f>
        <v/>
      </c>
      <c r="G155" s="43" t="str">
        <f aca="false">IF(E!K155="","",E!K155)</f>
        <v/>
      </c>
      <c r="H155" s="60" t="str">
        <f aca="false">IF(E!L155="","",E!L155)</f>
        <v/>
      </c>
      <c r="I155" s="61"/>
      <c r="J155" s="60" t="str">
        <f aca="false">IF(I155="","",ROUNDDOWN(E155*I155,0))</f>
        <v/>
      </c>
      <c r="K155" s="43" t="str">
        <f aca="false">IF(G155="","",G155+I155)</f>
        <v/>
      </c>
      <c r="L155" s="60" t="str">
        <f aca="false">IF(G155="","",H155+IF(I155="",0,J155))</f>
        <v/>
      </c>
      <c r="M155" s="43" t="str">
        <f aca="false">IF(G155="","",D155-K155)</f>
        <v/>
      </c>
      <c r="N155" s="42" t="str">
        <f aca="false">IF(G155="","",F155-L155)</f>
        <v/>
      </c>
      <c r="O155" s="38"/>
    </row>
    <row r="156" customFormat="false" ht="18" hidden="false" customHeight="true" outlineLevel="0" collapsed="false">
      <c r="A156" s="38" t="str">
        <f aca="false">IF(A!A156="","",A!A156)</f>
        <v/>
      </c>
      <c r="B156" s="38" t="str">
        <f aca="false">IF(A!B156="","",A!B156)</f>
        <v/>
      </c>
      <c r="C156" s="39" t="str">
        <f aca="false">IF(A!C156="","",A!C156)</f>
        <v/>
      </c>
      <c r="D156" s="40" t="str">
        <f aca="false">IF(A!D156="","",A!D156)</f>
        <v/>
      </c>
      <c r="E156" s="38" t="str">
        <f aca="false">IF(A!E156="","",A!E156)</f>
        <v/>
      </c>
      <c r="F156" s="42" t="str">
        <f aca="false">IF(A!D156=0,"",A!F156)</f>
        <v/>
      </c>
      <c r="G156" s="43" t="str">
        <f aca="false">IF(E!K156="","",E!K156)</f>
        <v/>
      </c>
      <c r="H156" s="60" t="str">
        <f aca="false">IF(E!L156="","",E!L156)</f>
        <v/>
      </c>
      <c r="I156" s="61"/>
      <c r="J156" s="60" t="str">
        <f aca="false">IF(I156="","",ROUNDDOWN(E156*I156,0))</f>
        <v/>
      </c>
      <c r="K156" s="43" t="str">
        <f aca="false">IF(G156="","",G156+I156)</f>
        <v/>
      </c>
      <c r="L156" s="60" t="str">
        <f aca="false">IF(G156="","",H156+IF(I156="",0,J156))</f>
        <v/>
      </c>
      <c r="M156" s="43" t="str">
        <f aca="false">IF(G156="","",D156-K156)</f>
        <v/>
      </c>
      <c r="N156" s="42" t="str">
        <f aca="false">IF(G156="","",F156-L156)</f>
        <v/>
      </c>
      <c r="O156" s="38"/>
    </row>
    <row r="157" customFormat="false" ht="18" hidden="false" customHeight="true" outlineLevel="0" collapsed="false">
      <c r="A157" s="38" t="str">
        <f aca="false">IF(A!A157="","",A!A157)</f>
        <v/>
      </c>
      <c r="B157" s="38" t="str">
        <f aca="false">IF(A!B157="","",A!B157)</f>
        <v/>
      </c>
      <c r="C157" s="39" t="str">
        <f aca="false">IF(A!C157="","",A!C157)</f>
        <v/>
      </c>
      <c r="D157" s="40" t="str">
        <f aca="false">IF(A!D157="","",A!D157)</f>
        <v/>
      </c>
      <c r="E157" s="38" t="str">
        <f aca="false">IF(A!E157="","",A!E157)</f>
        <v/>
      </c>
      <c r="F157" s="42" t="str">
        <f aca="false">IF(A!D157=0,"",A!F157)</f>
        <v/>
      </c>
      <c r="G157" s="43" t="str">
        <f aca="false">IF(E!K157="","",E!K157)</f>
        <v/>
      </c>
      <c r="H157" s="60" t="str">
        <f aca="false">IF(E!L157="","",E!L157)</f>
        <v/>
      </c>
      <c r="I157" s="61"/>
      <c r="J157" s="60" t="str">
        <f aca="false">IF(I157="","",ROUNDDOWN(E157*I157,0))</f>
        <v/>
      </c>
      <c r="K157" s="43" t="str">
        <f aca="false">IF(G157="","",G157+I157)</f>
        <v/>
      </c>
      <c r="L157" s="60" t="str">
        <f aca="false">IF(G157="","",H157+IF(I157="",0,J157))</f>
        <v/>
      </c>
      <c r="M157" s="43" t="str">
        <f aca="false">IF(G157="","",D157-K157)</f>
        <v/>
      </c>
      <c r="N157" s="42" t="str">
        <f aca="false">IF(G157="","",F157-L157)</f>
        <v/>
      </c>
      <c r="O157" s="38"/>
    </row>
    <row r="158" customFormat="false" ht="18" hidden="false" customHeight="true" outlineLevel="0" collapsed="false">
      <c r="A158" s="38" t="str">
        <f aca="false">IF(A!A158="","",A!A158)</f>
        <v/>
      </c>
      <c r="B158" s="38" t="str">
        <f aca="false">IF(A!B158="","",A!B158)</f>
        <v/>
      </c>
      <c r="C158" s="39" t="str">
        <f aca="false">IF(A!C158="","",A!C158)</f>
        <v/>
      </c>
      <c r="D158" s="40" t="str">
        <f aca="false">IF(A!D158="","",A!D158)</f>
        <v/>
      </c>
      <c r="E158" s="38" t="str">
        <f aca="false">IF(A!E158="","",A!E158)</f>
        <v/>
      </c>
      <c r="F158" s="42" t="str">
        <f aca="false">IF(A!D158=0,"",A!F158)</f>
        <v/>
      </c>
      <c r="G158" s="43" t="str">
        <f aca="false">IF(E!K158="","",E!K158)</f>
        <v/>
      </c>
      <c r="H158" s="60" t="str">
        <f aca="false">IF(E!L158="","",E!L158)</f>
        <v/>
      </c>
      <c r="I158" s="61"/>
      <c r="J158" s="60" t="str">
        <f aca="false">IF(I158="","",ROUNDDOWN(E158*I158,0))</f>
        <v/>
      </c>
      <c r="K158" s="43" t="str">
        <f aca="false">IF(G158="","",G158+I158)</f>
        <v/>
      </c>
      <c r="L158" s="60" t="str">
        <f aca="false">IF(G158="","",H158+IF(I158="",0,J158))</f>
        <v/>
      </c>
      <c r="M158" s="43" t="str">
        <f aca="false">IF(G158="","",D158-K158)</f>
        <v/>
      </c>
      <c r="N158" s="42" t="str">
        <f aca="false">IF(G158="","",F158-L158)</f>
        <v/>
      </c>
      <c r="O158" s="38"/>
    </row>
    <row r="159" customFormat="false" ht="18" hidden="false" customHeight="true" outlineLevel="0" collapsed="false">
      <c r="A159" s="38" t="str">
        <f aca="false">IF(A!A159="","",A!A159)</f>
        <v/>
      </c>
      <c r="B159" s="38" t="str">
        <f aca="false">IF(A!B159="","",A!B159)</f>
        <v/>
      </c>
      <c r="C159" s="39" t="str">
        <f aca="false">IF(A!C159="","",A!C159)</f>
        <v/>
      </c>
      <c r="D159" s="40" t="str">
        <f aca="false">IF(A!D159="","",A!D159)</f>
        <v/>
      </c>
      <c r="E159" s="38" t="str">
        <f aca="false">IF(A!E159="","",A!E159)</f>
        <v/>
      </c>
      <c r="F159" s="42" t="str">
        <f aca="false">IF(A!D159=0,"",A!F159)</f>
        <v/>
      </c>
      <c r="G159" s="43" t="str">
        <f aca="false">IF(E!K159="","",E!K159)</f>
        <v/>
      </c>
      <c r="H159" s="60" t="str">
        <f aca="false">IF(E!L159="","",E!L159)</f>
        <v/>
      </c>
      <c r="I159" s="61"/>
      <c r="J159" s="60" t="str">
        <f aca="false">IF(I159="","",ROUNDDOWN(E159*I159,0))</f>
        <v/>
      </c>
      <c r="K159" s="43" t="str">
        <f aca="false">IF(G159="","",G159+I159)</f>
        <v/>
      </c>
      <c r="L159" s="60" t="str">
        <f aca="false">IF(G159="","",H159+IF(I159="",0,J159))</f>
        <v/>
      </c>
      <c r="M159" s="43" t="str">
        <f aca="false">IF(G159="","",D159-K159)</f>
        <v/>
      </c>
      <c r="N159" s="42" t="str">
        <f aca="false">IF(G159="","",F159-L159)</f>
        <v/>
      </c>
      <c r="O159" s="38"/>
    </row>
    <row r="160" customFormat="false" ht="18" hidden="false" customHeight="true" outlineLevel="0" collapsed="false">
      <c r="A160" s="38" t="str">
        <f aca="false">IF(A!A160="","",A!A160)</f>
        <v/>
      </c>
      <c r="B160" s="38" t="str">
        <f aca="false">IF(A!B160="","",A!B160)</f>
        <v/>
      </c>
      <c r="C160" s="39" t="str">
        <f aca="false">IF(A!C160="","",A!C160)</f>
        <v/>
      </c>
      <c r="D160" s="40" t="str">
        <f aca="false">IF(A!D160="","",A!D160)</f>
        <v/>
      </c>
      <c r="E160" s="38" t="str">
        <f aca="false">IF(A!E160="","",A!E160)</f>
        <v/>
      </c>
      <c r="F160" s="42" t="str">
        <f aca="false">IF(A!D160=0,"",A!F160)</f>
        <v/>
      </c>
      <c r="G160" s="43" t="str">
        <f aca="false">IF(E!K160="","",E!K160)</f>
        <v/>
      </c>
      <c r="H160" s="60" t="str">
        <f aca="false">IF(E!L160="","",E!L160)</f>
        <v/>
      </c>
      <c r="I160" s="61"/>
      <c r="J160" s="60" t="str">
        <f aca="false">IF(I160="","",ROUNDDOWN(E160*I160,0))</f>
        <v/>
      </c>
      <c r="K160" s="43" t="str">
        <f aca="false">IF(G160="","",G160+I160)</f>
        <v/>
      </c>
      <c r="L160" s="60" t="str">
        <f aca="false">IF(G160="","",H160+IF(I160="",0,J160))</f>
        <v/>
      </c>
      <c r="M160" s="43" t="str">
        <f aca="false">IF(G160="","",D160-K160)</f>
        <v/>
      </c>
      <c r="N160" s="42" t="str">
        <f aca="false">IF(G160="","",F160-L160)</f>
        <v/>
      </c>
      <c r="O160" s="38"/>
    </row>
    <row r="161" customFormat="false" ht="18" hidden="false" customHeight="true" outlineLevel="0" collapsed="false">
      <c r="A161" s="38" t="str">
        <f aca="false">IF(A!A161="","",A!A161)</f>
        <v/>
      </c>
      <c r="B161" s="38" t="str">
        <f aca="false">IF(A!B161="","",A!B161)</f>
        <v/>
      </c>
      <c r="C161" s="39" t="str">
        <f aca="false">IF(A!C161="","",A!C161)</f>
        <v/>
      </c>
      <c r="D161" s="40" t="str">
        <f aca="false">IF(A!D161="","",A!D161)</f>
        <v/>
      </c>
      <c r="E161" s="38" t="str">
        <f aca="false">IF(A!E161="","",A!E161)</f>
        <v/>
      </c>
      <c r="F161" s="42" t="str">
        <f aca="false">IF(A!D161=0,"",A!F161)</f>
        <v/>
      </c>
      <c r="G161" s="43" t="str">
        <f aca="false">IF(E!K161="","",E!K161)</f>
        <v/>
      </c>
      <c r="H161" s="60" t="str">
        <f aca="false">IF(E!L161="","",E!L161)</f>
        <v/>
      </c>
      <c r="I161" s="61"/>
      <c r="J161" s="60" t="str">
        <f aca="false">IF(I161="","",ROUNDDOWN(E161*I161,0))</f>
        <v/>
      </c>
      <c r="K161" s="43" t="str">
        <f aca="false">IF(G161="","",G161+I161)</f>
        <v/>
      </c>
      <c r="L161" s="60" t="str">
        <f aca="false">IF(G161="","",H161+IF(I161="",0,J161))</f>
        <v/>
      </c>
      <c r="M161" s="43" t="str">
        <f aca="false">IF(G161="","",D161-K161)</f>
        <v/>
      </c>
      <c r="N161" s="42" t="str">
        <f aca="false">IF(G161="","",F161-L161)</f>
        <v/>
      </c>
      <c r="O161" s="38"/>
    </row>
    <row r="162" customFormat="false" ht="18" hidden="false" customHeight="true" outlineLevel="0" collapsed="false">
      <c r="A162" s="38" t="str">
        <f aca="false">IF(A!A162="","",A!A162)</f>
        <v/>
      </c>
      <c r="B162" s="38" t="str">
        <f aca="false">IF(A!B162="","",A!B162)</f>
        <v/>
      </c>
      <c r="C162" s="39" t="str">
        <f aca="false">IF(A!C162="","",A!C162)</f>
        <v/>
      </c>
      <c r="D162" s="40" t="str">
        <f aca="false">IF(A!D162="","",A!D162)</f>
        <v/>
      </c>
      <c r="E162" s="38" t="str">
        <f aca="false">IF(A!E162="","",A!E162)</f>
        <v/>
      </c>
      <c r="F162" s="42" t="str">
        <f aca="false">IF(A!D162=0,"",A!F162)</f>
        <v/>
      </c>
      <c r="G162" s="43" t="str">
        <f aca="false">IF(E!K162="","",E!K162)</f>
        <v/>
      </c>
      <c r="H162" s="60" t="str">
        <f aca="false">IF(E!L162="","",E!L162)</f>
        <v/>
      </c>
      <c r="I162" s="61"/>
      <c r="J162" s="60" t="str">
        <f aca="false">IF(I162="","",ROUNDDOWN(E162*I162,0))</f>
        <v/>
      </c>
      <c r="K162" s="43" t="str">
        <f aca="false">IF(G162="","",G162+I162)</f>
        <v/>
      </c>
      <c r="L162" s="60" t="str">
        <f aca="false">IF(G162="","",H162+IF(I162="",0,J162))</f>
        <v/>
      </c>
      <c r="M162" s="43" t="str">
        <f aca="false">IF(G162="","",D162-K162)</f>
        <v/>
      </c>
      <c r="N162" s="42" t="str">
        <f aca="false">IF(G162="","",F162-L162)</f>
        <v/>
      </c>
      <c r="O162" s="38"/>
    </row>
    <row r="163" customFormat="false" ht="18" hidden="false" customHeight="true" outlineLevel="0" collapsed="false">
      <c r="A163" s="38" t="str">
        <f aca="false">IF(A!A163="","",A!A163)</f>
        <v/>
      </c>
      <c r="B163" s="38" t="str">
        <f aca="false">IF(A!B163="","",A!B163)</f>
        <v/>
      </c>
      <c r="C163" s="39" t="str">
        <f aca="false">IF(A!C163="","",A!C163)</f>
        <v/>
      </c>
      <c r="D163" s="40" t="str">
        <f aca="false">IF(A!D163="","",A!D163)</f>
        <v/>
      </c>
      <c r="E163" s="38" t="str">
        <f aca="false">IF(A!E163="","",A!E163)</f>
        <v/>
      </c>
      <c r="F163" s="42" t="str">
        <f aca="false">IF(A!D163=0,"",A!F163)</f>
        <v/>
      </c>
      <c r="G163" s="43" t="str">
        <f aca="false">IF(E!K163="","",E!K163)</f>
        <v/>
      </c>
      <c r="H163" s="60" t="str">
        <f aca="false">IF(E!L163="","",E!L163)</f>
        <v/>
      </c>
      <c r="I163" s="61"/>
      <c r="J163" s="60" t="str">
        <f aca="false">IF(I163="","",ROUNDDOWN(E163*I163,0))</f>
        <v/>
      </c>
      <c r="K163" s="43" t="str">
        <f aca="false">IF(G163="","",G163+I163)</f>
        <v/>
      </c>
      <c r="L163" s="60" t="str">
        <f aca="false">IF(G163="","",H163+IF(I163="",0,J163))</f>
        <v/>
      </c>
      <c r="M163" s="43" t="str">
        <f aca="false">IF(G163="","",D163-K163)</f>
        <v/>
      </c>
      <c r="N163" s="42" t="str">
        <f aca="false">IF(G163="","",F163-L163)</f>
        <v/>
      </c>
      <c r="O163" s="38"/>
    </row>
    <row r="164" customFormat="false" ht="18" hidden="false" customHeight="true" outlineLevel="0" collapsed="false">
      <c r="A164" s="38" t="str">
        <f aca="false">IF(A!A164="","",A!A164)</f>
        <v/>
      </c>
      <c r="B164" s="38" t="str">
        <f aca="false">IF(A!B164="","",A!B164)</f>
        <v/>
      </c>
      <c r="C164" s="39" t="str">
        <f aca="false">IF(A!C164="","",A!C164)</f>
        <v/>
      </c>
      <c r="D164" s="40" t="str">
        <f aca="false">IF(A!D164="","",A!D164)</f>
        <v/>
      </c>
      <c r="E164" s="38" t="str">
        <f aca="false">IF(A!E164="","",A!E164)</f>
        <v/>
      </c>
      <c r="F164" s="42" t="str">
        <f aca="false">IF(A!D164=0,"",A!F164)</f>
        <v/>
      </c>
      <c r="G164" s="43" t="str">
        <f aca="false">IF(E!K164="","",E!K164)</f>
        <v/>
      </c>
      <c r="H164" s="60" t="str">
        <f aca="false">IF(E!L164="","",E!L164)</f>
        <v/>
      </c>
      <c r="I164" s="61"/>
      <c r="J164" s="60" t="str">
        <f aca="false">IF(I164="","",ROUNDDOWN(E164*I164,0))</f>
        <v/>
      </c>
      <c r="K164" s="43" t="str">
        <f aca="false">IF(G164="","",G164+I164)</f>
        <v/>
      </c>
      <c r="L164" s="60" t="str">
        <f aca="false">IF(G164="","",H164+IF(I164="",0,J164))</f>
        <v/>
      </c>
      <c r="M164" s="43" t="str">
        <f aca="false">IF(G164="","",D164-K164)</f>
        <v/>
      </c>
      <c r="N164" s="42" t="str">
        <f aca="false">IF(G164="","",F164-L164)</f>
        <v/>
      </c>
      <c r="O164" s="38"/>
    </row>
    <row r="165" customFormat="false" ht="18" hidden="false" customHeight="true" outlineLevel="0" collapsed="false">
      <c r="A165" s="38" t="str">
        <f aca="false">IF(A!A165="","",A!A165)</f>
        <v/>
      </c>
      <c r="B165" s="38" t="str">
        <f aca="false">IF(A!B165="","",A!B165)</f>
        <v/>
      </c>
      <c r="C165" s="39" t="str">
        <f aca="false">IF(A!C165="","",A!C165)</f>
        <v/>
      </c>
      <c r="D165" s="40" t="str">
        <f aca="false">IF(A!D165="","",A!D165)</f>
        <v/>
      </c>
      <c r="E165" s="38" t="str">
        <f aca="false">IF(A!E165="","",A!E165)</f>
        <v/>
      </c>
      <c r="F165" s="42" t="str">
        <f aca="false">IF(A!D165=0,"",A!F165)</f>
        <v/>
      </c>
      <c r="G165" s="43" t="str">
        <f aca="false">IF(E!K165="","",E!K165)</f>
        <v/>
      </c>
      <c r="H165" s="60" t="str">
        <f aca="false">IF(E!L165="","",E!L165)</f>
        <v/>
      </c>
      <c r="I165" s="61"/>
      <c r="J165" s="60" t="str">
        <f aca="false">IF(I165="","",ROUNDDOWN(E165*I165,0))</f>
        <v/>
      </c>
      <c r="K165" s="43" t="str">
        <f aca="false">IF(G165="","",G165+I165)</f>
        <v/>
      </c>
      <c r="L165" s="60" t="str">
        <f aca="false">IF(G165="","",H165+IF(I165="",0,J165))</f>
        <v/>
      </c>
      <c r="M165" s="43" t="str">
        <f aca="false">IF(G165="","",D165-K165)</f>
        <v/>
      </c>
      <c r="N165" s="42" t="str">
        <f aca="false">IF(G165="","",F165-L165)</f>
        <v/>
      </c>
      <c r="O165" s="38"/>
    </row>
    <row r="166" customFormat="false" ht="18" hidden="false" customHeight="true" outlineLevel="0" collapsed="false">
      <c r="A166" s="38" t="str">
        <f aca="false">IF(A!A166="","",A!A166)</f>
        <v/>
      </c>
      <c r="B166" s="38" t="str">
        <f aca="false">IF(A!B166="","",A!B166)</f>
        <v/>
      </c>
      <c r="C166" s="39" t="str">
        <f aca="false">IF(A!C166="","",A!C166)</f>
        <v/>
      </c>
      <c r="D166" s="40" t="str">
        <f aca="false">IF(A!D166="","",A!D166)</f>
        <v/>
      </c>
      <c r="E166" s="38" t="str">
        <f aca="false">IF(A!E166="","",A!E166)</f>
        <v/>
      </c>
      <c r="F166" s="42" t="str">
        <f aca="false">IF(A!D166=0,"",A!F166)</f>
        <v/>
      </c>
      <c r="G166" s="43" t="str">
        <f aca="false">IF(E!K166="","",E!K166)</f>
        <v/>
      </c>
      <c r="H166" s="60" t="str">
        <f aca="false">IF(E!L166="","",E!L166)</f>
        <v/>
      </c>
      <c r="I166" s="61"/>
      <c r="J166" s="60" t="str">
        <f aca="false">IF(I166="","",ROUNDDOWN(E166*I166,0))</f>
        <v/>
      </c>
      <c r="K166" s="43" t="str">
        <f aca="false">IF(G166="","",G166+I166)</f>
        <v/>
      </c>
      <c r="L166" s="60" t="str">
        <f aca="false">IF(G166="","",H166+IF(I166="",0,J166))</f>
        <v/>
      </c>
      <c r="M166" s="43" t="str">
        <f aca="false">IF(G166="","",D166-K166)</f>
        <v/>
      </c>
      <c r="N166" s="42" t="str">
        <f aca="false">IF(G166="","",F166-L166)</f>
        <v/>
      </c>
      <c r="O166" s="38"/>
    </row>
    <row r="167" customFormat="false" ht="18" hidden="false" customHeight="true" outlineLevel="0" collapsed="false">
      <c r="A167" s="38" t="str">
        <f aca="false">IF(A!A167="","",A!A167)</f>
        <v/>
      </c>
      <c r="B167" s="38" t="str">
        <f aca="false">IF(A!B167="","",A!B167)</f>
        <v/>
      </c>
      <c r="C167" s="39" t="str">
        <f aca="false">IF(A!C167="","",A!C167)</f>
        <v/>
      </c>
      <c r="D167" s="40" t="str">
        <f aca="false">IF(A!D167="","",A!D167)</f>
        <v/>
      </c>
      <c r="E167" s="38" t="str">
        <f aca="false">IF(A!E167="","",A!E167)</f>
        <v/>
      </c>
      <c r="F167" s="42" t="str">
        <f aca="false">IF(A!D167=0,"",A!F167)</f>
        <v/>
      </c>
      <c r="G167" s="43" t="str">
        <f aca="false">IF(E!K167="","",E!K167)</f>
        <v/>
      </c>
      <c r="H167" s="60" t="str">
        <f aca="false">IF(E!L167="","",E!L167)</f>
        <v/>
      </c>
      <c r="I167" s="61"/>
      <c r="J167" s="60" t="str">
        <f aca="false">IF(I167="","",ROUNDDOWN(E167*I167,0))</f>
        <v/>
      </c>
      <c r="K167" s="43" t="str">
        <f aca="false">IF(G167="","",G167+I167)</f>
        <v/>
      </c>
      <c r="L167" s="60" t="str">
        <f aca="false">IF(G167="","",H167+IF(I167="",0,J167))</f>
        <v/>
      </c>
      <c r="M167" s="43" t="str">
        <f aca="false">IF(G167="","",D167-K167)</f>
        <v/>
      </c>
      <c r="N167" s="42" t="str">
        <f aca="false">IF(G167="","",F167-L167)</f>
        <v/>
      </c>
      <c r="O167" s="38"/>
    </row>
    <row r="168" customFormat="false" ht="18" hidden="false" customHeight="true" outlineLevel="0" collapsed="false">
      <c r="A168" s="38" t="str">
        <f aca="false">IF(A!A168="","",A!A168)</f>
        <v/>
      </c>
      <c r="B168" s="38" t="str">
        <f aca="false">IF(A!B168="","",A!B168)</f>
        <v/>
      </c>
      <c r="C168" s="39" t="str">
        <f aca="false">IF(A!C168="","",A!C168)</f>
        <v/>
      </c>
      <c r="D168" s="40" t="str">
        <f aca="false">IF(A!D168="","",A!D168)</f>
        <v/>
      </c>
      <c r="E168" s="38" t="str">
        <f aca="false">IF(A!E168="","",A!E168)</f>
        <v/>
      </c>
      <c r="F168" s="42" t="str">
        <f aca="false">IF(A!D168=0,"",A!F168)</f>
        <v/>
      </c>
      <c r="G168" s="43" t="str">
        <f aca="false">IF(E!K168="","",E!K168)</f>
        <v/>
      </c>
      <c r="H168" s="60" t="str">
        <f aca="false">IF(E!L168="","",E!L168)</f>
        <v/>
      </c>
      <c r="I168" s="61"/>
      <c r="J168" s="60" t="str">
        <f aca="false">IF(I168="","",ROUNDDOWN(E168*I168,0))</f>
        <v/>
      </c>
      <c r="K168" s="43" t="str">
        <f aca="false">IF(G168="","",G168+I168)</f>
        <v/>
      </c>
      <c r="L168" s="60" t="str">
        <f aca="false">IF(G168="","",H168+IF(I168="",0,J168))</f>
        <v/>
      </c>
      <c r="M168" s="43" t="str">
        <f aca="false">IF(G168="","",D168-K168)</f>
        <v/>
      </c>
      <c r="N168" s="42" t="str">
        <f aca="false">IF(G168="","",F168-L168)</f>
        <v/>
      </c>
      <c r="O168" s="38"/>
    </row>
    <row r="169" customFormat="false" ht="18" hidden="false" customHeight="true" outlineLevel="0" collapsed="false">
      <c r="A169" s="38" t="str">
        <f aca="false">IF(A!A169="","",A!A169)</f>
        <v/>
      </c>
      <c r="B169" s="38" t="str">
        <f aca="false">IF(A!B169="","",A!B169)</f>
        <v/>
      </c>
      <c r="C169" s="39" t="str">
        <f aca="false">IF(A!C169="","",A!C169)</f>
        <v/>
      </c>
      <c r="D169" s="40" t="str">
        <f aca="false">IF(A!D169="","",A!D169)</f>
        <v/>
      </c>
      <c r="E169" s="38" t="str">
        <f aca="false">IF(A!E169="","",A!E169)</f>
        <v/>
      </c>
      <c r="F169" s="42" t="str">
        <f aca="false">IF(A!D169=0,"",A!F169)</f>
        <v/>
      </c>
      <c r="G169" s="43" t="str">
        <f aca="false">IF(E!K169="","",E!K169)</f>
        <v/>
      </c>
      <c r="H169" s="60" t="str">
        <f aca="false">IF(E!L169="","",E!L169)</f>
        <v/>
      </c>
      <c r="I169" s="61"/>
      <c r="J169" s="60" t="str">
        <f aca="false">IF(I169="","",ROUNDDOWN(E169*I169,0))</f>
        <v/>
      </c>
      <c r="K169" s="43" t="str">
        <f aca="false">IF(G169="","",G169+I169)</f>
        <v/>
      </c>
      <c r="L169" s="60" t="str">
        <f aca="false">IF(G169="","",H169+IF(I169="",0,J169))</f>
        <v/>
      </c>
      <c r="M169" s="43" t="str">
        <f aca="false">IF(G169="","",D169-K169)</f>
        <v/>
      </c>
      <c r="N169" s="42" t="str">
        <f aca="false">IF(G169="","",F169-L169)</f>
        <v/>
      </c>
      <c r="O169" s="38"/>
    </row>
    <row r="170" customFormat="false" ht="18" hidden="false" customHeight="true" outlineLevel="0" collapsed="false">
      <c r="A170" s="38" t="str">
        <f aca="false">IF(A!A170="","",A!A170)</f>
        <v/>
      </c>
      <c r="B170" s="38" t="str">
        <f aca="false">IF(A!B170="","",A!B170)</f>
        <v/>
      </c>
      <c r="C170" s="39" t="str">
        <f aca="false">IF(A!C170="","",A!C170)</f>
        <v/>
      </c>
      <c r="D170" s="40" t="str">
        <f aca="false">IF(A!D170="","",A!D170)</f>
        <v/>
      </c>
      <c r="E170" s="38" t="str">
        <f aca="false">IF(A!E170="","",A!E170)</f>
        <v/>
      </c>
      <c r="F170" s="42" t="str">
        <f aca="false">IF(A!D170=0,"",A!F170)</f>
        <v/>
      </c>
      <c r="G170" s="43" t="str">
        <f aca="false">IF(E!K170="","",E!K170)</f>
        <v/>
      </c>
      <c r="H170" s="60" t="str">
        <f aca="false">IF(E!L170="","",E!L170)</f>
        <v/>
      </c>
      <c r="I170" s="61"/>
      <c r="J170" s="60" t="str">
        <f aca="false">IF(I170="","",ROUNDDOWN(E170*I170,0))</f>
        <v/>
      </c>
      <c r="K170" s="43" t="str">
        <f aca="false">IF(G170="","",G170+I170)</f>
        <v/>
      </c>
      <c r="L170" s="60" t="str">
        <f aca="false">IF(G170="","",H170+IF(I170="",0,J170))</f>
        <v/>
      </c>
      <c r="M170" s="43" t="str">
        <f aca="false">IF(G170="","",D170-K170)</f>
        <v/>
      </c>
      <c r="N170" s="42" t="str">
        <f aca="false">IF(G170="","",F170-L170)</f>
        <v/>
      </c>
      <c r="O170" s="38"/>
    </row>
    <row r="171" customFormat="false" ht="18" hidden="false" customHeight="true" outlineLevel="0" collapsed="false">
      <c r="A171" s="38" t="str">
        <f aca="false">IF(A!A171="","",A!A171)</f>
        <v/>
      </c>
      <c r="B171" s="38" t="str">
        <f aca="false">IF(A!B171="","",A!B171)</f>
        <v/>
      </c>
      <c r="C171" s="39" t="str">
        <f aca="false">IF(A!C171="","",A!C171)</f>
        <v/>
      </c>
      <c r="D171" s="40" t="str">
        <f aca="false">IF(A!D171="","",A!D171)</f>
        <v/>
      </c>
      <c r="E171" s="38" t="str">
        <f aca="false">IF(A!E171="","",A!E171)</f>
        <v/>
      </c>
      <c r="F171" s="42" t="str">
        <f aca="false">IF(A!D171=0,"",A!F171)</f>
        <v/>
      </c>
      <c r="G171" s="43" t="str">
        <f aca="false">IF(E!K171="","",E!K171)</f>
        <v/>
      </c>
      <c r="H171" s="60" t="str">
        <f aca="false">IF(E!L171="","",E!L171)</f>
        <v/>
      </c>
      <c r="I171" s="61"/>
      <c r="J171" s="60" t="str">
        <f aca="false">IF(I171="","",ROUNDDOWN(E171*I171,0))</f>
        <v/>
      </c>
      <c r="K171" s="43" t="str">
        <f aca="false">IF(G171="","",G171+I171)</f>
        <v/>
      </c>
      <c r="L171" s="60" t="str">
        <f aca="false">IF(G171="","",H171+IF(I171="",0,J171))</f>
        <v/>
      </c>
      <c r="M171" s="43" t="str">
        <f aca="false">IF(G171="","",D171-K171)</f>
        <v/>
      </c>
      <c r="N171" s="42" t="str">
        <f aca="false">IF(G171="","",F171-L171)</f>
        <v/>
      </c>
      <c r="O171" s="38"/>
    </row>
    <row r="172" customFormat="false" ht="18" hidden="false" customHeight="true" outlineLevel="0" collapsed="false">
      <c r="A172" s="38" t="str">
        <f aca="false">IF(A!A172="","",A!A172)</f>
        <v/>
      </c>
      <c r="B172" s="38" t="str">
        <f aca="false">IF(A!B172="","",A!B172)</f>
        <v/>
      </c>
      <c r="C172" s="39" t="str">
        <f aca="false">IF(A!C172="","",A!C172)</f>
        <v/>
      </c>
      <c r="D172" s="40" t="str">
        <f aca="false">IF(A!D172="","",A!D172)</f>
        <v/>
      </c>
      <c r="E172" s="38" t="str">
        <f aca="false">IF(A!E172="","",A!E172)</f>
        <v/>
      </c>
      <c r="F172" s="42" t="str">
        <f aca="false">IF(A!D172=0,"",A!F172)</f>
        <v/>
      </c>
      <c r="G172" s="43" t="str">
        <f aca="false">IF(E!K172="","",E!K172)</f>
        <v/>
      </c>
      <c r="H172" s="60" t="str">
        <f aca="false">IF(E!L172="","",E!L172)</f>
        <v/>
      </c>
      <c r="I172" s="61"/>
      <c r="J172" s="60" t="str">
        <f aca="false">IF(I172="","",ROUNDDOWN(E172*I172,0))</f>
        <v/>
      </c>
      <c r="K172" s="43" t="str">
        <f aca="false">IF(G172="","",G172+I172)</f>
        <v/>
      </c>
      <c r="L172" s="60" t="str">
        <f aca="false">IF(G172="","",H172+IF(I172="",0,J172))</f>
        <v/>
      </c>
      <c r="M172" s="43" t="str">
        <f aca="false">IF(G172="","",D172-K172)</f>
        <v/>
      </c>
      <c r="N172" s="42" t="str">
        <f aca="false">IF(G172="","",F172-L172)</f>
        <v/>
      </c>
      <c r="O172" s="38"/>
    </row>
    <row r="173" customFormat="false" ht="18" hidden="false" customHeight="true" outlineLevel="0" collapsed="false">
      <c r="A173" s="38" t="str">
        <f aca="false">IF(A!A173="","",A!A173)</f>
        <v/>
      </c>
      <c r="B173" s="38" t="str">
        <f aca="false">IF(A!B173="","",A!B173)</f>
        <v/>
      </c>
      <c r="C173" s="39" t="str">
        <f aca="false">IF(A!C173="","",A!C173)</f>
        <v/>
      </c>
      <c r="D173" s="40" t="str">
        <f aca="false">IF(A!D173="","",A!D173)</f>
        <v/>
      </c>
      <c r="E173" s="38" t="str">
        <f aca="false">IF(A!E173="","",A!E173)</f>
        <v/>
      </c>
      <c r="F173" s="42" t="str">
        <f aca="false">IF(A!D173=0,"",A!F173)</f>
        <v/>
      </c>
      <c r="G173" s="43" t="str">
        <f aca="false">IF(E!K173="","",E!K173)</f>
        <v/>
      </c>
      <c r="H173" s="60" t="str">
        <f aca="false">IF(E!L173="","",E!L173)</f>
        <v/>
      </c>
      <c r="I173" s="61"/>
      <c r="J173" s="60" t="str">
        <f aca="false">IF(I173="","",ROUNDDOWN(E173*I173,0))</f>
        <v/>
      </c>
      <c r="K173" s="43" t="str">
        <f aca="false">IF(G173="","",G173+I173)</f>
        <v/>
      </c>
      <c r="L173" s="60" t="str">
        <f aca="false">IF(G173="","",H173+IF(I173="",0,J173))</f>
        <v/>
      </c>
      <c r="M173" s="43" t="str">
        <f aca="false">IF(G173="","",D173-K173)</f>
        <v/>
      </c>
      <c r="N173" s="42" t="str">
        <f aca="false">IF(G173="","",F173-L173)</f>
        <v/>
      </c>
      <c r="O173" s="38"/>
    </row>
    <row r="174" customFormat="false" ht="18" hidden="false" customHeight="true" outlineLevel="0" collapsed="false">
      <c r="A174" s="38" t="str">
        <f aca="false">IF(A!A174="","",A!A174)</f>
        <v/>
      </c>
      <c r="B174" s="38" t="str">
        <f aca="false">IF(A!B174="","",A!B174)</f>
        <v/>
      </c>
      <c r="C174" s="39" t="str">
        <f aca="false">IF(A!C174="","",A!C174)</f>
        <v/>
      </c>
      <c r="D174" s="40" t="str">
        <f aca="false">IF(A!D174="","",A!D174)</f>
        <v/>
      </c>
      <c r="E174" s="38" t="str">
        <f aca="false">IF(A!E174="","",A!E174)</f>
        <v/>
      </c>
      <c r="F174" s="42" t="str">
        <f aca="false">IF(A!D174=0,"",A!F174)</f>
        <v/>
      </c>
      <c r="G174" s="43" t="str">
        <f aca="false">IF(E!K174="","",E!K174)</f>
        <v/>
      </c>
      <c r="H174" s="60" t="str">
        <f aca="false">IF(E!L174="","",E!L174)</f>
        <v/>
      </c>
      <c r="I174" s="61"/>
      <c r="J174" s="60" t="str">
        <f aca="false">IF(I174="","",ROUNDDOWN(E174*I174,0))</f>
        <v/>
      </c>
      <c r="K174" s="43" t="str">
        <f aca="false">IF(G174="","",G174+I174)</f>
        <v/>
      </c>
      <c r="L174" s="60" t="str">
        <f aca="false">IF(G174="","",H174+IF(I174="",0,J174))</f>
        <v/>
      </c>
      <c r="M174" s="43" t="str">
        <f aca="false">IF(G174="","",D174-K174)</f>
        <v/>
      </c>
      <c r="N174" s="42" t="str">
        <f aca="false">IF(G174="","",F174-L174)</f>
        <v/>
      </c>
      <c r="O174" s="38"/>
    </row>
    <row r="175" customFormat="false" ht="18" hidden="false" customHeight="true" outlineLevel="0" collapsed="false">
      <c r="A175" s="38" t="str">
        <f aca="false">IF(A!A175="","",A!A175)</f>
        <v/>
      </c>
      <c r="B175" s="38" t="str">
        <f aca="false">IF(A!B175="","",A!B175)</f>
        <v/>
      </c>
      <c r="C175" s="39" t="str">
        <f aca="false">IF(A!C175="","",A!C175)</f>
        <v/>
      </c>
      <c r="D175" s="40" t="str">
        <f aca="false">IF(A!D175="","",A!D175)</f>
        <v/>
      </c>
      <c r="E175" s="38" t="str">
        <f aca="false">IF(A!E175="","",A!E175)</f>
        <v/>
      </c>
      <c r="F175" s="42" t="str">
        <f aca="false">IF(A!D175=0,"",A!F175)</f>
        <v/>
      </c>
      <c r="G175" s="43" t="str">
        <f aca="false">IF(E!K175="","",E!K175)</f>
        <v/>
      </c>
      <c r="H175" s="60" t="str">
        <f aca="false">IF(E!L175="","",E!L175)</f>
        <v/>
      </c>
      <c r="I175" s="61"/>
      <c r="J175" s="60" t="str">
        <f aca="false">IF(I175="","",ROUNDDOWN(E175*I175,0))</f>
        <v/>
      </c>
      <c r="K175" s="43" t="str">
        <f aca="false">IF(G175="","",G175+I175)</f>
        <v/>
      </c>
      <c r="L175" s="60" t="str">
        <f aca="false">IF(G175="","",H175+IF(I175="",0,J175))</f>
        <v/>
      </c>
      <c r="M175" s="43" t="str">
        <f aca="false">IF(G175="","",D175-K175)</f>
        <v/>
      </c>
      <c r="N175" s="42" t="str">
        <f aca="false">IF(G175="","",F175-L175)</f>
        <v/>
      </c>
      <c r="O175" s="38"/>
    </row>
    <row r="176" customFormat="false" ht="18" hidden="false" customHeight="true" outlineLevel="0" collapsed="false">
      <c r="A176" s="38" t="str">
        <f aca="false">IF(A!A176="","",A!A176)</f>
        <v/>
      </c>
      <c r="B176" s="38" t="str">
        <f aca="false">IF(A!B176="","",A!B176)</f>
        <v/>
      </c>
      <c r="C176" s="39" t="str">
        <f aca="false">IF(A!C176="","",A!C176)</f>
        <v/>
      </c>
      <c r="D176" s="40" t="str">
        <f aca="false">IF(A!D176="","",A!D176)</f>
        <v/>
      </c>
      <c r="E176" s="38" t="str">
        <f aca="false">IF(A!E176="","",A!E176)</f>
        <v/>
      </c>
      <c r="F176" s="42" t="str">
        <f aca="false">IF(A!D176=0,"",A!F176)</f>
        <v/>
      </c>
      <c r="G176" s="43" t="str">
        <f aca="false">IF(E!K176="","",E!K176)</f>
        <v/>
      </c>
      <c r="H176" s="60" t="str">
        <f aca="false">IF(E!L176="","",E!L176)</f>
        <v/>
      </c>
      <c r="I176" s="61"/>
      <c r="J176" s="60" t="str">
        <f aca="false">IF(I176="","",ROUNDDOWN(E176*I176,0))</f>
        <v/>
      </c>
      <c r="K176" s="43" t="str">
        <f aca="false">IF(G176="","",G176+I176)</f>
        <v/>
      </c>
      <c r="L176" s="60" t="str">
        <f aca="false">IF(G176="","",H176+IF(I176="",0,J176))</f>
        <v/>
      </c>
      <c r="M176" s="43" t="str">
        <f aca="false">IF(G176="","",D176-K176)</f>
        <v/>
      </c>
      <c r="N176" s="42" t="str">
        <f aca="false">IF(G176="","",F176-L176)</f>
        <v/>
      </c>
      <c r="O176" s="38"/>
    </row>
    <row r="177" customFormat="false" ht="18" hidden="false" customHeight="true" outlineLevel="0" collapsed="false">
      <c r="A177" s="38" t="str">
        <f aca="false">IF(A!A177="","",A!A177)</f>
        <v/>
      </c>
      <c r="B177" s="38" t="str">
        <f aca="false">IF(A!B177="","",A!B177)</f>
        <v/>
      </c>
      <c r="C177" s="39" t="str">
        <f aca="false">IF(A!C177="","",A!C177)</f>
        <v/>
      </c>
      <c r="D177" s="40" t="str">
        <f aca="false">IF(A!D177="","",A!D177)</f>
        <v/>
      </c>
      <c r="E177" s="38" t="str">
        <f aca="false">IF(A!E177="","",A!E177)</f>
        <v/>
      </c>
      <c r="F177" s="42" t="str">
        <f aca="false">IF(A!D177=0,"",A!F177)</f>
        <v/>
      </c>
      <c r="G177" s="43" t="str">
        <f aca="false">IF(E!K177="","",E!K177)</f>
        <v/>
      </c>
      <c r="H177" s="60" t="str">
        <f aca="false">IF(E!L177="","",E!L177)</f>
        <v/>
      </c>
      <c r="I177" s="61"/>
      <c r="J177" s="60" t="str">
        <f aca="false">IF(I177="","",ROUNDDOWN(E177*I177,0))</f>
        <v/>
      </c>
      <c r="K177" s="43" t="str">
        <f aca="false">IF(G177="","",G177+I177)</f>
        <v/>
      </c>
      <c r="L177" s="60" t="str">
        <f aca="false">IF(G177="","",H177+IF(I177="",0,J177))</f>
        <v/>
      </c>
      <c r="M177" s="43" t="str">
        <f aca="false">IF(G177="","",D177-K177)</f>
        <v/>
      </c>
      <c r="N177" s="42" t="str">
        <f aca="false">IF(G177="","",F177-L177)</f>
        <v/>
      </c>
      <c r="O177" s="38"/>
    </row>
    <row r="178" customFormat="false" ht="18" hidden="false" customHeight="true" outlineLevel="0" collapsed="false">
      <c r="A178" s="38" t="str">
        <f aca="false">IF(A!A178="","",A!A178)</f>
        <v/>
      </c>
      <c r="B178" s="38" t="str">
        <f aca="false">IF(A!B178="","",A!B178)</f>
        <v/>
      </c>
      <c r="C178" s="39" t="str">
        <f aca="false">IF(A!C178="","",A!C178)</f>
        <v/>
      </c>
      <c r="D178" s="40" t="str">
        <f aca="false">IF(A!D178="","",A!D178)</f>
        <v/>
      </c>
      <c r="E178" s="38" t="str">
        <f aca="false">IF(A!E178="","",A!E178)</f>
        <v/>
      </c>
      <c r="F178" s="42" t="str">
        <f aca="false">IF(A!D178=0,"",A!F178)</f>
        <v/>
      </c>
      <c r="G178" s="43" t="str">
        <f aca="false">IF(E!K178="","",E!K178)</f>
        <v/>
      </c>
      <c r="H178" s="60" t="str">
        <f aca="false">IF(E!L178="","",E!L178)</f>
        <v/>
      </c>
      <c r="I178" s="61"/>
      <c r="J178" s="60" t="str">
        <f aca="false">IF(I178="","",ROUNDDOWN(E178*I178,0))</f>
        <v/>
      </c>
      <c r="K178" s="43" t="str">
        <f aca="false">IF(G178="","",G178+I178)</f>
        <v/>
      </c>
      <c r="L178" s="60" t="str">
        <f aca="false">IF(G178="","",H178+IF(I178="",0,J178))</f>
        <v/>
      </c>
      <c r="M178" s="43" t="str">
        <f aca="false">IF(G178="","",D178-K178)</f>
        <v/>
      </c>
      <c r="N178" s="42" t="str">
        <f aca="false">IF(G178="","",F178-L178)</f>
        <v/>
      </c>
      <c r="O178" s="38"/>
    </row>
    <row r="179" customFormat="false" ht="18" hidden="false" customHeight="true" outlineLevel="0" collapsed="false">
      <c r="A179" s="38" t="str">
        <f aca="false">IF(A!A179="","",A!A179)</f>
        <v/>
      </c>
      <c r="B179" s="38" t="str">
        <f aca="false">IF(A!B179="","",A!B179)</f>
        <v/>
      </c>
      <c r="C179" s="39" t="str">
        <f aca="false">IF(A!C179="","",A!C179)</f>
        <v/>
      </c>
      <c r="D179" s="40" t="str">
        <f aca="false">IF(A!D179="","",A!D179)</f>
        <v/>
      </c>
      <c r="E179" s="38" t="str">
        <f aca="false">IF(A!E179="","",A!E179)</f>
        <v/>
      </c>
      <c r="F179" s="42" t="str">
        <f aca="false">IF(A!D179=0,"",A!F179)</f>
        <v/>
      </c>
      <c r="G179" s="43" t="str">
        <f aca="false">IF(E!K179="","",E!K179)</f>
        <v/>
      </c>
      <c r="H179" s="60" t="str">
        <f aca="false">IF(E!L179="","",E!L179)</f>
        <v/>
      </c>
      <c r="I179" s="61"/>
      <c r="J179" s="60" t="str">
        <f aca="false">IF(I179="","",ROUNDDOWN(E179*I179,0))</f>
        <v/>
      </c>
      <c r="K179" s="43" t="str">
        <f aca="false">IF(G179="","",G179+I179)</f>
        <v/>
      </c>
      <c r="L179" s="60" t="str">
        <f aca="false">IF(G179="","",H179+IF(I179="",0,J179))</f>
        <v/>
      </c>
      <c r="M179" s="43" t="str">
        <f aca="false">IF(G179="","",D179-K179)</f>
        <v/>
      </c>
      <c r="N179" s="42" t="str">
        <f aca="false">IF(G179="","",F179-L179)</f>
        <v/>
      </c>
      <c r="O179" s="38"/>
    </row>
    <row r="180" customFormat="false" ht="18" hidden="false" customHeight="true" outlineLevel="0" collapsed="false">
      <c r="A180" s="38" t="str">
        <f aca="false">IF(A!A180="","",A!A180)</f>
        <v/>
      </c>
      <c r="B180" s="38" t="str">
        <f aca="false">IF(A!B180="","",A!B180)</f>
        <v/>
      </c>
      <c r="C180" s="39" t="str">
        <f aca="false">IF(A!C180="","",A!C180)</f>
        <v/>
      </c>
      <c r="D180" s="40" t="str">
        <f aca="false">IF(A!D180="","",A!D180)</f>
        <v/>
      </c>
      <c r="E180" s="38" t="str">
        <f aca="false">IF(A!E180="","",A!E180)</f>
        <v/>
      </c>
      <c r="F180" s="42" t="str">
        <f aca="false">IF(A!D180=0,"",A!F180)</f>
        <v/>
      </c>
      <c r="G180" s="43" t="str">
        <f aca="false">IF(E!K180="","",E!K180)</f>
        <v/>
      </c>
      <c r="H180" s="60" t="str">
        <f aca="false">IF(E!L180="","",E!L180)</f>
        <v/>
      </c>
      <c r="I180" s="61"/>
      <c r="J180" s="60" t="str">
        <f aca="false">IF(I180="","",ROUNDDOWN(E180*I180,0))</f>
        <v/>
      </c>
      <c r="K180" s="43" t="str">
        <f aca="false">IF(G180="","",G180+I180)</f>
        <v/>
      </c>
      <c r="L180" s="60" t="str">
        <f aca="false">IF(G180="","",H180+IF(I180="",0,J180))</f>
        <v/>
      </c>
      <c r="M180" s="43" t="str">
        <f aca="false">IF(G180="","",D180-K180)</f>
        <v/>
      </c>
      <c r="N180" s="42" t="str">
        <f aca="false">IF(G180="","",F180-L180)</f>
        <v/>
      </c>
      <c r="O180" s="38"/>
    </row>
    <row r="181" customFormat="false" ht="18" hidden="false" customHeight="true" outlineLevel="0" collapsed="false">
      <c r="A181" s="38" t="str">
        <f aca="false">IF(A!A181="","",A!A181)</f>
        <v/>
      </c>
      <c r="B181" s="38" t="str">
        <f aca="false">IF(A!B181="","",A!B181)</f>
        <v/>
      </c>
      <c r="C181" s="39" t="str">
        <f aca="false">IF(A!C181="","",A!C181)</f>
        <v/>
      </c>
      <c r="D181" s="40" t="str">
        <f aca="false">IF(A!D181="","",A!D181)</f>
        <v/>
      </c>
      <c r="E181" s="38" t="str">
        <f aca="false">IF(A!E181="","",A!E181)</f>
        <v/>
      </c>
      <c r="F181" s="42" t="str">
        <f aca="false">IF(A!D181=0,"",A!F181)</f>
        <v/>
      </c>
      <c r="G181" s="43" t="str">
        <f aca="false">IF(E!K181="","",E!K181)</f>
        <v/>
      </c>
      <c r="H181" s="60" t="str">
        <f aca="false">IF(E!L181="","",E!L181)</f>
        <v/>
      </c>
      <c r="I181" s="61"/>
      <c r="J181" s="60" t="str">
        <f aca="false">IF(I181="","",ROUNDDOWN(E181*I181,0))</f>
        <v/>
      </c>
      <c r="K181" s="43" t="str">
        <f aca="false">IF(G181="","",G181+I181)</f>
        <v/>
      </c>
      <c r="L181" s="60" t="str">
        <f aca="false">IF(G181="","",H181+IF(I181="",0,J181))</f>
        <v/>
      </c>
      <c r="M181" s="43" t="str">
        <f aca="false">IF(G181="","",D181-K181)</f>
        <v/>
      </c>
      <c r="N181" s="42" t="str">
        <f aca="false">IF(G181="","",F181-L181)</f>
        <v/>
      </c>
      <c r="O181" s="38"/>
    </row>
    <row r="182" customFormat="false" ht="18" hidden="false" customHeight="true" outlineLevel="0" collapsed="false">
      <c r="A182" s="38" t="str">
        <f aca="false">IF(A!A182="","",A!A182)</f>
        <v/>
      </c>
      <c r="B182" s="38" t="str">
        <f aca="false">IF(A!B182="","",A!B182)</f>
        <v/>
      </c>
      <c r="C182" s="39" t="str">
        <f aca="false">IF(A!C182="","",A!C182)</f>
        <v/>
      </c>
      <c r="D182" s="40" t="str">
        <f aca="false">IF(A!D182="","",A!D182)</f>
        <v/>
      </c>
      <c r="E182" s="38" t="str">
        <f aca="false">IF(A!E182="","",A!E182)</f>
        <v/>
      </c>
      <c r="F182" s="42" t="str">
        <f aca="false">IF(A!D182=0,"",A!F182)</f>
        <v/>
      </c>
      <c r="G182" s="43" t="str">
        <f aca="false">IF(E!K182="","",E!K182)</f>
        <v/>
      </c>
      <c r="H182" s="60" t="str">
        <f aca="false">IF(E!L182="","",E!L182)</f>
        <v/>
      </c>
      <c r="I182" s="61"/>
      <c r="J182" s="60" t="str">
        <f aca="false">IF(I182="","",ROUNDDOWN(E182*I182,0))</f>
        <v/>
      </c>
      <c r="K182" s="43" t="str">
        <f aca="false">IF(G182="","",G182+I182)</f>
        <v/>
      </c>
      <c r="L182" s="60" t="str">
        <f aca="false">IF(G182="","",H182+IF(I182="",0,J182))</f>
        <v/>
      </c>
      <c r="M182" s="43" t="str">
        <f aca="false">IF(G182="","",D182-K182)</f>
        <v/>
      </c>
      <c r="N182" s="42" t="str">
        <f aca="false">IF(G182="","",F182-L182)</f>
        <v/>
      </c>
      <c r="O182" s="38"/>
    </row>
    <row r="183" customFormat="false" ht="18" hidden="false" customHeight="true" outlineLevel="0" collapsed="false">
      <c r="A183" s="38" t="str">
        <f aca="false">IF(A!A183="","",A!A183)</f>
        <v/>
      </c>
      <c r="B183" s="38" t="str">
        <f aca="false">IF(A!B183="","",A!B183)</f>
        <v/>
      </c>
      <c r="C183" s="39" t="str">
        <f aca="false">IF(A!C183="","",A!C183)</f>
        <v/>
      </c>
      <c r="D183" s="40" t="str">
        <f aca="false">IF(A!D183="","",A!D183)</f>
        <v/>
      </c>
      <c r="E183" s="38" t="str">
        <f aca="false">IF(A!E183="","",A!E183)</f>
        <v/>
      </c>
      <c r="F183" s="42" t="str">
        <f aca="false">IF(A!D183=0,"",A!F183)</f>
        <v/>
      </c>
      <c r="G183" s="43" t="str">
        <f aca="false">IF(E!K183="","",E!K183)</f>
        <v/>
      </c>
      <c r="H183" s="60" t="str">
        <f aca="false">IF(E!L183="","",E!L183)</f>
        <v/>
      </c>
      <c r="I183" s="61"/>
      <c r="J183" s="60" t="str">
        <f aca="false">IF(I183="","",ROUNDDOWN(E183*I183,0))</f>
        <v/>
      </c>
      <c r="K183" s="43" t="str">
        <f aca="false">IF(G183="","",G183+I183)</f>
        <v/>
      </c>
      <c r="L183" s="60" t="str">
        <f aca="false">IF(G183="","",H183+IF(I183="",0,J183))</f>
        <v/>
      </c>
      <c r="M183" s="43" t="str">
        <f aca="false">IF(G183="","",D183-K183)</f>
        <v/>
      </c>
      <c r="N183" s="42" t="str">
        <f aca="false">IF(G183="","",F183-L183)</f>
        <v/>
      </c>
      <c r="O183" s="38"/>
    </row>
    <row r="184" customFormat="false" ht="18" hidden="false" customHeight="true" outlineLevel="0" collapsed="false">
      <c r="A184" s="38" t="str">
        <f aca="false">IF(A!A184="","",A!A184)</f>
        <v/>
      </c>
      <c r="B184" s="38" t="str">
        <f aca="false">IF(A!B184="","",A!B184)</f>
        <v/>
      </c>
      <c r="C184" s="39" t="str">
        <f aca="false">IF(A!C184="","",A!C184)</f>
        <v/>
      </c>
      <c r="D184" s="40" t="str">
        <f aca="false">IF(A!D184="","",A!D184)</f>
        <v/>
      </c>
      <c r="E184" s="38" t="str">
        <f aca="false">IF(A!E184="","",A!E184)</f>
        <v/>
      </c>
      <c r="F184" s="42" t="str">
        <f aca="false">IF(A!D184=0,"",A!F184)</f>
        <v/>
      </c>
      <c r="G184" s="43" t="str">
        <f aca="false">IF(E!K184="","",E!K184)</f>
        <v/>
      </c>
      <c r="H184" s="60" t="str">
        <f aca="false">IF(E!L184="","",E!L184)</f>
        <v/>
      </c>
      <c r="I184" s="61"/>
      <c r="J184" s="60" t="str">
        <f aca="false">IF(I184="","",ROUNDDOWN(E184*I184,0))</f>
        <v/>
      </c>
      <c r="K184" s="43" t="str">
        <f aca="false">IF(G184="","",G184+I184)</f>
        <v/>
      </c>
      <c r="L184" s="60" t="str">
        <f aca="false">IF(G184="","",H184+IF(I184="",0,J184))</f>
        <v/>
      </c>
      <c r="M184" s="43" t="str">
        <f aca="false">IF(G184="","",D184-K184)</f>
        <v/>
      </c>
      <c r="N184" s="42" t="str">
        <f aca="false">IF(G184="","",F184-L184)</f>
        <v/>
      </c>
      <c r="O184" s="38"/>
    </row>
    <row r="185" customFormat="false" ht="18" hidden="false" customHeight="true" outlineLevel="0" collapsed="false">
      <c r="A185" s="38" t="str">
        <f aca="false">IF(A!A185="","",A!A185)</f>
        <v/>
      </c>
      <c r="B185" s="38" t="str">
        <f aca="false">IF(A!B185="","",A!B185)</f>
        <v/>
      </c>
      <c r="C185" s="39" t="str">
        <f aca="false">IF(A!C185="","",A!C185)</f>
        <v/>
      </c>
      <c r="D185" s="40" t="str">
        <f aca="false">IF(A!D185="","",A!D185)</f>
        <v/>
      </c>
      <c r="E185" s="38" t="str">
        <f aca="false">IF(A!E185="","",A!E185)</f>
        <v/>
      </c>
      <c r="F185" s="42" t="str">
        <f aca="false">IF(A!D185=0,"",A!F185)</f>
        <v/>
      </c>
      <c r="G185" s="43" t="str">
        <f aca="false">IF(E!K185="","",E!K185)</f>
        <v/>
      </c>
      <c r="H185" s="60" t="str">
        <f aca="false">IF(E!L185="","",E!L185)</f>
        <v/>
      </c>
      <c r="I185" s="61"/>
      <c r="J185" s="60" t="str">
        <f aca="false">IF(I185="","",ROUNDDOWN(E185*I185,0))</f>
        <v/>
      </c>
      <c r="K185" s="43" t="str">
        <f aca="false">IF(G185="","",G185+I185)</f>
        <v/>
      </c>
      <c r="L185" s="60" t="str">
        <f aca="false">IF(G185="","",H185+IF(I185="",0,J185))</f>
        <v/>
      </c>
      <c r="M185" s="43" t="str">
        <f aca="false">IF(G185="","",D185-K185)</f>
        <v/>
      </c>
      <c r="N185" s="42" t="str">
        <f aca="false">IF(G185="","",F185-L185)</f>
        <v/>
      </c>
      <c r="O185" s="38"/>
    </row>
    <row r="186" customFormat="false" ht="18" hidden="false" customHeight="true" outlineLevel="0" collapsed="false">
      <c r="A186" s="38" t="str">
        <f aca="false">IF(A!A186="","",A!A186)</f>
        <v/>
      </c>
      <c r="B186" s="38" t="str">
        <f aca="false">IF(A!B186="","",A!B186)</f>
        <v/>
      </c>
      <c r="C186" s="39" t="str">
        <f aca="false">IF(A!C186="","",A!C186)</f>
        <v/>
      </c>
      <c r="D186" s="40" t="str">
        <f aca="false">IF(A!D186="","",A!D186)</f>
        <v/>
      </c>
      <c r="E186" s="38" t="str">
        <f aca="false">IF(A!E186="","",A!E186)</f>
        <v/>
      </c>
      <c r="F186" s="42" t="str">
        <f aca="false">IF(A!D186=0,"",A!F186)</f>
        <v/>
      </c>
      <c r="G186" s="43" t="str">
        <f aca="false">IF(E!K186="","",E!K186)</f>
        <v/>
      </c>
      <c r="H186" s="60" t="str">
        <f aca="false">IF(E!L186="","",E!L186)</f>
        <v/>
      </c>
      <c r="I186" s="61"/>
      <c r="J186" s="60" t="str">
        <f aca="false">IF(I186="","",ROUNDDOWN(E186*I186,0))</f>
        <v/>
      </c>
      <c r="K186" s="43" t="str">
        <f aca="false">IF(G186="","",G186+I186)</f>
        <v/>
      </c>
      <c r="L186" s="60" t="str">
        <f aca="false">IF(G186="","",H186+IF(I186="",0,J186))</f>
        <v/>
      </c>
      <c r="M186" s="43" t="str">
        <f aca="false">IF(G186="","",D186-K186)</f>
        <v/>
      </c>
      <c r="N186" s="42" t="str">
        <f aca="false">IF(G186="","",F186-L186)</f>
        <v/>
      </c>
      <c r="O186" s="38"/>
    </row>
    <row r="187" customFormat="false" ht="18" hidden="false" customHeight="true" outlineLevel="0" collapsed="false">
      <c r="A187" s="38" t="str">
        <f aca="false">IF(A!A187="","",A!A187)</f>
        <v/>
      </c>
      <c r="B187" s="38" t="str">
        <f aca="false">IF(A!B187="","",A!B187)</f>
        <v/>
      </c>
      <c r="C187" s="39" t="str">
        <f aca="false">IF(A!C187="","",A!C187)</f>
        <v/>
      </c>
      <c r="D187" s="40" t="str">
        <f aca="false">IF(A!D187="","",A!D187)</f>
        <v/>
      </c>
      <c r="E187" s="38" t="str">
        <f aca="false">IF(A!E187="","",A!E187)</f>
        <v/>
      </c>
      <c r="F187" s="42" t="str">
        <f aca="false">IF(A!D187=0,"",A!F187)</f>
        <v/>
      </c>
      <c r="G187" s="43" t="str">
        <f aca="false">IF(E!K187="","",E!K187)</f>
        <v/>
      </c>
      <c r="H187" s="60" t="str">
        <f aca="false">IF(E!L187="","",E!L187)</f>
        <v/>
      </c>
      <c r="I187" s="61"/>
      <c r="J187" s="60" t="str">
        <f aca="false">IF(I187="","",ROUNDDOWN(E187*I187,0))</f>
        <v/>
      </c>
      <c r="K187" s="43" t="str">
        <f aca="false">IF(G187="","",G187+I187)</f>
        <v/>
      </c>
      <c r="L187" s="60" t="str">
        <f aca="false">IF(G187="","",H187+IF(I187="",0,J187))</f>
        <v/>
      </c>
      <c r="M187" s="43" t="str">
        <f aca="false">IF(G187="","",D187-K187)</f>
        <v/>
      </c>
      <c r="N187" s="42" t="str">
        <f aca="false">IF(G187="","",F187-L187)</f>
        <v/>
      </c>
      <c r="O187" s="38"/>
    </row>
    <row r="188" customFormat="false" ht="18" hidden="false" customHeight="true" outlineLevel="0" collapsed="false">
      <c r="A188" s="38" t="str">
        <f aca="false">IF(A!A188="","",A!A188)</f>
        <v/>
      </c>
      <c r="B188" s="38" t="str">
        <f aca="false">IF(A!B188="","",A!B188)</f>
        <v/>
      </c>
      <c r="C188" s="39" t="str">
        <f aca="false">IF(A!C188="","",A!C188)</f>
        <v/>
      </c>
      <c r="D188" s="40" t="str">
        <f aca="false">IF(A!D188="","",A!D188)</f>
        <v/>
      </c>
      <c r="E188" s="38" t="str">
        <f aca="false">IF(A!E188="","",A!E188)</f>
        <v/>
      </c>
      <c r="F188" s="42" t="str">
        <f aca="false">IF(A!D188=0,"",A!F188)</f>
        <v/>
      </c>
      <c r="G188" s="43" t="str">
        <f aca="false">IF(E!K188="","",E!K188)</f>
        <v/>
      </c>
      <c r="H188" s="60" t="str">
        <f aca="false">IF(E!L188="","",E!L188)</f>
        <v/>
      </c>
      <c r="I188" s="61"/>
      <c r="J188" s="60" t="str">
        <f aca="false">IF(I188="","",ROUNDDOWN(E188*I188,0))</f>
        <v/>
      </c>
      <c r="K188" s="43" t="str">
        <f aca="false">IF(G188="","",G188+I188)</f>
        <v/>
      </c>
      <c r="L188" s="60" t="str">
        <f aca="false">IF(G188="","",H188+IF(I188="",0,J188))</f>
        <v/>
      </c>
      <c r="M188" s="43" t="str">
        <f aca="false">IF(G188="","",D188-K188)</f>
        <v/>
      </c>
      <c r="N188" s="42" t="str">
        <f aca="false">IF(G188="","",F188-L188)</f>
        <v/>
      </c>
      <c r="O188" s="38"/>
    </row>
    <row r="189" customFormat="false" ht="18" hidden="false" customHeight="true" outlineLevel="0" collapsed="false">
      <c r="A189" s="38" t="str">
        <f aca="false">IF(A!A189="","",A!A189)</f>
        <v/>
      </c>
      <c r="B189" s="38" t="str">
        <f aca="false">IF(A!B189="","",A!B189)</f>
        <v/>
      </c>
      <c r="C189" s="39" t="str">
        <f aca="false">IF(A!C189="","",A!C189)</f>
        <v/>
      </c>
      <c r="D189" s="40" t="str">
        <f aca="false">IF(A!D189="","",A!D189)</f>
        <v/>
      </c>
      <c r="E189" s="38" t="str">
        <f aca="false">IF(A!E189="","",A!E189)</f>
        <v/>
      </c>
      <c r="F189" s="42" t="str">
        <f aca="false">IF(A!D189=0,"",A!F189)</f>
        <v/>
      </c>
      <c r="G189" s="43" t="str">
        <f aca="false">IF(E!K189="","",E!K189)</f>
        <v/>
      </c>
      <c r="H189" s="60" t="str">
        <f aca="false">IF(E!L189="","",E!L189)</f>
        <v/>
      </c>
      <c r="I189" s="61"/>
      <c r="J189" s="60" t="str">
        <f aca="false">IF(I189="","",ROUNDDOWN(E189*I189,0))</f>
        <v/>
      </c>
      <c r="K189" s="43" t="str">
        <f aca="false">IF(G189="","",G189+I189)</f>
        <v/>
      </c>
      <c r="L189" s="60" t="str">
        <f aca="false">IF(G189="","",H189+IF(I189="",0,J189))</f>
        <v/>
      </c>
      <c r="M189" s="43" t="str">
        <f aca="false">IF(G189="","",D189-K189)</f>
        <v/>
      </c>
      <c r="N189" s="42" t="str">
        <f aca="false">IF(G189="","",F189-L189)</f>
        <v/>
      </c>
      <c r="O189" s="38"/>
    </row>
    <row r="190" customFormat="false" ht="18" hidden="false" customHeight="true" outlineLevel="0" collapsed="false">
      <c r="A190" s="38" t="str">
        <f aca="false">IF(A!A190="","",A!A190)</f>
        <v/>
      </c>
      <c r="B190" s="38" t="str">
        <f aca="false">IF(A!B190="","",A!B190)</f>
        <v/>
      </c>
      <c r="C190" s="39" t="str">
        <f aca="false">IF(A!C190="","",A!C190)</f>
        <v/>
      </c>
      <c r="D190" s="40" t="str">
        <f aca="false">IF(A!D190="","",A!D190)</f>
        <v/>
      </c>
      <c r="E190" s="38" t="str">
        <f aca="false">IF(A!E190="","",A!E190)</f>
        <v/>
      </c>
      <c r="F190" s="42" t="str">
        <f aca="false">IF(A!D190=0,"",A!F190)</f>
        <v/>
      </c>
      <c r="G190" s="43" t="str">
        <f aca="false">IF(E!K190="","",E!K190)</f>
        <v/>
      </c>
      <c r="H190" s="60" t="str">
        <f aca="false">IF(E!L190="","",E!L190)</f>
        <v/>
      </c>
      <c r="I190" s="61"/>
      <c r="J190" s="60" t="str">
        <f aca="false">IF(I190="","",ROUNDDOWN(E190*I190,0))</f>
        <v/>
      </c>
      <c r="K190" s="43" t="str">
        <f aca="false">IF(G190="","",G190+I190)</f>
        <v/>
      </c>
      <c r="L190" s="60" t="str">
        <f aca="false">IF(G190="","",H190+IF(I190="",0,J190))</f>
        <v/>
      </c>
      <c r="M190" s="43" t="str">
        <f aca="false">IF(G190="","",D190-K190)</f>
        <v/>
      </c>
      <c r="N190" s="42" t="str">
        <f aca="false">IF(G190="","",F190-L190)</f>
        <v/>
      </c>
      <c r="O190" s="38"/>
    </row>
    <row r="191" customFormat="false" ht="18" hidden="false" customHeight="true" outlineLevel="0" collapsed="false">
      <c r="A191" s="38" t="str">
        <f aca="false">IF(A!A191="","",A!A191)</f>
        <v/>
      </c>
      <c r="B191" s="38" t="str">
        <f aca="false">IF(A!B191="","",A!B191)</f>
        <v/>
      </c>
      <c r="C191" s="39" t="str">
        <f aca="false">IF(A!C191="","",A!C191)</f>
        <v/>
      </c>
      <c r="D191" s="40" t="str">
        <f aca="false">IF(A!D191="","",A!D191)</f>
        <v/>
      </c>
      <c r="E191" s="38" t="str">
        <f aca="false">IF(A!E191="","",A!E191)</f>
        <v/>
      </c>
      <c r="F191" s="42" t="str">
        <f aca="false">IF(A!D191=0,"",A!F191)</f>
        <v/>
      </c>
      <c r="G191" s="43" t="str">
        <f aca="false">IF(E!K191="","",E!K191)</f>
        <v/>
      </c>
      <c r="H191" s="60" t="str">
        <f aca="false">IF(E!L191="","",E!L191)</f>
        <v/>
      </c>
      <c r="I191" s="61"/>
      <c r="J191" s="60" t="str">
        <f aca="false">IF(I191="","",ROUNDDOWN(E191*I191,0))</f>
        <v/>
      </c>
      <c r="K191" s="43" t="str">
        <f aca="false">IF(G191="","",G191+I191)</f>
        <v/>
      </c>
      <c r="L191" s="60" t="str">
        <f aca="false">IF(G191="","",H191+IF(I191="",0,J191))</f>
        <v/>
      </c>
      <c r="M191" s="43" t="str">
        <f aca="false">IF(G191="","",D191-K191)</f>
        <v/>
      </c>
      <c r="N191" s="42" t="str">
        <f aca="false">IF(G191="","",F191-L191)</f>
        <v/>
      </c>
      <c r="O191" s="38"/>
    </row>
    <row r="192" customFormat="false" ht="18" hidden="false" customHeight="true" outlineLevel="0" collapsed="false">
      <c r="A192" s="38" t="str">
        <f aca="false">IF(A!A192="","",A!A192)</f>
        <v/>
      </c>
      <c r="B192" s="38" t="str">
        <f aca="false">IF(A!B192="","",A!B192)</f>
        <v/>
      </c>
      <c r="C192" s="39" t="str">
        <f aca="false">IF(A!C192="","",A!C192)</f>
        <v/>
      </c>
      <c r="D192" s="40" t="str">
        <f aca="false">IF(A!D192="","",A!D192)</f>
        <v/>
      </c>
      <c r="E192" s="38" t="str">
        <f aca="false">IF(A!E192="","",A!E192)</f>
        <v/>
      </c>
      <c r="F192" s="42" t="str">
        <f aca="false">IF(A!D192=0,"",A!F192)</f>
        <v/>
      </c>
      <c r="G192" s="43" t="str">
        <f aca="false">IF(E!K192="","",E!K192)</f>
        <v/>
      </c>
      <c r="H192" s="60" t="str">
        <f aca="false">IF(E!L192="","",E!L192)</f>
        <v/>
      </c>
      <c r="I192" s="61"/>
      <c r="J192" s="60" t="str">
        <f aca="false">IF(I192="","",ROUNDDOWN(E192*I192,0))</f>
        <v/>
      </c>
      <c r="K192" s="43" t="str">
        <f aca="false">IF(G192="","",G192+I192)</f>
        <v/>
      </c>
      <c r="L192" s="60" t="str">
        <f aca="false">IF(G192="","",H192+IF(I192="",0,J192))</f>
        <v/>
      </c>
      <c r="M192" s="43" t="str">
        <f aca="false">IF(G192="","",D192-K192)</f>
        <v/>
      </c>
      <c r="N192" s="42" t="str">
        <f aca="false">IF(G192="","",F192-L192)</f>
        <v/>
      </c>
      <c r="O192" s="38"/>
    </row>
    <row r="193" customFormat="false" ht="18" hidden="false" customHeight="true" outlineLevel="0" collapsed="false">
      <c r="A193" s="38" t="str">
        <f aca="false">IF(A!A193="","",A!A193)</f>
        <v/>
      </c>
      <c r="B193" s="38" t="str">
        <f aca="false">IF(A!B193="","",A!B193)</f>
        <v/>
      </c>
      <c r="C193" s="39" t="str">
        <f aca="false">IF(A!C193="","",A!C193)</f>
        <v/>
      </c>
      <c r="D193" s="40" t="str">
        <f aca="false">IF(A!D193="","",A!D193)</f>
        <v/>
      </c>
      <c r="E193" s="38" t="str">
        <f aca="false">IF(A!E193="","",A!E193)</f>
        <v/>
      </c>
      <c r="F193" s="42" t="str">
        <f aca="false">IF(A!D193=0,"",A!F193)</f>
        <v/>
      </c>
      <c r="G193" s="43" t="str">
        <f aca="false">IF(E!K193="","",E!K193)</f>
        <v/>
      </c>
      <c r="H193" s="60" t="str">
        <f aca="false">IF(E!L193="","",E!L193)</f>
        <v/>
      </c>
      <c r="I193" s="61"/>
      <c r="J193" s="60" t="str">
        <f aca="false">IF(I193="","",ROUNDDOWN(E193*I193,0))</f>
        <v/>
      </c>
      <c r="K193" s="43" t="str">
        <f aca="false">IF(G193="","",G193+I193)</f>
        <v/>
      </c>
      <c r="L193" s="60" t="str">
        <f aca="false">IF(G193="","",H193+IF(I193="",0,J193))</f>
        <v/>
      </c>
      <c r="M193" s="43" t="str">
        <f aca="false">IF(G193="","",D193-K193)</f>
        <v/>
      </c>
      <c r="N193" s="42" t="str">
        <f aca="false">IF(G193="","",F193-L193)</f>
        <v/>
      </c>
      <c r="O193" s="38"/>
    </row>
    <row r="194" customFormat="false" ht="18" hidden="false" customHeight="true" outlineLevel="0" collapsed="false">
      <c r="A194" s="38" t="str">
        <f aca="false">IF(A!A194="","",A!A194)</f>
        <v/>
      </c>
      <c r="B194" s="38" t="str">
        <f aca="false">IF(A!B194="","",A!B194)</f>
        <v/>
      </c>
      <c r="C194" s="39" t="str">
        <f aca="false">IF(A!C194="","",A!C194)</f>
        <v/>
      </c>
      <c r="D194" s="40" t="str">
        <f aca="false">IF(A!D194="","",A!D194)</f>
        <v/>
      </c>
      <c r="E194" s="38" t="str">
        <f aca="false">IF(A!E194="","",A!E194)</f>
        <v/>
      </c>
      <c r="F194" s="42" t="str">
        <f aca="false">IF(A!D194=0,"",A!F194)</f>
        <v/>
      </c>
      <c r="G194" s="43" t="str">
        <f aca="false">IF(E!K194="","",E!K194)</f>
        <v/>
      </c>
      <c r="H194" s="60" t="str">
        <f aca="false">IF(E!L194="","",E!L194)</f>
        <v/>
      </c>
      <c r="I194" s="61"/>
      <c r="J194" s="60" t="str">
        <f aca="false">IF(I194="","",ROUNDDOWN(E194*I194,0))</f>
        <v/>
      </c>
      <c r="K194" s="43" t="str">
        <f aca="false">IF(G194="","",G194+I194)</f>
        <v/>
      </c>
      <c r="L194" s="60" t="str">
        <f aca="false">IF(G194="","",H194+IF(I194="",0,J194))</f>
        <v/>
      </c>
      <c r="M194" s="43" t="str">
        <f aca="false">IF(G194="","",D194-K194)</f>
        <v/>
      </c>
      <c r="N194" s="42" t="str">
        <f aca="false">IF(G194="","",F194-L194)</f>
        <v/>
      </c>
      <c r="O194" s="38"/>
    </row>
    <row r="195" customFormat="false" ht="18" hidden="false" customHeight="true" outlineLevel="0" collapsed="false">
      <c r="A195" s="38" t="str">
        <f aca="false">IF(A!A195="","",A!A195)</f>
        <v/>
      </c>
      <c r="B195" s="38" t="str">
        <f aca="false">IF(A!B195="","",A!B195)</f>
        <v/>
      </c>
      <c r="C195" s="39" t="str">
        <f aca="false">IF(A!C195="","",A!C195)</f>
        <v/>
      </c>
      <c r="D195" s="40" t="str">
        <f aca="false">IF(A!D195="","",A!D195)</f>
        <v/>
      </c>
      <c r="E195" s="38" t="str">
        <f aca="false">IF(A!E195="","",A!E195)</f>
        <v/>
      </c>
      <c r="F195" s="42" t="str">
        <f aca="false">IF(A!D195=0,"",A!F195)</f>
        <v/>
      </c>
      <c r="G195" s="43" t="str">
        <f aca="false">IF(E!K195="","",E!K195)</f>
        <v/>
      </c>
      <c r="H195" s="60" t="str">
        <f aca="false">IF(E!L195="","",E!L195)</f>
        <v/>
      </c>
      <c r="I195" s="61"/>
      <c r="J195" s="60" t="str">
        <f aca="false">IF(I195="","",ROUNDDOWN(E195*I195,0))</f>
        <v/>
      </c>
      <c r="K195" s="43" t="str">
        <f aca="false">IF(G195="","",G195+I195)</f>
        <v/>
      </c>
      <c r="L195" s="60" t="str">
        <f aca="false">IF(G195="","",H195+IF(I195="",0,J195))</f>
        <v/>
      </c>
      <c r="M195" s="43" t="str">
        <f aca="false">IF(G195="","",D195-K195)</f>
        <v/>
      </c>
      <c r="N195" s="42" t="str">
        <f aca="false">IF(G195="","",F195-L195)</f>
        <v/>
      </c>
      <c r="O195" s="38"/>
    </row>
    <row r="196" customFormat="false" ht="18" hidden="false" customHeight="true" outlineLevel="0" collapsed="false">
      <c r="A196" s="38" t="str">
        <f aca="false">IF(A!A196="","",A!A196)</f>
        <v/>
      </c>
      <c r="B196" s="38" t="str">
        <f aca="false">IF(A!B196="","",A!B196)</f>
        <v/>
      </c>
      <c r="C196" s="39" t="str">
        <f aca="false">IF(A!C196="","",A!C196)</f>
        <v/>
      </c>
      <c r="D196" s="40" t="str">
        <f aca="false">IF(A!D196="","",A!D196)</f>
        <v/>
      </c>
      <c r="E196" s="38" t="str">
        <f aca="false">IF(A!E196="","",A!E196)</f>
        <v/>
      </c>
      <c r="F196" s="42" t="str">
        <f aca="false">IF(A!D196=0,"",A!F196)</f>
        <v/>
      </c>
      <c r="G196" s="43" t="str">
        <f aca="false">IF(E!K196="","",E!K196)</f>
        <v/>
      </c>
      <c r="H196" s="60" t="str">
        <f aca="false">IF(E!L196="","",E!L196)</f>
        <v/>
      </c>
      <c r="I196" s="61"/>
      <c r="J196" s="60" t="str">
        <f aca="false">IF(I196="","",ROUNDDOWN(E196*I196,0))</f>
        <v/>
      </c>
      <c r="K196" s="43" t="str">
        <f aca="false">IF(G196="","",G196+I196)</f>
        <v/>
      </c>
      <c r="L196" s="60" t="str">
        <f aca="false">IF(G196="","",H196+IF(I196="",0,J196))</f>
        <v/>
      </c>
      <c r="M196" s="43" t="str">
        <f aca="false">IF(G196="","",D196-K196)</f>
        <v/>
      </c>
      <c r="N196" s="42" t="str">
        <f aca="false">IF(G196="","",F196-L196)</f>
        <v/>
      </c>
      <c r="O196" s="38"/>
    </row>
    <row r="197" customFormat="false" ht="18" hidden="false" customHeight="true" outlineLevel="0" collapsed="false">
      <c r="A197" s="38" t="str">
        <f aca="false">IF(A!A197="","",A!A197)</f>
        <v/>
      </c>
      <c r="B197" s="38" t="str">
        <f aca="false">IF(A!B197="","",A!B197)</f>
        <v/>
      </c>
      <c r="C197" s="39" t="str">
        <f aca="false">IF(A!C197="","",A!C197)</f>
        <v/>
      </c>
      <c r="D197" s="40" t="str">
        <f aca="false">IF(A!D197="","",A!D197)</f>
        <v/>
      </c>
      <c r="E197" s="38" t="str">
        <f aca="false">IF(A!E197="","",A!E197)</f>
        <v/>
      </c>
      <c r="F197" s="42" t="str">
        <f aca="false">IF(A!D197=0,"",A!F197)</f>
        <v/>
      </c>
      <c r="G197" s="43" t="str">
        <f aca="false">IF(E!K197="","",E!K197)</f>
        <v/>
      </c>
      <c r="H197" s="60" t="str">
        <f aca="false">IF(E!L197="","",E!L197)</f>
        <v/>
      </c>
      <c r="I197" s="61"/>
      <c r="J197" s="60" t="str">
        <f aca="false">IF(I197="","",ROUNDDOWN(E197*I197,0))</f>
        <v/>
      </c>
      <c r="K197" s="43" t="str">
        <f aca="false">IF(G197="","",G197+I197)</f>
        <v/>
      </c>
      <c r="L197" s="60" t="str">
        <f aca="false">IF(G197="","",H197+IF(I197="",0,J197))</f>
        <v/>
      </c>
      <c r="M197" s="43" t="str">
        <f aca="false">IF(G197="","",D197-K197)</f>
        <v/>
      </c>
      <c r="N197" s="42" t="str">
        <f aca="false">IF(G197="","",F197-L197)</f>
        <v/>
      </c>
      <c r="O197" s="38"/>
    </row>
    <row r="198" customFormat="false" ht="18" hidden="false" customHeight="true" outlineLevel="0" collapsed="false">
      <c r="A198" s="38" t="str">
        <f aca="false">IF(A!A198="","",A!A198)</f>
        <v/>
      </c>
      <c r="B198" s="38" t="str">
        <f aca="false">IF(A!B198="","",A!B198)</f>
        <v/>
      </c>
      <c r="C198" s="39" t="str">
        <f aca="false">IF(A!C198="","",A!C198)</f>
        <v/>
      </c>
      <c r="D198" s="40" t="str">
        <f aca="false">IF(A!D198="","",A!D198)</f>
        <v/>
      </c>
      <c r="E198" s="38" t="str">
        <f aca="false">IF(A!E198="","",A!E198)</f>
        <v/>
      </c>
      <c r="F198" s="42" t="str">
        <f aca="false">IF(A!D198=0,"",A!F198)</f>
        <v/>
      </c>
      <c r="G198" s="43" t="str">
        <f aca="false">IF(E!K198="","",E!K198)</f>
        <v/>
      </c>
      <c r="H198" s="60" t="str">
        <f aca="false">IF(E!L198="","",E!L198)</f>
        <v/>
      </c>
      <c r="I198" s="61"/>
      <c r="J198" s="60" t="str">
        <f aca="false">IF(I198="","",ROUNDDOWN(E198*I198,0))</f>
        <v/>
      </c>
      <c r="K198" s="43" t="str">
        <f aca="false">IF(G198="","",G198+I198)</f>
        <v/>
      </c>
      <c r="L198" s="60" t="str">
        <f aca="false">IF(G198="","",H198+IF(I198="",0,J198))</f>
        <v/>
      </c>
      <c r="M198" s="43" t="str">
        <f aca="false">IF(G198="","",D198-K198)</f>
        <v/>
      </c>
      <c r="N198" s="42" t="str">
        <f aca="false">IF(G198="","",F198-L198)</f>
        <v/>
      </c>
      <c r="O198" s="38"/>
    </row>
    <row r="199" customFormat="false" ht="18" hidden="false" customHeight="true" outlineLevel="0" collapsed="false">
      <c r="A199" s="38" t="str">
        <f aca="false">IF(A!A199="","",A!A199)</f>
        <v/>
      </c>
      <c r="B199" s="38" t="str">
        <f aca="false">IF(A!B199="","",A!B199)</f>
        <v/>
      </c>
      <c r="C199" s="39" t="str">
        <f aca="false">IF(A!C199="","",A!C199)</f>
        <v/>
      </c>
      <c r="D199" s="40" t="str">
        <f aca="false">IF(A!D199="","",A!D199)</f>
        <v/>
      </c>
      <c r="E199" s="38" t="str">
        <f aca="false">IF(A!E199="","",A!E199)</f>
        <v/>
      </c>
      <c r="F199" s="42" t="str">
        <f aca="false">IF(A!D199=0,"",A!F199)</f>
        <v/>
      </c>
      <c r="G199" s="43" t="str">
        <f aca="false">IF(E!K199="","",E!K199)</f>
        <v/>
      </c>
      <c r="H199" s="60" t="str">
        <f aca="false">IF(E!L199="","",E!L199)</f>
        <v/>
      </c>
      <c r="I199" s="61"/>
      <c r="J199" s="60" t="str">
        <f aca="false">IF(I199="","",ROUNDDOWN(E199*I199,0))</f>
        <v/>
      </c>
      <c r="K199" s="43" t="str">
        <f aca="false">IF(G199="","",G199+I199)</f>
        <v/>
      </c>
      <c r="L199" s="60" t="str">
        <f aca="false">IF(G199="","",H199+IF(I199="",0,J199))</f>
        <v/>
      </c>
      <c r="M199" s="43" t="str">
        <f aca="false">IF(G199="","",D199-K199)</f>
        <v/>
      </c>
      <c r="N199" s="42" t="str">
        <f aca="false">IF(G199="","",F199-L199)</f>
        <v/>
      </c>
      <c r="O199" s="38"/>
    </row>
    <row r="200" customFormat="false" ht="18" hidden="false" customHeight="true" outlineLevel="0" collapsed="false">
      <c r="A200" s="38" t="str">
        <f aca="false">IF(A!A200="","",A!A200)</f>
        <v/>
      </c>
      <c r="B200" s="38" t="str">
        <f aca="false">IF(A!B200="","",A!B200)</f>
        <v/>
      </c>
      <c r="C200" s="39" t="str">
        <f aca="false">IF(A!C200="","",A!C200)</f>
        <v/>
      </c>
      <c r="D200" s="40" t="str">
        <f aca="false">IF(A!D200="","",A!D200)</f>
        <v/>
      </c>
      <c r="E200" s="38" t="str">
        <f aca="false">IF(A!E200="","",A!E200)</f>
        <v/>
      </c>
      <c r="F200" s="42" t="str">
        <f aca="false">IF(A!D200=0,"",A!F200)</f>
        <v/>
      </c>
      <c r="G200" s="43" t="str">
        <f aca="false">IF(E!K200="","",E!K200)</f>
        <v/>
      </c>
      <c r="H200" s="60" t="str">
        <f aca="false">IF(E!L200="","",E!L200)</f>
        <v/>
      </c>
      <c r="I200" s="61"/>
      <c r="J200" s="60" t="str">
        <f aca="false">IF(I200="","",ROUNDDOWN(E200*I200,0))</f>
        <v/>
      </c>
      <c r="K200" s="43" t="str">
        <f aca="false">IF(G200="","",G200+I200)</f>
        <v/>
      </c>
      <c r="L200" s="60" t="str">
        <f aca="false">IF(G200="","",H200+IF(I200="",0,J200))</f>
        <v/>
      </c>
      <c r="M200" s="43" t="str">
        <f aca="false">IF(G200="","",D200-K200)</f>
        <v/>
      </c>
      <c r="N200" s="42" t="str">
        <f aca="false">IF(G200="","",F200-L200)</f>
        <v/>
      </c>
      <c r="O200" s="38"/>
    </row>
    <row r="201" customFormat="false" ht="18" hidden="false" customHeight="true" outlineLevel="0" collapsed="false">
      <c r="A201" s="38" t="str">
        <f aca="false">IF(A!A201="","",A!A201)</f>
        <v/>
      </c>
      <c r="B201" s="38" t="str">
        <f aca="false">IF(A!B201="","",A!B201)</f>
        <v/>
      </c>
      <c r="C201" s="39" t="str">
        <f aca="false">IF(A!C201="","",A!C201)</f>
        <v/>
      </c>
      <c r="D201" s="40" t="str">
        <f aca="false">IF(A!D201="","",A!D201)</f>
        <v/>
      </c>
      <c r="E201" s="38" t="str">
        <f aca="false">IF(A!E201="","",A!E201)</f>
        <v/>
      </c>
      <c r="F201" s="42" t="str">
        <f aca="false">IF(A!D201=0,"",A!F201)</f>
        <v/>
      </c>
      <c r="G201" s="43" t="str">
        <f aca="false">IF(E!K201="","",E!K201)</f>
        <v/>
      </c>
      <c r="H201" s="60" t="str">
        <f aca="false">IF(E!L201="","",E!L201)</f>
        <v/>
      </c>
      <c r="I201" s="61"/>
      <c r="J201" s="60" t="str">
        <f aca="false">IF(I201="","",ROUNDDOWN(E201*I201,0))</f>
        <v/>
      </c>
      <c r="K201" s="43" t="str">
        <f aca="false">IF(G201="","",G201+I201)</f>
        <v/>
      </c>
      <c r="L201" s="60" t="str">
        <f aca="false">IF(G201="","",H201+IF(I201="",0,J201))</f>
        <v/>
      </c>
      <c r="M201" s="43" t="str">
        <f aca="false">IF(G201="","",D201-K201)</f>
        <v/>
      </c>
      <c r="N201" s="42" t="str">
        <f aca="false">IF(G201="","",F201-L201)</f>
        <v/>
      </c>
      <c r="O201" s="38"/>
    </row>
    <row r="202" customFormat="false" ht="18" hidden="false" customHeight="true" outlineLevel="0" collapsed="false">
      <c r="A202" s="38" t="str">
        <f aca="false">IF(A!A202="","",A!A202)</f>
        <v/>
      </c>
      <c r="B202" s="38" t="str">
        <f aca="false">IF(A!B202="","",A!B202)</f>
        <v/>
      </c>
      <c r="C202" s="39" t="str">
        <f aca="false">IF(A!C202="","",A!C202)</f>
        <v/>
      </c>
      <c r="D202" s="40" t="str">
        <f aca="false">IF(A!D202="","",A!D202)</f>
        <v/>
      </c>
      <c r="E202" s="38" t="str">
        <f aca="false">IF(A!E202="","",A!E202)</f>
        <v/>
      </c>
      <c r="F202" s="42" t="str">
        <f aca="false">IF(A!D202=0,"",A!F202)</f>
        <v/>
      </c>
      <c r="G202" s="43" t="str">
        <f aca="false">IF(E!K202="","",E!K202)</f>
        <v/>
      </c>
      <c r="H202" s="60" t="str">
        <f aca="false">IF(E!L202="","",E!L202)</f>
        <v/>
      </c>
      <c r="I202" s="61"/>
      <c r="J202" s="60" t="str">
        <f aca="false">IF(I202="","",ROUNDDOWN(E202*I202,0))</f>
        <v/>
      </c>
      <c r="K202" s="43" t="str">
        <f aca="false">IF(G202="","",G202+I202)</f>
        <v/>
      </c>
      <c r="L202" s="60" t="str">
        <f aca="false">IF(G202="","",H202+IF(I202="",0,J202))</f>
        <v/>
      </c>
      <c r="M202" s="43" t="str">
        <f aca="false">IF(G202="","",D202-K202)</f>
        <v/>
      </c>
      <c r="N202" s="42" t="str">
        <f aca="false">IF(G202="","",F202-L202)</f>
        <v/>
      </c>
      <c r="O202" s="38"/>
    </row>
    <row r="203" customFormat="false" ht="18" hidden="false" customHeight="true" outlineLevel="0" collapsed="false">
      <c r="A203" s="38" t="str">
        <f aca="false">IF(A!A203="","",A!A203)</f>
        <v/>
      </c>
      <c r="B203" s="38" t="str">
        <f aca="false">IF(A!B203="","",A!B203)</f>
        <v/>
      </c>
      <c r="C203" s="39" t="str">
        <f aca="false">IF(A!C203="","",A!C203)</f>
        <v/>
      </c>
      <c r="D203" s="40" t="str">
        <f aca="false">IF(A!D203="","",A!D203)</f>
        <v/>
      </c>
      <c r="E203" s="38" t="str">
        <f aca="false">IF(A!E203="","",A!E203)</f>
        <v/>
      </c>
      <c r="F203" s="42" t="str">
        <f aca="false">IF(A!D203=0,"",A!F203)</f>
        <v/>
      </c>
      <c r="G203" s="43" t="str">
        <f aca="false">IF(E!K203="","",E!K203)</f>
        <v/>
      </c>
      <c r="H203" s="60" t="str">
        <f aca="false">IF(E!L203="","",E!L203)</f>
        <v/>
      </c>
      <c r="I203" s="61"/>
      <c r="J203" s="60" t="str">
        <f aca="false">IF(I203="","",ROUNDDOWN(E203*I203,0))</f>
        <v/>
      </c>
      <c r="K203" s="43" t="str">
        <f aca="false">IF(G203="","",G203+I203)</f>
        <v/>
      </c>
      <c r="L203" s="60" t="str">
        <f aca="false">IF(G203="","",H203+IF(I203="",0,J203))</f>
        <v/>
      </c>
      <c r="M203" s="43" t="str">
        <f aca="false">IF(G203="","",D203-K203)</f>
        <v/>
      </c>
      <c r="N203" s="42" t="str">
        <f aca="false">IF(G203="","",F203-L203)</f>
        <v/>
      </c>
      <c r="O203" s="38"/>
    </row>
    <row r="204" customFormat="false" ht="18" hidden="false" customHeight="true" outlineLevel="0" collapsed="false">
      <c r="A204" s="38" t="str">
        <f aca="false">IF(A!A204="","",A!A204)</f>
        <v/>
      </c>
      <c r="B204" s="38" t="str">
        <f aca="false">IF(A!B204="","",A!B204)</f>
        <v/>
      </c>
      <c r="C204" s="39" t="str">
        <f aca="false">IF(A!C204="","",A!C204)</f>
        <v/>
      </c>
      <c r="D204" s="40" t="str">
        <f aca="false">IF(A!D204="","",A!D204)</f>
        <v/>
      </c>
      <c r="E204" s="38" t="str">
        <f aca="false">IF(A!E204="","",A!E204)</f>
        <v/>
      </c>
      <c r="F204" s="42" t="str">
        <f aca="false">IF(A!D204=0,"",A!F204)</f>
        <v/>
      </c>
      <c r="G204" s="43" t="str">
        <f aca="false">IF(E!K204="","",E!K204)</f>
        <v/>
      </c>
      <c r="H204" s="60" t="str">
        <f aca="false">IF(E!L204="","",E!L204)</f>
        <v/>
      </c>
      <c r="I204" s="61"/>
      <c r="J204" s="60" t="str">
        <f aca="false">IF(I204="","",ROUNDDOWN(E204*I204,0))</f>
        <v/>
      </c>
      <c r="K204" s="43" t="str">
        <f aca="false">IF(G204="","",G204+I204)</f>
        <v/>
      </c>
      <c r="L204" s="60" t="str">
        <f aca="false">IF(G204="","",H204+IF(I204="",0,J204))</f>
        <v/>
      </c>
      <c r="M204" s="43" t="str">
        <f aca="false">IF(G204="","",D204-K204)</f>
        <v/>
      </c>
      <c r="N204" s="42" t="str">
        <f aca="false">IF(G204="","",F204-L204)</f>
        <v/>
      </c>
      <c r="O204" s="38"/>
    </row>
    <row r="205" customFormat="false" ht="18" hidden="false" customHeight="true" outlineLevel="0" collapsed="false">
      <c r="A205" s="38" t="str">
        <f aca="false">IF(A!A205="","",A!A205)</f>
        <v/>
      </c>
      <c r="B205" s="38" t="str">
        <f aca="false">IF(A!B205="","",A!B205)</f>
        <v/>
      </c>
      <c r="C205" s="39" t="str">
        <f aca="false">IF(A!C205="","",A!C205)</f>
        <v/>
      </c>
      <c r="D205" s="40" t="str">
        <f aca="false">IF(A!D205="","",A!D205)</f>
        <v/>
      </c>
      <c r="E205" s="38" t="str">
        <f aca="false">IF(A!E205="","",A!E205)</f>
        <v/>
      </c>
      <c r="F205" s="42" t="str">
        <f aca="false">IF(A!D205=0,"",A!F205)</f>
        <v/>
      </c>
      <c r="G205" s="43" t="str">
        <f aca="false">IF(E!K205="","",E!K205)</f>
        <v/>
      </c>
      <c r="H205" s="60" t="str">
        <f aca="false">IF(E!L205="","",E!L205)</f>
        <v/>
      </c>
      <c r="I205" s="61"/>
      <c r="J205" s="60" t="str">
        <f aca="false">IF(I205="","",ROUNDDOWN(E205*I205,0))</f>
        <v/>
      </c>
      <c r="K205" s="43" t="str">
        <f aca="false">IF(G205="","",G205+I205)</f>
        <v/>
      </c>
      <c r="L205" s="60" t="str">
        <f aca="false">IF(G205="","",H205+IF(I205="",0,J205))</f>
        <v/>
      </c>
      <c r="M205" s="43" t="str">
        <f aca="false">IF(G205="","",D205-K205)</f>
        <v/>
      </c>
      <c r="N205" s="42" t="str">
        <f aca="false">IF(G205="","",F205-L205)</f>
        <v/>
      </c>
      <c r="O205" s="38"/>
    </row>
    <row r="206" customFormat="false" ht="18" hidden="false" customHeight="true" outlineLevel="0" collapsed="false">
      <c r="A206" s="38" t="str">
        <f aca="false">IF(A!A206="","",A!A206)</f>
        <v/>
      </c>
      <c r="B206" s="38" t="str">
        <f aca="false">IF(A!B206="","",A!B206)</f>
        <v/>
      </c>
      <c r="C206" s="39" t="str">
        <f aca="false">IF(A!C206="","",A!C206)</f>
        <v/>
      </c>
      <c r="D206" s="40" t="str">
        <f aca="false">IF(A!D206="","",A!D206)</f>
        <v/>
      </c>
      <c r="E206" s="38" t="str">
        <f aca="false">IF(A!E206="","",A!E206)</f>
        <v/>
      </c>
      <c r="F206" s="42" t="str">
        <f aca="false">IF(A!D206=0,"",A!F206)</f>
        <v/>
      </c>
      <c r="G206" s="43" t="str">
        <f aca="false">IF(E!K206="","",E!K206)</f>
        <v/>
      </c>
      <c r="H206" s="60" t="str">
        <f aca="false">IF(E!L206="","",E!L206)</f>
        <v/>
      </c>
      <c r="I206" s="61"/>
      <c r="J206" s="60" t="str">
        <f aca="false">IF(I206="","",ROUNDDOWN(E206*I206,0))</f>
        <v/>
      </c>
      <c r="K206" s="43" t="str">
        <f aca="false">IF(G206="","",G206+I206)</f>
        <v/>
      </c>
      <c r="L206" s="60" t="str">
        <f aca="false">IF(G206="","",H206+IF(I206="",0,J206))</f>
        <v/>
      </c>
      <c r="M206" s="43" t="str">
        <f aca="false">IF(G206="","",D206-K206)</f>
        <v/>
      </c>
      <c r="N206" s="42" t="str">
        <f aca="false">IF(G206="","",F206-L206)</f>
        <v/>
      </c>
      <c r="O206" s="38"/>
    </row>
    <row r="207" customFormat="false" ht="18" hidden="false" customHeight="true" outlineLevel="0" collapsed="false">
      <c r="A207" s="38" t="str">
        <f aca="false">IF(A!A207="","",A!A207)</f>
        <v/>
      </c>
      <c r="B207" s="38" t="str">
        <f aca="false">IF(A!B207="","",A!B207)</f>
        <v/>
      </c>
      <c r="C207" s="39" t="str">
        <f aca="false">IF(A!C207="","",A!C207)</f>
        <v/>
      </c>
      <c r="D207" s="40" t="str">
        <f aca="false">IF(A!D207="","",A!D207)</f>
        <v/>
      </c>
      <c r="E207" s="38" t="str">
        <f aca="false">IF(A!E207="","",A!E207)</f>
        <v/>
      </c>
      <c r="F207" s="42" t="str">
        <f aca="false">IF(A!D207=0,"",A!F207)</f>
        <v/>
      </c>
      <c r="G207" s="43" t="str">
        <f aca="false">IF(E!K207="","",E!K207)</f>
        <v/>
      </c>
      <c r="H207" s="60" t="str">
        <f aca="false">IF(E!L207="","",E!L207)</f>
        <v/>
      </c>
      <c r="I207" s="61"/>
      <c r="J207" s="60" t="str">
        <f aca="false">IF(I207="","",ROUNDDOWN(E207*I207,0))</f>
        <v/>
      </c>
      <c r="K207" s="43" t="str">
        <f aca="false">IF(G207="","",G207+I207)</f>
        <v/>
      </c>
      <c r="L207" s="60" t="str">
        <f aca="false">IF(G207="","",H207+IF(I207="",0,J207))</f>
        <v/>
      </c>
      <c r="M207" s="43" t="str">
        <f aca="false">IF(G207="","",D207-K207)</f>
        <v/>
      </c>
      <c r="N207" s="42" t="str">
        <f aca="false">IF(G207="","",F207-L207)</f>
        <v/>
      </c>
      <c r="O207" s="38"/>
    </row>
    <row r="208" customFormat="false" ht="18" hidden="false" customHeight="true" outlineLevel="0" collapsed="false">
      <c r="A208" s="38" t="str">
        <f aca="false">IF(A!A208="","",A!A208)</f>
        <v/>
      </c>
      <c r="B208" s="38" t="str">
        <f aca="false">IF(A!B208="","",A!B208)</f>
        <v/>
      </c>
      <c r="C208" s="39" t="str">
        <f aca="false">IF(A!C208="","",A!C208)</f>
        <v/>
      </c>
      <c r="D208" s="40" t="str">
        <f aca="false">IF(A!D208="","",A!D208)</f>
        <v/>
      </c>
      <c r="E208" s="38" t="str">
        <f aca="false">IF(A!E208="","",A!E208)</f>
        <v/>
      </c>
      <c r="F208" s="42" t="str">
        <f aca="false">IF(A!D208=0,"",A!F208)</f>
        <v/>
      </c>
      <c r="G208" s="43" t="str">
        <f aca="false">IF(E!K208="","",E!K208)</f>
        <v/>
      </c>
      <c r="H208" s="60" t="str">
        <f aca="false">IF(E!L208="","",E!L208)</f>
        <v/>
      </c>
      <c r="I208" s="61"/>
      <c r="J208" s="60" t="str">
        <f aca="false">IF(I208="","",ROUNDDOWN(E208*I208,0))</f>
        <v/>
      </c>
      <c r="K208" s="43" t="str">
        <f aca="false">IF(G208="","",G208+I208)</f>
        <v/>
      </c>
      <c r="L208" s="60" t="str">
        <f aca="false">IF(G208="","",H208+IF(I208="",0,J208))</f>
        <v/>
      </c>
      <c r="M208" s="43" t="str">
        <f aca="false">IF(G208="","",D208-K208)</f>
        <v/>
      </c>
      <c r="N208" s="42" t="str">
        <f aca="false">IF(G208="","",F208-L208)</f>
        <v/>
      </c>
      <c r="O208" s="38"/>
    </row>
    <row r="209" customFormat="false" ht="18" hidden="false" customHeight="true" outlineLevel="0" collapsed="false">
      <c r="A209" s="38" t="str">
        <f aca="false">IF(A!A209="","",A!A209)</f>
        <v/>
      </c>
      <c r="B209" s="38" t="str">
        <f aca="false">IF(A!B209="","",A!B209)</f>
        <v/>
      </c>
      <c r="C209" s="39" t="str">
        <f aca="false">IF(A!C209="","",A!C209)</f>
        <v/>
      </c>
      <c r="D209" s="40" t="str">
        <f aca="false">IF(A!D209="","",A!D209)</f>
        <v/>
      </c>
      <c r="E209" s="38" t="str">
        <f aca="false">IF(A!E209="","",A!E209)</f>
        <v/>
      </c>
      <c r="F209" s="42" t="str">
        <f aca="false">IF(A!D209=0,"",A!F209)</f>
        <v/>
      </c>
      <c r="G209" s="43" t="str">
        <f aca="false">IF(E!K209="","",E!K209)</f>
        <v/>
      </c>
      <c r="H209" s="60" t="str">
        <f aca="false">IF(E!L209="","",E!L209)</f>
        <v/>
      </c>
      <c r="I209" s="61"/>
      <c r="J209" s="60" t="str">
        <f aca="false">IF(I209="","",ROUNDDOWN(E209*I209,0))</f>
        <v/>
      </c>
      <c r="K209" s="43" t="str">
        <f aca="false">IF(G209="","",G209+I209)</f>
        <v/>
      </c>
      <c r="L209" s="60" t="str">
        <f aca="false">IF(G209="","",H209+IF(I209="",0,J209))</f>
        <v/>
      </c>
      <c r="M209" s="43" t="str">
        <f aca="false">IF(G209="","",D209-K209)</f>
        <v/>
      </c>
      <c r="N209" s="42" t="str">
        <f aca="false">IF(G209="","",F209-L209)</f>
        <v/>
      </c>
      <c r="O209" s="38"/>
    </row>
    <row r="210" customFormat="false" ht="18" hidden="false" customHeight="true" outlineLevel="0" collapsed="false">
      <c r="A210" s="38" t="str">
        <f aca="false">IF(A!A210="","",A!A210)</f>
        <v/>
      </c>
      <c r="B210" s="38" t="str">
        <f aca="false">IF(A!B210="","",A!B210)</f>
        <v/>
      </c>
      <c r="C210" s="39" t="str">
        <f aca="false">IF(A!C210="","",A!C210)</f>
        <v/>
      </c>
      <c r="D210" s="40" t="str">
        <f aca="false">IF(A!D210="","",A!D210)</f>
        <v/>
      </c>
      <c r="E210" s="38" t="str">
        <f aca="false">IF(A!E210="","",A!E210)</f>
        <v/>
      </c>
      <c r="F210" s="42" t="str">
        <f aca="false">IF(A!D210=0,"",A!F210)</f>
        <v/>
      </c>
      <c r="G210" s="43" t="str">
        <f aca="false">IF(E!K210="","",E!K210)</f>
        <v/>
      </c>
      <c r="H210" s="60" t="str">
        <f aca="false">IF(E!L210="","",E!L210)</f>
        <v/>
      </c>
      <c r="I210" s="61"/>
      <c r="J210" s="60" t="str">
        <f aca="false">IF(I210="","",ROUNDDOWN(E210*I210,0))</f>
        <v/>
      </c>
      <c r="K210" s="43" t="str">
        <f aca="false">IF(G210="","",G210+I210)</f>
        <v/>
      </c>
      <c r="L210" s="60" t="str">
        <f aca="false">IF(G210="","",H210+IF(I210="",0,J210))</f>
        <v/>
      </c>
      <c r="M210" s="43" t="str">
        <f aca="false">IF(G210="","",D210-K210)</f>
        <v/>
      </c>
      <c r="N210" s="42" t="str">
        <f aca="false">IF(G210="","",F210-L210)</f>
        <v/>
      </c>
      <c r="O210" s="38"/>
    </row>
    <row r="211" customFormat="false" ht="18" hidden="false" customHeight="true" outlineLevel="0" collapsed="false">
      <c r="A211" s="38" t="str">
        <f aca="false">IF(A!A211="","",A!A211)</f>
        <v/>
      </c>
      <c r="B211" s="38" t="str">
        <f aca="false">IF(A!B211="","",A!B211)</f>
        <v/>
      </c>
      <c r="C211" s="39" t="str">
        <f aca="false">IF(A!C211="","",A!C211)</f>
        <v/>
      </c>
      <c r="D211" s="40" t="str">
        <f aca="false">IF(A!D211="","",A!D211)</f>
        <v/>
      </c>
      <c r="E211" s="38" t="str">
        <f aca="false">IF(A!E211="","",A!E211)</f>
        <v/>
      </c>
      <c r="F211" s="42" t="str">
        <f aca="false">IF(A!D211=0,"",A!F211)</f>
        <v/>
      </c>
      <c r="G211" s="43" t="str">
        <f aca="false">IF(E!K211="","",E!K211)</f>
        <v/>
      </c>
      <c r="H211" s="60" t="str">
        <f aca="false">IF(E!L211="","",E!L211)</f>
        <v/>
      </c>
      <c r="I211" s="61"/>
      <c r="J211" s="60" t="str">
        <f aca="false">IF(I211="","",ROUNDDOWN(E211*I211,0))</f>
        <v/>
      </c>
      <c r="K211" s="43" t="str">
        <f aca="false">IF(G211="","",G211+I211)</f>
        <v/>
      </c>
      <c r="L211" s="60" t="str">
        <f aca="false">IF(G211="","",H211+IF(I211="",0,J211))</f>
        <v/>
      </c>
      <c r="M211" s="43" t="str">
        <f aca="false">IF(G211="","",D211-K211)</f>
        <v/>
      </c>
      <c r="N211" s="42" t="str">
        <f aca="false">IF(G211="","",F211-L211)</f>
        <v/>
      </c>
      <c r="O211" s="38"/>
    </row>
    <row r="212" customFormat="false" ht="18" hidden="false" customHeight="true" outlineLevel="0" collapsed="false">
      <c r="A212" s="38" t="str">
        <f aca="false">IF(A!A212="","",A!A212)</f>
        <v/>
      </c>
      <c r="B212" s="38" t="str">
        <f aca="false">IF(A!B212="","",A!B212)</f>
        <v/>
      </c>
      <c r="C212" s="39" t="str">
        <f aca="false">IF(A!C212="","",A!C212)</f>
        <v/>
      </c>
      <c r="D212" s="40" t="str">
        <f aca="false">IF(A!D212="","",A!D212)</f>
        <v/>
      </c>
      <c r="E212" s="38" t="str">
        <f aca="false">IF(A!E212="","",A!E212)</f>
        <v/>
      </c>
      <c r="F212" s="42" t="str">
        <f aca="false">IF(A!D212=0,"",A!F212)</f>
        <v/>
      </c>
      <c r="G212" s="43" t="str">
        <f aca="false">IF(E!K212="","",E!K212)</f>
        <v/>
      </c>
      <c r="H212" s="60" t="str">
        <f aca="false">IF(E!L212="","",E!L212)</f>
        <v/>
      </c>
      <c r="I212" s="61"/>
      <c r="J212" s="60" t="str">
        <f aca="false">IF(I212="","",ROUNDDOWN(E212*I212,0))</f>
        <v/>
      </c>
      <c r="K212" s="43" t="str">
        <f aca="false">IF(G212="","",G212+I212)</f>
        <v/>
      </c>
      <c r="L212" s="60" t="str">
        <f aca="false">IF(G212="","",H212+IF(I212="",0,J212))</f>
        <v/>
      </c>
      <c r="M212" s="43" t="str">
        <f aca="false">IF(G212="","",D212-K212)</f>
        <v/>
      </c>
      <c r="N212" s="42" t="str">
        <f aca="false">IF(G212="","",F212-L212)</f>
        <v/>
      </c>
      <c r="O212" s="38"/>
    </row>
    <row r="213" customFormat="false" ht="18" hidden="false" customHeight="true" outlineLevel="0" collapsed="false">
      <c r="A213" s="38" t="str">
        <f aca="false">IF(A!A213="","",A!A213)</f>
        <v/>
      </c>
      <c r="B213" s="38" t="str">
        <f aca="false">IF(A!B213="","",A!B213)</f>
        <v/>
      </c>
      <c r="C213" s="39" t="str">
        <f aca="false">IF(A!C213="","",A!C213)</f>
        <v/>
      </c>
      <c r="D213" s="40" t="str">
        <f aca="false">IF(A!D213="","",A!D213)</f>
        <v/>
      </c>
      <c r="E213" s="38" t="str">
        <f aca="false">IF(A!E213="","",A!E213)</f>
        <v/>
      </c>
      <c r="F213" s="42" t="str">
        <f aca="false">IF(A!D213=0,"",A!F213)</f>
        <v/>
      </c>
      <c r="G213" s="43" t="str">
        <f aca="false">IF(E!K213="","",E!K213)</f>
        <v/>
      </c>
      <c r="H213" s="60" t="str">
        <f aca="false">IF(E!L213="","",E!L213)</f>
        <v/>
      </c>
      <c r="I213" s="61"/>
      <c r="J213" s="60" t="str">
        <f aca="false">IF(I213="","",ROUNDDOWN(E213*I213,0))</f>
        <v/>
      </c>
      <c r="K213" s="43" t="str">
        <f aca="false">IF(G213="","",G213+I213)</f>
        <v/>
      </c>
      <c r="L213" s="60" t="str">
        <f aca="false">IF(G213="","",H213+IF(I213="",0,J213))</f>
        <v/>
      </c>
      <c r="M213" s="43" t="str">
        <f aca="false">IF(G213="","",D213-K213)</f>
        <v/>
      </c>
      <c r="N213" s="42" t="str">
        <f aca="false">IF(G213="","",F213-L213)</f>
        <v/>
      </c>
      <c r="O213" s="38"/>
    </row>
    <row r="214" customFormat="false" ht="18" hidden="false" customHeight="true" outlineLevel="0" collapsed="false">
      <c r="A214" s="38" t="str">
        <f aca="false">IF(A!A214="","",A!A214)</f>
        <v/>
      </c>
      <c r="B214" s="38" t="str">
        <f aca="false">IF(A!B214="","",A!B214)</f>
        <v/>
      </c>
      <c r="C214" s="39" t="str">
        <f aca="false">IF(A!C214="","",A!C214)</f>
        <v/>
      </c>
      <c r="D214" s="40" t="str">
        <f aca="false">IF(A!D214="","",A!D214)</f>
        <v/>
      </c>
      <c r="E214" s="38" t="str">
        <f aca="false">IF(A!E214="","",A!E214)</f>
        <v/>
      </c>
      <c r="F214" s="42" t="str">
        <f aca="false">IF(A!D214=0,"",A!F214)</f>
        <v/>
      </c>
      <c r="G214" s="43" t="str">
        <f aca="false">IF(E!K214="","",E!K214)</f>
        <v/>
      </c>
      <c r="H214" s="60" t="str">
        <f aca="false">IF(E!L214="","",E!L214)</f>
        <v/>
      </c>
      <c r="I214" s="61"/>
      <c r="J214" s="60" t="str">
        <f aca="false">IF(I214="","",ROUNDDOWN(E214*I214,0))</f>
        <v/>
      </c>
      <c r="K214" s="43" t="str">
        <f aca="false">IF(G214="","",G214+I214)</f>
        <v/>
      </c>
      <c r="L214" s="60" t="str">
        <f aca="false">IF(G214="","",H214+IF(I214="",0,J214))</f>
        <v/>
      </c>
      <c r="M214" s="43" t="str">
        <f aca="false">IF(G214="","",D214-K214)</f>
        <v/>
      </c>
      <c r="N214" s="42" t="str">
        <f aca="false">IF(G214="","",F214-L214)</f>
        <v/>
      </c>
      <c r="O214" s="38"/>
    </row>
    <row r="215" customFormat="false" ht="18" hidden="false" customHeight="true" outlineLevel="0" collapsed="false">
      <c r="A215" s="38" t="str">
        <f aca="false">IF(A!A215="","",A!A215)</f>
        <v/>
      </c>
      <c r="B215" s="38" t="str">
        <f aca="false">IF(A!B215="","",A!B215)</f>
        <v/>
      </c>
      <c r="C215" s="39" t="str">
        <f aca="false">IF(A!C215="","",A!C215)</f>
        <v/>
      </c>
      <c r="D215" s="40" t="str">
        <f aca="false">IF(A!D215="","",A!D215)</f>
        <v/>
      </c>
      <c r="E215" s="38" t="str">
        <f aca="false">IF(A!E215="","",A!E215)</f>
        <v/>
      </c>
      <c r="F215" s="42" t="str">
        <f aca="false">IF(A!D215=0,"",A!F215)</f>
        <v/>
      </c>
      <c r="G215" s="43" t="str">
        <f aca="false">IF(E!K215="","",E!K215)</f>
        <v/>
      </c>
      <c r="H215" s="60" t="str">
        <f aca="false">IF(E!L215="","",E!L215)</f>
        <v/>
      </c>
      <c r="I215" s="61"/>
      <c r="J215" s="60" t="str">
        <f aca="false">IF(I215="","",ROUNDDOWN(E215*I215,0))</f>
        <v/>
      </c>
      <c r="K215" s="43" t="str">
        <f aca="false">IF(G215="","",G215+I215)</f>
        <v/>
      </c>
      <c r="L215" s="60" t="str">
        <f aca="false">IF(G215="","",H215+IF(I215="",0,J215))</f>
        <v/>
      </c>
      <c r="M215" s="43" t="str">
        <f aca="false">IF(G215="","",D215-K215)</f>
        <v/>
      </c>
      <c r="N215" s="42" t="str">
        <f aca="false">IF(G215="","",F215-L215)</f>
        <v/>
      </c>
      <c r="O215" s="38"/>
    </row>
    <row r="216" customFormat="false" ht="18" hidden="false" customHeight="true" outlineLevel="0" collapsed="false">
      <c r="A216" s="38" t="str">
        <f aca="false">IF(A!A216="","",A!A216)</f>
        <v/>
      </c>
      <c r="B216" s="38" t="str">
        <f aca="false">IF(A!B216="","",A!B216)</f>
        <v/>
      </c>
      <c r="C216" s="39" t="str">
        <f aca="false">IF(A!C216="","",A!C216)</f>
        <v/>
      </c>
      <c r="D216" s="40" t="str">
        <f aca="false">IF(A!D216="","",A!D216)</f>
        <v/>
      </c>
      <c r="E216" s="38" t="str">
        <f aca="false">IF(A!E216="","",A!E216)</f>
        <v/>
      </c>
      <c r="F216" s="42" t="str">
        <f aca="false">IF(A!D216=0,"",A!F216)</f>
        <v/>
      </c>
      <c r="G216" s="43" t="str">
        <f aca="false">IF(E!K216="","",E!K216)</f>
        <v/>
      </c>
      <c r="H216" s="60" t="str">
        <f aca="false">IF(E!L216="","",E!L216)</f>
        <v/>
      </c>
      <c r="I216" s="61"/>
      <c r="J216" s="60" t="str">
        <f aca="false">IF(I216="","",ROUNDDOWN(E216*I216,0))</f>
        <v/>
      </c>
      <c r="K216" s="43" t="str">
        <f aca="false">IF(G216="","",G216+I216)</f>
        <v/>
      </c>
      <c r="L216" s="60" t="str">
        <f aca="false">IF(G216="","",H216+IF(I216="",0,J216))</f>
        <v/>
      </c>
      <c r="M216" s="43" t="str">
        <f aca="false">IF(G216="","",D216-K216)</f>
        <v/>
      </c>
      <c r="N216" s="42" t="str">
        <f aca="false">IF(G216="","",F216-L216)</f>
        <v/>
      </c>
      <c r="O216" s="38"/>
    </row>
    <row r="217" customFormat="false" ht="18" hidden="false" customHeight="true" outlineLevel="0" collapsed="false">
      <c r="A217" s="38" t="str">
        <f aca="false">IF(A!A217="","",A!A217)</f>
        <v/>
      </c>
      <c r="B217" s="38" t="str">
        <f aca="false">IF(A!B217="","",A!B217)</f>
        <v/>
      </c>
      <c r="C217" s="39" t="str">
        <f aca="false">IF(A!C217="","",A!C217)</f>
        <v/>
      </c>
      <c r="D217" s="40" t="str">
        <f aca="false">IF(A!D217="","",A!D217)</f>
        <v/>
      </c>
      <c r="E217" s="38" t="str">
        <f aca="false">IF(A!E217="","",A!E217)</f>
        <v/>
      </c>
      <c r="F217" s="42" t="str">
        <f aca="false">IF(A!D217=0,"",A!F217)</f>
        <v/>
      </c>
      <c r="G217" s="43" t="str">
        <f aca="false">IF(E!K217="","",E!K217)</f>
        <v/>
      </c>
      <c r="H217" s="60" t="str">
        <f aca="false">IF(E!L217="","",E!L217)</f>
        <v/>
      </c>
      <c r="I217" s="61"/>
      <c r="J217" s="60" t="str">
        <f aca="false">IF(I217="","",ROUNDDOWN(E217*I217,0))</f>
        <v/>
      </c>
      <c r="K217" s="43" t="str">
        <f aca="false">IF(G217="","",G217+I217)</f>
        <v/>
      </c>
      <c r="L217" s="60" t="str">
        <f aca="false">IF(G217="","",H217+IF(I217="",0,J217))</f>
        <v/>
      </c>
      <c r="M217" s="43" t="str">
        <f aca="false">IF(G217="","",D217-K217)</f>
        <v/>
      </c>
      <c r="N217" s="42" t="str">
        <f aca="false">IF(G217="","",F217-L217)</f>
        <v/>
      </c>
      <c r="O217" s="38"/>
    </row>
    <row r="218" customFormat="false" ht="18" hidden="false" customHeight="true" outlineLevel="0" collapsed="false">
      <c r="A218" s="38" t="str">
        <f aca="false">IF(A!A218="","",A!A218)</f>
        <v/>
      </c>
      <c r="B218" s="38" t="str">
        <f aca="false">IF(A!B218="","",A!B218)</f>
        <v/>
      </c>
      <c r="C218" s="39" t="str">
        <f aca="false">IF(A!C218="","",A!C218)</f>
        <v/>
      </c>
      <c r="D218" s="40" t="str">
        <f aca="false">IF(A!D218="","",A!D218)</f>
        <v/>
      </c>
      <c r="E218" s="38" t="str">
        <f aca="false">IF(A!E218="","",A!E218)</f>
        <v/>
      </c>
      <c r="F218" s="42" t="str">
        <f aca="false">IF(A!D218=0,"",A!F218)</f>
        <v/>
      </c>
      <c r="G218" s="43" t="str">
        <f aca="false">IF(E!K218="","",E!K218)</f>
        <v/>
      </c>
      <c r="H218" s="60" t="str">
        <f aca="false">IF(E!L218="","",E!L218)</f>
        <v/>
      </c>
      <c r="I218" s="61"/>
      <c r="J218" s="60" t="str">
        <f aca="false">IF(I218="","",ROUNDDOWN(E218*I218,0))</f>
        <v/>
      </c>
      <c r="K218" s="43" t="str">
        <f aca="false">IF(G218="","",G218+I218)</f>
        <v/>
      </c>
      <c r="L218" s="60" t="str">
        <f aca="false">IF(G218="","",H218+IF(I218="",0,J218))</f>
        <v/>
      </c>
      <c r="M218" s="43" t="str">
        <f aca="false">IF(G218="","",D218-K218)</f>
        <v/>
      </c>
      <c r="N218" s="42" t="str">
        <f aca="false">IF(G218="","",F218-L218)</f>
        <v/>
      </c>
      <c r="O218" s="38"/>
    </row>
    <row r="219" customFormat="false" ht="18" hidden="false" customHeight="true" outlineLevel="0" collapsed="false">
      <c r="A219" s="38" t="str">
        <f aca="false">IF(A!A219="","",A!A219)</f>
        <v/>
      </c>
      <c r="B219" s="38" t="str">
        <f aca="false">IF(A!B219="","",A!B219)</f>
        <v/>
      </c>
      <c r="C219" s="39" t="str">
        <f aca="false">IF(A!C219="","",A!C219)</f>
        <v/>
      </c>
      <c r="D219" s="40" t="str">
        <f aca="false">IF(A!D219="","",A!D219)</f>
        <v/>
      </c>
      <c r="E219" s="38" t="str">
        <f aca="false">IF(A!E219="","",A!E219)</f>
        <v/>
      </c>
      <c r="F219" s="42" t="str">
        <f aca="false">IF(A!D219=0,"",A!F219)</f>
        <v/>
      </c>
      <c r="G219" s="43" t="str">
        <f aca="false">IF(E!K219="","",E!K219)</f>
        <v/>
      </c>
      <c r="H219" s="60" t="str">
        <f aca="false">IF(E!L219="","",E!L219)</f>
        <v/>
      </c>
      <c r="I219" s="61"/>
      <c r="J219" s="60" t="str">
        <f aca="false">IF(I219="","",ROUNDDOWN(E219*I219,0))</f>
        <v/>
      </c>
      <c r="K219" s="43" t="str">
        <f aca="false">IF(G219="","",G219+I219)</f>
        <v/>
      </c>
      <c r="L219" s="60" t="str">
        <f aca="false">IF(G219="","",H219+IF(I219="",0,J219))</f>
        <v/>
      </c>
      <c r="M219" s="43" t="str">
        <f aca="false">IF(G219="","",D219-K219)</f>
        <v/>
      </c>
      <c r="N219" s="42" t="str">
        <f aca="false">IF(G219="","",F219-L219)</f>
        <v/>
      </c>
      <c r="O219" s="38"/>
    </row>
    <row r="220" customFormat="false" ht="18" hidden="false" customHeight="true" outlineLevel="0" collapsed="false">
      <c r="A220" s="38" t="str">
        <f aca="false">IF(A!A220="","",A!A220)</f>
        <v/>
      </c>
      <c r="B220" s="38" t="str">
        <f aca="false">IF(A!B220="","",A!B220)</f>
        <v/>
      </c>
      <c r="C220" s="39" t="str">
        <f aca="false">IF(A!C220="","",A!C220)</f>
        <v/>
      </c>
      <c r="D220" s="40" t="str">
        <f aca="false">IF(A!D220="","",A!D220)</f>
        <v/>
      </c>
      <c r="E220" s="38" t="str">
        <f aca="false">IF(A!E220="","",A!E220)</f>
        <v/>
      </c>
      <c r="F220" s="42" t="str">
        <f aca="false">IF(A!D220=0,"",A!F220)</f>
        <v/>
      </c>
      <c r="G220" s="43" t="str">
        <f aca="false">IF(E!K220="","",E!K220)</f>
        <v/>
      </c>
      <c r="H220" s="60" t="str">
        <f aca="false">IF(E!L220="","",E!L220)</f>
        <v/>
      </c>
      <c r="I220" s="61"/>
      <c r="J220" s="60" t="str">
        <f aca="false">IF(I220="","",ROUNDDOWN(E220*I220,0))</f>
        <v/>
      </c>
      <c r="K220" s="43" t="str">
        <f aca="false">IF(G220="","",G220+I220)</f>
        <v/>
      </c>
      <c r="L220" s="60" t="str">
        <f aca="false">IF(G220="","",H220+IF(I220="",0,J220))</f>
        <v/>
      </c>
      <c r="M220" s="43" t="str">
        <f aca="false">IF(G220="","",D220-K220)</f>
        <v/>
      </c>
      <c r="N220" s="42" t="str">
        <f aca="false">IF(G220="","",F220-L220)</f>
        <v/>
      </c>
      <c r="O220" s="38"/>
    </row>
    <row r="221" customFormat="false" ht="18" hidden="false" customHeight="true" outlineLevel="0" collapsed="false">
      <c r="A221" s="38" t="str">
        <f aca="false">IF(A!A221="","",A!A221)</f>
        <v/>
      </c>
      <c r="B221" s="38" t="str">
        <f aca="false">IF(A!B221="","",A!B221)</f>
        <v/>
      </c>
      <c r="C221" s="39" t="str">
        <f aca="false">IF(A!C221="","",A!C221)</f>
        <v/>
      </c>
      <c r="D221" s="40" t="str">
        <f aca="false">IF(A!D221="","",A!D221)</f>
        <v/>
      </c>
      <c r="E221" s="38" t="str">
        <f aca="false">IF(A!E221="","",A!E221)</f>
        <v/>
      </c>
      <c r="F221" s="42" t="str">
        <f aca="false">IF(A!D221=0,"",A!F221)</f>
        <v/>
      </c>
      <c r="G221" s="43" t="str">
        <f aca="false">IF(E!K221="","",E!K221)</f>
        <v/>
      </c>
      <c r="H221" s="60" t="str">
        <f aca="false">IF(E!L221="","",E!L221)</f>
        <v/>
      </c>
      <c r="I221" s="61"/>
      <c r="J221" s="60" t="str">
        <f aca="false">IF(I221="","",ROUNDDOWN(E221*I221,0))</f>
        <v/>
      </c>
      <c r="K221" s="43" t="str">
        <f aca="false">IF(G221="","",G221+I221)</f>
        <v/>
      </c>
      <c r="L221" s="60" t="str">
        <f aca="false">IF(G221="","",H221+IF(I221="",0,J221))</f>
        <v/>
      </c>
      <c r="M221" s="43" t="str">
        <f aca="false">IF(G221="","",D221-K221)</f>
        <v/>
      </c>
      <c r="N221" s="42" t="str">
        <f aca="false">IF(G221="","",F221-L221)</f>
        <v/>
      </c>
      <c r="O221" s="38"/>
    </row>
    <row r="222" customFormat="false" ht="18" hidden="false" customHeight="true" outlineLevel="0" collapsed="false">
      <c r="A222" s="38" t="str">
        <f aca="false">IF(A!A222="","",A!A222)</f>
        <v/>
      </c>
      <c r="B222" s="38" t="str">
        <f aca="false">IF(A!B222="","",A!B222)</f>
        <v/>
      </c>
      <c r="C222" s="39" t="str">
        <f aca="false">IF(A!C222="","",A!C222)</f>
        <v/>
      </c>
      <c r="D222" s="40" t="str">
        <f aca="false">IF(A!D222="","",A!D222)</f>
        <v/>
      </c>
      <c r="E222" s="38" t="str">
        <f aca="false">IF(A!E222="","",A!E222)</f>
        <v/>
      </c>
      <c r="F222" s="42" t="str">
        <f aca="false">IF(A!D222=0,"",A!F222)</f>
        <v/>
      </c>
      <c r="G222" s="43" t="str">
        <f aca="false">IF(E!K222="","",E!K222)</f>
        <v/>
      </c>
      <c r="H222" s="60" t="str">
        <f aca="false">IF(E!L222="","",E!L222)</f>
        <v/>
      </c>
      <c r="I222" s="61"/>
      <c r="J222" s="60" t="str">
        <f aca="false">IF(I222="","",ROUNDDOWN(E222*I222,0))</f>
        <v/>
      </c>
      <c r="K222" s="43" t="str">
        <f aca="false">IF(G222="","",G222+I222)</f>
        <v/>
      </c>
      <c r="L222" s="60" t="str">
        <f aca="false">IF(G222="","",H222+IF(I222="",0,J222))</f>
        <v/>
      </c>
      <c r="M222" s="43" t="str">
        <f aca="false">IF(G222="","",D222-K222)</f>
        <v/>
      </c>
      <c r="N222" s="42" t="str">
        <f aca="false">IF(G222="","",F222-L222)</f>
        <v/>
      </c>
      <c r="O222" s="38"/>
    </row>
    <row r="223" customFormat="false" ht="18" hidden="false" customHeight="true" outlineLevel="0" collapsed="false">
      <c r="A223" s="38" t="str">
        <f aca="false">IF(A!A223="","",A!A223)</f>
        <v/>
      </c>
      <c r="B223" s="38" t="str">
        <f aca="false">IF(A!B223="","",A!B223)</f>
        <v/>
      </c>
      <c r="C223" s="39" t="str">
        <f aca="false">IF(A!C223="","",A!C223)</f>
        <v/>
      </c>
      <c r="D223" s="40" t="str">
        <f aca="false">IF(A!D223="","",A!D223)</f>
        <v/>
      </c>
      <c r="E223" s="38" t="str">
        <f aca="false">IF(A!E223="","",A!E223)</f>
        <v/>
      </c>
      <c r="F223" s="42" t="str">
        <f aca="false">IF(A!D223=0,"",A!F223)</f>
        <v/>
      </c>
      <c r="G223" s="43" t="str">
        <f aca="false">IF(E!K223="","",E!K223)</f>
        <v/>
      </c>
      <c r="H223" s="60" t="str">
        <f aca="false">IF(E!L223="","",E!L223)</f>
        <v/>
      </c>
      <c r="I223" s="61"/>
      <c r="J223" s="60" t="str">
        <f aca="false">IF(I223="","",ROUNDDOWN(E223*I223,0))</f>
        <v/>
      </c>
      <c r="K223" s="43" t="str">
        <f aca="false">IF(G223="","",G223+I223)</f>
        <v/>
      </c>
      <c r="L223" s="60" t="str">
        <f aca="false">IF(G223="","",H223+IF(I223="",0,J223))</f>
        <v/>
      </c>
      <c r="M223" s="43" t="str">
        <f aca="false">IF(G223="","",D223-K223)</f>
        <v/>
      </c>
      <c r="N223" s="42" t="str">
        <f aca="false">IF(G223="","",F223-L223)</f>
        <v/>
      </c>
      <c r="O223" s="38"/>
    </row>
    <row r="224" customFormat="false" ht="18" hidden="false" customHeight="true" outlineLevel="0" collapsed="false">
      <c r="A224" s="38" t="str">
        <f aca="false">IF(A!A224="","",A!A224)</f>
        <v/>
      </c>
      <c r="B224" s="38" t="str">
        <f aca="false">IF(A!B224="","",A!B224)</f>
        <v/>
      </c>
      <c r="C224" s="39" t="str">
        <f aca="false">IF(A!C224="","",A!C224)</f>
        <v/>
      </c>
      <c r="D224" s="40" t="str">
        <f aca="false">IF(A!D224="","",A!D224)</f>
        <v/>
      </c>
      <c r="E224" s="38" t="str">
        <f aca="false">IF(A!E224="","",A!E224)</f>
        <v/>
      </c>
      <c r="F224" s="42" t="str">
        <f aca="false">IF(A!D224=0,"",A!F224)</f>
        <v/>
      </c>
      <c r="G224" s="43" t="str">
        <f aca="false">IF(E!K224="","",E!K224)</f>
        <v/>
      </c>
      <c r="H224" s="60" t="str">
        <f aca="false">IF(E!L224="","",E!L224)</f>
        <v/>
      </c>
      <c r="I224" s="61"/>
      <c r="J224" s="60" t="str">
        <f aca="false">IF(I224="","",ROUNDDOWN(E224*I224,0))</f>
        <v/>
      </c>
      <c r="K224" s="43" t="str">
        <f aca="false">IF(G224="","",G224+I224)</f>
        <v/>
      </c>
      <c r="L224" s="60" t="str">
        <f aca="false">IF(G224="","",H224+IF(I224="",0,J224))</f>
        <v/>
      </c>
      <c r="M224" s="43" t="str">
        <f aca="false">IF(G224="","",D224-K224)</f>
        <v/>
      </c>
      <c r="N224" s="42" t="str">
        <f aca="false">IF(G224="","",F224-L224)</f>
        <v/>
      </c>
      <c r="O224" s="38"/>
    </row>
    <row r="225" customFormat="false" ht="18" hidden="false" customHeight="true" outlineLevel="0" collapsed="false">
      <c r="A225" s="38" t="str">
        <f aca="false">IF(A!A225="","",A!A225)</f>
        <v/>
      </c>
      <c r="B225" s="38" t="str">
        <f aca="false">IF(A!B225="","",A!B225)</f>
        <v/>
      </c>
      <c r="C225" s="39" t="str">
        <f aca="false">IF(A!C225="","",A!C225)</f>
        <v/>
      </c>
      <c r="D225" s="40" t="str">
        <f aca="false">IF(A!D225="","",A!D225)</f>
        <v/>
      </c>
      <c r="E225" s="38" t="str">
        <f aca="false">IF(A!E225="","",A!E225)</f>
        <v/>
      </c>
      <c r="F225" s="42" t="str">
        <f aca="false">IF(A!D225=0,"",A!F225)</f>
        <v/>
      </c>
      <c r="G225" s="43" t="str">
        <f aca="false">IF(E!K225="","",E!K225)</f>
        <v/>
      </c>
      <c r="H225" s="60" t="str">
        <f aca="false">IF(E!L225="","",E!L225)</f>
        <v/>
      </c>
      <c r="I225" s="61"/>
      <c r="J225" s="60" t="str">
        <f aca="false">IF(I225="","",ROUNDDOWN(E225*I225,0))</f>
        <v/>
      </c>
      <c r="K225" s="43" t="str">
        <f aca="false">IF(G225="","",G225+I225)</f>
        <v/>
      </c>
      <c r="L225" s="60" t="str">
        <f aca="false">IF(G225="","",H225+IF(I225="",0,J225))</f>
        <v/>
      </c>
      <c r="M225" s="43" t="str">
        <f aca="false">IF(G225="","",D225-K225)</f>
        <v/>
      </c>
      <c r="N225" s="42" t="str">
        <f aca="false">IF(G225="","",F225-L225)</f>
        <v/>
      </c>
      <c r="O225" s="38"/>
    </row>
    <row r="226" customFormat="false" ht="18" hidden="false" customHeight="true" outlineLevel="0" collapsed="false">
      <c r="A226" s="38" t="str">
        <f aca="false">IF(A!A226="","",A!A226)</f>
        <v/>
      </c>
      <c r="B226" s="38" t="str">
        <f aca="false">IF(A!B226="","",A!B226)</f>
        <v/>
      </c>
      <c r="C226" s="39" t="str">
        <f aca="false">IF(A!C226="","",A!C226)</f>
        <v/>
      </c>
      <c r="D226" s="40" t="str">
        <f aca="false">IF(A!D226="","",A!D226)</f>
        <v/>
      </c>
      <c r="E226" s="38" t="str">
        <f aca="false">IF(A!E226="","",A!E226)</f>
        <v/>
      </c>
      <c r="F226" s="42" t="str">
        <f aca="false">IF(A!D226=0,"",A!F226)</f>
        <v/>
      </c>
      <c r="G226" s="43" t="str">
        <f aca="false">IF(E!K226="","",E!K226)</f>
        <v/>
      </c>
      <c r="H226" s="60" t="str">
        <f aca="false">IF(E!L226="","",E!L226)</f>
        <v/>
      </c>
      <c r="I226" s="61"/>
      <c r="J226" s="60" t="str">
        <f aca="false">IF(I226="","",ROUNDDOWN(E226*I226,0))</f>
        <v/>
      </c>
      <c r="K226" s="43" t="str">
        <f aca="false">IF(G226="","",G226+I226)</f>
        <v/>
      </c>
      <c r="L226" s="60" t="str">
        <f aca="false">IF(G226="","",H226+IF(I226="",0,J226))</f>
        <v/>
      </c>
      <c r="M226" s="43" t="str">
        <f aca="false">IF(G226="","",D226-K226)</f>
        <v/>
      </c>
      <c r="N226" s="42" t="str">
        <f aca="false">IF(G226="","",F226-L226)</f>
        <v/>
      </c>
      <c r="O226" s="38"/>
    </row>
    <row r="227" customFormat="false" ht="18" hidden="false" customHeight="true" outlineLevel="0" collapsed="false">
      <c r="A227" s="38" t="str">
        <f aca="false">IF(A!A227="","",A!A227)</f>
        <v/>
      </c>
      <c r="B227" s="38" t="str">
        <f aca="false">IF(A!B227="","",A!B227)</f>
        <v/>
      </c>
      <c r="C227" s="39" t="str">
        <f aca="false">IF(A!C227="","",A!C227)</f>
        <v/>
      </c>
      <c r="D227" s="40" t="str">
        <f aca="false">IF(A!D227="","",A!D227)</f>
        <v/>
      </c>
      <c r="E227" s="38" t="str">
        <f aca="false">IF(A!E227="","",A!E227)</f>
        <v/>
      </c>
      <c r="F227" s="42" t="str">
        <f aca="false">IF(A!D227=0,"",A!F227)</f>
        <v/>
      </c>
      <c r="G227" s="43" t="str">
        <f aca="false">IF(E!K227="","",E!K227)</f>
        <v/>
      </c>
      <c r="H227" s="60" t="str">
        <f aca="false">IF(E!L227="","",E!L227)</f>
        <v/>
      </c>
      <c r="I227" s="61"/>
      <c r="J227" s="60" t="str">
        <f aca="false">IF(I227="","",ROUNDDOWN(E227*I227,0))</f>
        <v/>
      </c>
      <c r="K227" s="43" t="str">
        <f aca="false">IF(G227="","",G227+I227)</f>
        <v/>
      </c>
      <c r="L227" s="60" t="str">
        <f aca="false">IF(G227="","",H227+IF(I227="",0,J227))</f>
        <v/>
      </c>
      <c r="M227" s="43" t="str">
        <f aca="false">IF(G227="","",D227-K227)</f>
        <v/>
      </c>
      <c r="N227" s="42" t="str">
        <f aca="false">IF(G227="","",F227-L227)</f>
        <v/>
      </c>
      <c r="O227" s="38"/>
    </row>
    <row r="228" customFormat="false" ht="18" hidden="false" customHeight="true" outlineLevel="0" collapsed="false">
      <c r="A228" s="38" t="str">
        <f aca="false">IF(A!A228="","",A!A228)</f>
        <v/>
      </c>
      <c r="B228" s="38" t="str">
        <f aca="false">IF(A!B228="","",A!B228)</f>
        <v/>
      </c>
      <c r="C228" s="39" t="str">
        <f aca="false">IF(A!C228="","",A!C228)</f>
        <v/>
      </c>
      <c r="D228" s="40" t="str">
        <f aca="false">IF(A!D228="","",A!D228)</f>
        <v/>
      </c>
      <c r="E228" s="38" t="str">
        <f aca="false">IF(A!E228="","",A!E228)</f>
        <v/>
      </c>
      <c r="F228" s="42" t="str">
        <f aca="false">IF(A!D228=0,"",A!F228)</f>
        <v/>
      </c>
      <c r="G228" s="43" t="str">
        <f aca="false">IF(E!K228="","",E!K228)</f>
        <v/>
      </c>
      <c r="H228" s="60" t="str">
        <f aca="false">IF(E!L228="","",E!L228)</f>
        <v/>
      </c>
      <c r="I228" s="61"/>
      <c r="J228" s="60" t="str">
        <f aca="false">IF(I228="","",ROUNDDOWN(E228*I228,0))</f>
        <v/>
      </c>
      <c r="K228" s="43" t="str">
        <f aca="false">IF(G228="","",G228+I228)</f>
        <v/>
      </c>
      <c r="L228" s="60" t="str">
        <f aca="false">IF(G228="","",H228+IF(I228="",0,J228))</f>
        <v/>
      </c>
      <c r="M228" s="43" t="str">
        <f aca="false">IF(G228="","",D228-K228)</f>
        <v/>
      </c>
      <c r="N228" s="42" t="str">
        <f aca="false">IF(G228="","",F228-L228)</f>
        <v/>
      </c>
      <c r="O228" s="38"/>
    </row>
    <row r="229" customFormat="false" ht="18" hidden="false" customHeight="true" outlineLevel="0" collapsed="false">
      <c r="A229" s="38" t="str">
        <f aca="false">IF(A!A229="","",A!A229)</f>
        <v/>
      </c>
      <c r="B229" s="38" t="str">
        <f aca="false">IF(A!B229="","",A!B229)</f>
        <v/>
      </c>
      <c r="C229" s="39" t="str">
        <f aca="false">IF(A!C229="","",A!C229)</f>
        <v/>
      </c>
      <c r="D229" s="40" t="str">
        <f aca="false">IF(A!D229="","",A!D229)</f>
        <v/>
      </c>
      <c r="E229" s="38" t="str">
        <f aca="false">IF(A!E229="","",A!E229)</f>
        <v/>
      </c>
      <c r="F229" s="42" t="str">
        <f aca="false">IF(A!D229=0,"",A!F229)</f>
        <v/>
      </c>
      <c r="G229" s="43" t="str">
        <f aca="false">IF(E!K229="","",E!K229)</f>
        <v/>
      </c>
      <c r="H229" s="60" t="str">
        <f aca="false">IF(E!L229="","",E!L229)</f>
        <v/>
      </c>
      <c r="I229" s="61"/>
      <c r="J229" s="60" t="str">
        <f aca="false">IF(I229="","",ROUNDDOWN(E229*I229,0))</f>
        <v/>
      </c>
      <c r="K229" s="43" t="str">
        <f aca="false">IF(G229="","",G229+I229)</f>
        <v/>
      </c>
      <c r="L229" s="60" t="str">
        <f aca="false">IF(G229="","",H229+IF(I229="",0,J229))</f>
        <v/>
      </c>
      <c r="M229" s="43" t="str">
        <f aca="false">IF(G229="","",D229-K229)</f>
        <v/>
      </c>
      <c r="N229" s="42" t="str">
        <f aca="false">IF(G229="","",F229-L229)</f>
        <v/>
      </c>
      <c r="O229" s="38"/>
    </row>
    <row r="230" customFormat="false" ht="18" hidden="false" customHeight="true" outlineLevel="0" collapsed="false">
      <c r="A230" s="38" t="str">
        <f aca="false">IF(A!A230="","",A!A230)</f>
        <v/>
      </c>
      <c r="B230" s="38" t="str">
        <f aca="false">IF(A!B230="","",A!B230)</f>
        <v/>
      </c>
      <c r="C230" s="39" t="str">
        <f aca="false">IF(A!C230="","",A!C230)</f>
        <v/>
      </c>
      <c r="D230" s="40" t="str">
        <f aca="false">IF(A!D230="","",A!D230)</f>
        <v/>
      </c>
      <c r="E230" s="38" t="str">
        <f aca="false">IF(A!E230="","",A!E230)</f>
        <v/>
      </c>
      <c r="F230" s="42" t="str">
        <f aca="false">IF(A!D230=0,"",A!F230)</f>
        <v/>
      </c>
      <c r="G230" s="43" t="str">
        <f aca="false">IF(E!K230="","",E!K230)</f>
        <v/>
      </c>
      <c r="H230" s="60" t="str">
        <f aca="false">IF(E!L230="","",E!L230)</f>
        <v/>
      </c>
      <c r="I230" s="61"/>
      <c r="J230" s="60" t="str">
        <f aca="false">IF(I230="","",ROUNDDOWN(E230*I230,0))</f>
        <v/>
      </c>
      <c r="K230" s="43" t="str">
        <f aca="false">IF(G230="","",G230+I230)</f>
        <v/>
      </c>
      <c r="L230" s="60" t="str">
        <f aca="false">IF(G230="","",H230+IF(I230="",0,J230))</f>
        <v/>
      </c>
      <c r="M230" s="43" t="str">
        <f aca="false">IF(G230="","",D230-K230)</f>
        <v/>
      </c>
      <c r="N230" s="42" t="str">
        <f aca="false">IF(G230="","",F230-L230)</f>
        <v/>
      </c>
      <c r="O230" s="38"/>
    </row>
    <row r="231" customFormat="false" ht="18" hidden="false" customHeight="true" outlineLevel="0" collapsed="false">
      <c r="A231" s="38" t="str">
        <f aca="false">IF(A!A231="","",A!A231)</f>
        <v/>
      </c>
      <c r="B231" s="38" t="str">
        <f aca="false">IF(A!B231="","",A!B231)</f>
        <v/>
      </c>
      <c r="C231" s="39" t="str">
        <f aca="false">IF(A!C231="","",A!C231)</f>
        <v/>
      </c>
      <c r="D231" s="40" t="str">
        <f aca="false">IF(A!D231="","",A!D231)</f>
        <v/>
      </c>
      <c r="E231" s="38" t="str">
        <f aca="false">IF(A!E231="","",A!E231)</f>
        <v/>
      </c>
      <c r="F231" s="42" t="str">
        <f aca="false">IF(A!D231=0,"",A!F231)</f>
        <v/>
      </c>
      <c r="G231" s="43" t="str">
        <f aca="false">IF(E!K231="","",E!K231)</f>
        <v/>
      </c>
      <c r="H231" s="60" t="str">
        <f aca="false">IF(E!L231="","",E!L231)</f>
        <v/>
      </c>
      <c r="I231" s="61"/>
      <c r="J231" s="60" t="str">
        <f aca="false">IF(I231="","",ROUNDDOWN(E231*I231,0))</f>
        <v/>
      </c>
      <c r="K231" s="43" t="str">
        <f aca="false">IF(G231="","",G231+I231)</f>
        <v/>
      </c>
      <c r="L231" s="60" t="str">
        <f aca="false">IF(G231="","",H231+IF(I231="",0,J231))</f>
        <v/>
      </c>
      <c r="M231" s="43" t="str">
        <f aca="false">IF(G231="","",D231-K231)</f>
        <v/>
      </c>
      <c r="N231" s="42" t="str">
        <f aca="false">IF(G231="","",F231-L231)</f>
        <v/>
      </c>
      <c r="O231" s="38"/>
    </row>
    <row r="232" customFormat="false" ht="18" hidden="false" customHeight="true" outlineLevel="0" collapsed="false">
      <c r="A232" s="38" t="str">
        <f aca="false">IF(A!A232="","",A!A232)</f>
        <v/>
      </c>
      <c r="B232" s="38" t="str">
        <f aca="false">IF(A!B232="","",A!B232)</f>
        <v/>
      </c>
      <c r="C232" s="39" t="str">
        <f aca="false">IF(A!C232="","",A!C232)</f>
        <v/>
      </c>
      <c r="D232" s="40" t="str">
        <f aca="false">IF(A!D232="","",A!D232)</f>
        <v/>
      </c>
      <c r="E232" s="38" t="str">
        <f aca="false">IF(A!E232="","",A!E232)</f>
        <v/>
      </c>
      <c r="F232" s="42" t="str">
        <f aca="false">IF(A!D232=0,"",A!F232)</f>
        <v/>
      </c>
      <c r="G232" s="43" t="str">
        <f aca="false">IF(E!K232="","",E!K232)</f>
        <v/>
      </c>
      <c r="H232" s="60" t="str">
        <f aca="false">IF(E!L232="","",E!L232)</f>
        <v/>
      </c>
      <c r="I232" s="61"/>
      <c r="J232" s="60" t="str">
        <f aca="false">IF(I232="","",ROUNDDOWN(E232*I232,0))</f>
        <v/>
      </c>
      <c r="K232" s="43" t="str">
        <f aca="false">IF(G232="","",G232+I232)</f>
        <v/>
      </c>
      <c r="L232" s="60" t="str">
        <f aca="false">IF(G232="","",H232+IF(I232="",0,J232))</f>
        <v/>
      </c>
      <c r="M232" s="43" t="str">
        <f aca="false">IF(G232="","",D232-K232)</f>
        <v/>
      </c>
      <c r="N232" s="42" t="str">
        <f aca="false">IF(G232="","",F232-L232)</f>
        <v/>
      </c>
      <c r="O232" s="38"/>
    </row>
    <row r="233" customFormat="false" ht="18" hidden="false" customHeight="true" outlineLevel="0" collapsed="false">
      <c r="A233" s="38" t="str">
        <f aca="false">IF(A!A233="","",A!A233)</f>
        <v/>
      </c>
      <c r="B233" s="38" t="str">
        <f aca="false">IF(A!B233="","",A!B233)</f>
        <v/>
      </c>
      <c r="C233" s="39" t="str">
        <f aca="false">IF(A!C233="","",A!C233)</f>
        <v/>
      </c>
      <c r="D233" s="40" t="str">
        <f aca="false">IF(A!D233="","",A!D233)</f>
        <v/>
      </c>
      <c r="E233" s="38" t="str">
        <f aca="false">IF(A!E233="","",A!E233)</f>
        <v/>
      </c>
      <c r="F233" s="42" t="str">
        <f aca="false">IF(A!D233=0,"",A!F233)</f>
        <v/>
      </c>
      <c r="G233" s="43" t="str">
        <f aca="false">IF(E!K233="","",E!K233)</f>
        <v/>
      </c>
      <c r="H233" s="60" t="str">
        <f aca="false">IF(E!L233="","",E!L233)</f>
        <v/>
      </c>
      <c r="I233" s="61"/>
      <c r="J233" s="60" t="str">
        <f aca="false">IF(I233="","",ROUNDDOWN(E233*I233,0))</f>
        <v/>
      </c>
      <c r="K233" s="43" t="str">
        <f aca="false">IF(G233="","",G233+I233)</f>
        <v/>
      </c>
      <c r="L233" s="60" t="str">
        <f aca="false">IF(G233="","",H233+IF(I233="",0,J233))</f>
        <v/>
      </c>
      <c r="M233" s="43" t="str">
        <f aca="false">IF(G233="","",D233-K233)</f>
        <v/>
      </c>
      <c r="N233" s="42" t="str">
        <f aca="false">IF(G233="","",F233-L233)</f>
        <v/>
      </c>
      <c r="O233" s="38"/>
    </row>
    <row r="234" customFormat="false" ht="18" hidden="false" customHeight="true" outlineLevel="0" collapsed="false">
      <c r="A234" s="38" t="str">
        <f aca="false">IF(A!A234="","",A!A234)</f>
        <v/>
      </c>
      <c r="B234" s="38" t="str">
        <f aca="false">IF(A!B234="","",A!B234)</f>
        <v/>
      </c>
      <c r="C234" s="39" t="str">
        <f aca="false">IF(A!C234="","",A!C234)</f>
        <v/>
      </c>
      <c r="D234" s="40" t="str">
        <f aca="false">IF(A!D234="","",A!D234)</f>
        <v/>
      </c>
      <c r="E234" s="38" t="str">
        <f aca="false">IF(A!E234="","",A!E234)</f>
        <v/>
      </c>
      <c r="F234" s="42" t="str">
        <f aca="false">IF(A!D234=0,"",A!F234)</f>
        <v/>
      </c>
      <c r="G234" s="43" t="str">
        <f aca="false">IF(E!K234="","",E!K234)</f>
        <v/>
      </c>
      <c r="H234" s="60" t="str">
        <f aca="false">IF(E!L234="","",E!L234)</f>
        <v/>
      </c>
      <c r="I234" s="61"/>
      <c r="J234" s="60" t="str">
        <f aca="false">IF(I234="","",ROUNDDOWN(E234*I234,0))</f>
        <v/>
      </c>
      <c r="K234" s="43" t="str">
        <f aca="false">IF(G234="","",G234+I234)</f>
        <v/>
      </c>
      <c r="L234" s="60" t="str">
        <f aca="false">IF(G234="","",H234+IF(I234="",0,J234))</f>
        <v/>
      </c>
      <c r="M234" s="43" t="str">
        <f aca="false">IF(G234="","",D234-K234)</f>
        <v/>
      </c>
      <c r="N234" s="42" t="str">
        <f aca="false">IF(G234="","",F234-L234)</f>
        <v/>
      </c>
      <c r="O234" s="38"/>
    </row>
    <row r="235" customFormat="false" ht="18" hidden="false" customHeight="true" outlineLevel="0" collapsed="false">
      <c r="A235" s="38" t="str">
        <f aca="false">IF(A!A235="","",A!A235)</f>
        <v/>
      </c>
      <c r="B235" s="38" t="str">
        <f aca="false">IF(A!B235="","",A!B235)</f>
        <v/>
      </c>
      <c r="C235" s="39" t="str">
        <f aca="false">IF(A!C235="","",A!C235)</f>
        <v/>
      </c>
      <c r="D235" s="40" t="str">
        <f aca="false">IF(A!D235="","",A!D235)</f>
        <v/>
      </c>
      <c r="E235" s="38" t="str">
        <f aca="false">IF(A!E235="","",A!E235)</f>
        <v/>
      </c>
      <c r="F235" s="42" t="str">
        <f aca="false">IF(A!D235=0,"",A!F235)</f>
        <v/>
      </c>
      <c r="G235" s="43" t="str">
        <f aca="false">IF(E!K235="","",E!K235)</f>
        <v/>
      </c>
      <c r="H235" s="60" t="str">
        <f aca="false">IF(E!L235="","",E!L235)</f>
        <v/>
      </c>
      <c r="I235" s="61"/>
      <c r="J235" s="60" t="str">
        <f aca="false">IF(I235="","",ROUNDDOWN(E235*I235,0))</f>
        <v/>
      </c>
      <c r="K235" s="43" t="str">
        <f aca="false">IF(G235="","",G235+I235)</f>
        <v/>
      </c>
      <c r="L235" s="60" t="str">
        <f aca="false">IF(G235="","",H235+IF(I235="",0,J235))</f>
        <v/>
      </c>
      <c r="M235" s="43" t="str">
        <f aca="false">IF(G235="","",D235-K235)</f>
        <v/>
      </c>
      <c r="N235" s="42" t="str">
        <f aca="false">IF(G235="","",F235-L235)</f>
        <v/>
      </c>
      <c r="O235" s="38"/>
    </row>
    <row r="236" customFormat="false" ht="18" hidden="false" customHeight="true" outlineLevel="0" collapsed="false">
      <c r="A236" s="38" t="str">
        <f aca="false">IF(A!A236="","",A!A236)</f>
        <v/>
      </c>
      <c r="B236" s="38" t="str">
        <f aca="false">IF(A!B236="","",A!B236)</f>
        <v/>
      </c>
      <c r="C236" s="39" t="str">
        <f aca="false">IF(A!C236="","",A!C236)</f>
        <v/>
      </c>
      <c r="D236" s="40" t="str">
        <f aca="false">IF(A!D236="","",A!D236)</f>
        <v/>
      </c>
      <c r="E236" s="38" t="str">
        <f aca="false">IF(A!E236="","",A!E236)</f>
        <v/>
      </c>
      <c r="F236" s="42" t="str">
        <f aca="false">IF(A!D236=0,"",A!F236)</f>
        <v/>
      </c>
      <c r="G236" s="43" t="str">
        <f aca="false">IF(E!K236="","",E!K236)</f>
        <v/>
      </c>
      <c r="H236" s="60" t="str">
        <f aca="false">IF(E!L236="","",E!L236)</f>
        <v/>
      </c>
      <c r="I236" s="61"/>
      <c r="J236" s="60" t="str">
        <f aca="false">IF(I236="","",ROUNDDOWN(E236*I236,0))</f>
        <v/>
      </c>
      <c r="K236" s="43" t="str">
        <f aca="false">IF(G236="","",G236+I236)</f>
        <v/>
      </c>
      <c r="L236" s="60" t="str">
        <f aca="false">IF(G236="","",H236+IF(I236="",0,J236))</f>
        <v/>
      </c>
      <c r="M236" s="43" t="str">
        <f aca="false">IF(G236="","",D236-K236)</f>
        <v/>
      </c>
      <c r="N236" s="42" t="str">
        <f aca="false">IF(G236="","",F236-L236)</f>
        <v/>
      </c>
      <c r="O236" s="38"/>
    </row>
    <row r="237" customFormat="false" ht="18" hidden="false" customHeight="true" outlineLevel="0" collapsed="false">
      <c r="A237" s="38" t="str">
        <f aca="false">IF(A!A237="","",A!A237)</f>
        <v/>
      </c>
      <c r="B237" s="38" t="str">
        <f aca="false">IF(A!B237="","",A!B237)</f>
        <v/>
      </c>
      <c r="C237" s="39" t="str">
        <f aca="false">IF(A!C237="","",A!C237)</f>
        <v/>
      </c>
      <c r="D237" s="40" t="str">
        <f aca="false">IF(A!D237="","",A!D237)</f>
        <v/>
      </c>
      <c r="E237" s="38" t="str">
        <f aca="false">IF(A!E237="","",A!E237)</f>
        <v/>
      </c>
      <c r="F237" s="42" t="str">
        <f aca="false">IF(A!D237=0,"",A!F237)</f>
        <v/>
      </c>
      <c r="G237" s="43" t="str">
        <f aca="false">IF(E!K237="","",E!K237)</f>
        <v/>
      </c>
      <c r="H237" s="60" t="str">
        <f aca="false">IF(E!L237="","",E!L237)</f>
        <v/>
      </c>
      <c r="I237" s="61"/>
      <c r="J237" s="60" t="str">
        <f aca="false">IF(I237="","",ROUNDDOWN(E237*I237,0))</f>
        <v/>
      </c>
      <c r="K237" s="43" t="str">
        <f aca="false">IF(G237="","",G237+I237)</f>
        <v/>
      </c>
      <c r="L237" s="60" t="str">
        <f aca="false">IF(G237="","",H237+IF(I237="",0,J237))</f>
        <v/>
      </c>
      <c r="M237" s="43" t="str">
        <f aca="false">IF(G237="","",D237-K237)</f>
        <v/>
      </c>
      <c r="N237" s="42" t="str">
        <f aca="false">IF(G237="","",F237-L237)</f>
        <v/>
      </c>
      <c r="O237" s="38"/>
    </row>
    <row r="238" customFormat="false" ht="18" hidden="false" customHeight="true" outlineLevel="0" collapsed="false">
      <c r="A238" s="38" t="str">
        <f aca="false">IF(A!A238="","",A!A238)</f>
        <v/>
      </c>
      <c r="B238" s="38" t="str">
        <f aca="false">IF(A!B238="","",A!B238)</f>
        <v/>
      </c>
      <c r="C238" s="39" t="str">
        <f aca="false">IF(A!C238="","",A!C238)</f>
        <v/>
      </c>
      <c r="D238" s="40" t="str">
        <f aca="false">IF(A!D238="","",A!D238)</f>
        <v/>
      </c>
      <c r="E238" s="38" t="str">
        <f aca="false">IF(A!E238="","",A!E238)</f>
        <v/>
      </c>
      <c r="F238" s="42" t="str">
        <f aca="false">IF(A!D238=0,"",A!F238)</f>
        <v/>
      </c>
      <c r="G238" s="43" t="str">
        <f aca="false">IF(E!K238="","",E!K238)</f>
        <v/>
      </c>
      <c r="H238" s="60" t="str">
        <f aca="false">IF(E!L238="","",E!L238)</f>
        <v/>
      </c>
      <c r="I238" s="61"/>
      <c r="J238" s="60" t="str">
        <f aca="false">IF(I238="","",ROUNDDOWN(E238*I238,0))</f>
        <v/>
      </c>
      <c r="K238" s="43" t="str">
        <f aca="false">IF(G238="","",G238+I238)</f>
        <v/>
      </c>
      <c r="L238" s="60" t="str">
        <f aca="false">IF(G238="","",H238+IF(I238="",0,J238))</f>
        <v/>
      </c>
      <c r="M238" s="43" t="str">
        <f aca="false">IF(G238="","",D238-K238)</f>
        <v/>
      </c>
      <c r="N238" s="42" t="str">
        <f aca="false">IF(G238="","",F238-L238)</f>
        <v/>
      </c>
      <c r="O238" s="38"/>
    </row>
    <row r="239" customFormat="false" ht="18" hidden="false" customHeight="true" outlineLevel="0" collapsed="false">
      <c r="A239" s="38" t="str">
        <f aca="false">IF(A!A239="","",A!A239)</f>
        <v/>
      </c>
      <c r="B239" s="38" t="str">
        <f aca="false">IF(A!B239="","",A!B239)</f>
        <v/>
      </c>
      <c r="C239" s="39" t="str">
        <f aca="false">IF(A!C239="","",A!C239)</f>
        <v/>
      </c>
      <c r="D239" s="40" t="str">
        <f aca="false">IF(A!D239="","",A!D239)</f>
        <v/>
      </c>
      <c r="E239" s="38" t="str">
        <f aca="false">IF(A!E239="","",A!E239)</f>
        <v/>
      </c>
      <c r="F239" s="42" t="str">
        <f aca="false">IF(A!D239=0,"",A!F239)</f>
        <v/>
      </c>
      <c r="G239" s="43" t="str">
        <f aca="false">IF(E!K239="","",E!K239)</f>
        <v/>
      </c>
      <c r="H239" s="60" t="str">
        <f aca="false">IF(E!L239="","",E!L239)</f>
        <v/>
      </c>
      <c r="I239" s="61"/>
      <c r="J239" s="60" t="str">
        <f aca="false">IF(I239="","",ROUNDDOWN(E239*I239,0))</f>
        <v/>
      </c>
      <c r="K239" s="43" t="str">
        <f aca="false">IF(G239="","",G239+I239)</f>
        <v/>
      </c>
      <c r="L239" s="60" t="str">
        <f aca="false">IF(G239="","",H239+IF(I239="",0,J239))</f>
        <v/>
      </c>
      <c r="M239" s="43" t="str">
        <f aca="false">IF(G239="","",D239-K239)</f>
        <v/>
      </c>
      <c r="N239" s="42" t="str">
        <f aca="false">IF(G239="","",F239-L239)</f>
        <v/>
      </c>
      <c r="O239" s="38"/>
    </row>
    <row r="240" customFormat="false" ht="18" hidden="false" customHeight="true" outlineLevel="0" collapsed="false">
      <c r="A240" s="38" t="str">
        <f aca="false">IF(A!A240="","",A!A240)</f>
        <v/>
      </c>
      <c r="B240" s="38" t="str">
        <f aca="false">IF(A!B240="","",A!B240)</f>
        <v/>
      </c>
      <c r="C240" s="39" t="str">
        <f aca="false">IF(A!C240="","",A!C240)</f>
        <v/>
      </c>
      <c r="D240" s="40" t="str">
        <f aca="false">IF(A!D240="","",A!D240)</f>
        <v/>
      </c>
      <c r="E240" s="38" t="str">
        <f aca="false">IF(A!E240="","",A!E240)</f>
        <v/>
      </c>
      <c r="F240" s="42" t="str">
        <f aca="false">IF(A!D240=0,"",A!F240)</f>
        <v/>
      </c>
      <c r="G240" s="43" t="str">
        <f aca="false">IF(E!K240="","",E!K240)</f>
        <v/>
      </c>
      <c r="H240" s="60" t="str">
        <f aca="false">IF(E!L240="","",E!L240)</f>
        <v/>
      </c>
      <c r="I240" s="61"/>
      <c r="J240" s="60" t="str">
        <f aca="false">IF(I240="","",ROUNDDOWN(E240*I240,0))</f>
        <v/>
      </c>
      <c r="K240" s="43" t="str">
        <f aca="false">IF(G240="","",G240+I240)</f>
        <v/>
      </c>
      <c r="L240" s="60" t="str">
        <f aca="false">IF(G240="","",H240+IF(I240="",0,J240))</f>
        <v/>
      </c>
      <c r="M240" s="43" t="str">
        <f aca="false">IF(G240="","",D240-K240)</f>
        <v/>
      </c>
      <c r="N240" s="42" t="str">
        <f aca="false">IF(G240="","",F240-L240)</f>
        <v/>
      </c>
      <c r="O240" s="38"/>
    </row>
    <row r="241" customFormat="false" ht="18" hidden="false" customHeight="true" outlineLevel="0" collapsed="false">
      <c r="A241" s="38" t="str">
        <f aca="false">IF(A!A241="","",A!A241)</f>
        <v/>
      </c>
      <c r="B241" s="38" t="str">
        <f aca="false">IF(A!B241="","",A!B241)</f>
        <v/>
      </c>
      <c r="C241" s="39" t="str">
        <f aca="false">IF(A!C241="","",A!C241)</f>
        <v/>
      </c>
      <c r="D241" s="40" t="str">
        <f aca="false">IF(A!D241="","",A!D241)</f>
        <v/>
      </c>
      <c r="E241" s="38" t="str">
        <f aca="false">IF(A!E241="","",A!E241)</f>
        <v/>
      </c>
      <c r="F241" s="42" t="str">
        <f aca="false">IF(A!D241=0,"",A!F241)</f>
        <v/>
      </c>
      <c r="G241" s="43" t="str">
        <f aca="false">IF(E!K241="","",E!K241)</f>
        <v/>
      </c>
      <c r="H241" s="60" t="str">
        <f aca="false">IF(E!L241="","",E!L241)</f>
        <v/>
      </c>
      <c r="I241" s="61"/>
      <c r="J241" s="60" t="str">
        <f aca="false">IF(I241="","",ROUNDDOWN(E241*I241,0))</f>
        <v/>
      </c>
      <c r="K241" s="43" t="str">
        <f aca="false">IF(G241="","",G241+I241)</f>
        <v/>
      </c>
      <c r="L241" s="60" t="str">
        <f aca="false">IF(G241="","",H241+IF(I241="",0,J241))</f>
        <v/>
      </c>
      <c r="M241" s="43" t="str">
        <f aca="false">IF(G241="","",D241-K241)</f>
        <v/>
      </c>
      <c r="N241" s="42" t="str">
        <f aca="false">IF(G241="","",F241-L241)</f>
        <v/>
      </c>
      <c r="O241" s="38"/>
    </row>
    <row r="242" customFormat="false" ht="18" hidden="false" customHeight="true" outlineLevel="0" collapsed="false">
      <c r="A242" s="38" t="str">
        <f aca="false">IF(A!A242="","",A!A242)</f>
        <v/>
      </c>
      <c r="B242" s="38" t="str">
        <f aca="false">IF(A!B242="","",A!B242)</f>
        <v/>
      </c>
      <c r="C242" s="39" t="str">
        <f aca="false">IF(A!C242="","",A!C242)</f>
        <v/>
      </c>
      <c r="D242" s="40" t="str">
        <f aca="false">IF(A!D242="","",A!D242)</f>
        <v/>
      </c>
      <c r="E242" s="38" t="str">
        <f aca="false">IF(A!E242="","",A!E242)</f>
        <v/>
      </c>
      <c r="F242" s="42" t="str">
        <f aca="false">IF(A!D242=0,"",A!F242)</f>
        <v/>
      </c>
      <c r="G242" s="43" t="str">
        <f aca="false">IF(E!K242="","",E!K242)</f>
        <v/>
      </c>
      <c r="H242" s="60" t="str">
        <f aca="false">IF(E!L242="","",E!L242)</f>
        <v/>
      </c>
      <c r="I242" s="61"/>
      <c r="J242" s="60" t="str">
        <f aca="false">IF(I242="","",ROUNDDOWN(E242*I242,0))</f>
        <v/>
      </c>
      <c r="K242" s="43" t="str">
        <f aca="false">IF(G242="","",G242+I242)</f>
        <v/>
      </c>
      <c r="L242" s="60" t="str">
        <f aca="false">IF(G242="","",H242+IF(I242="",0,J242))</f>
        <v/>
      </c>
      <c r="M242" s="43" t="str">
        <f aca="false">IF(G242="","",D242-K242)</f>
        <v/>
      </c>
      <c r="N242" s="42" t="str">
        <f aca="false">IF(G242="","",F242-L242)</f>
        <v/>
      </c>
      <c r="O242" s="38"/>
    </row>
    <row r="243" customFormat="false" ht="18" hidden="false" customHeight="true" outlineLevel="0" collapsed="false">
      <c r="A243" s="38" t="str">
        <f aca="false">IF(A!A243="","",A!A243)</f>
        <v/>
      </c>
      <c r="B243" s="38" t="str">
        <f aca="false">IF(A!B243="","",A!B243)</f>
        <v/>
      </c>
      <c r="C243" s="39" t="str">
        <f aca="false">IF(A!C243="","",A!C243)</f>
        <v/>
      </c>
      <c r="D243" s="40" t="str">
        <f aca="false">IF(A!D243="","",A!D243)</f>
        <v/>
      </c>
      <c r="E243" s="38" t="str">
        <f aca="false">IF(A!E243="","",A!E243)</f>
        <v/>
      </c>
      <c r="F243" s="42" t="str">
        <f aca="false">IF(A!D243=0,"",A!F243)</f>
        <v/>
      </c>
      <c r="G243" s="43" t="str">
        <f aca="false">IF(E!K243="","",E!K243)</f>
        <v/>
      </c>
      <c r="H243" s="60" t="str">
        <f aca="false">IF(E!L243="","",E!L243)</f>
        <v/>
      </c>
      <c r="I243" s="61"/>
      <c r="J243" s="60" t="str">
        <f aca="false">IF(I243="","",ROUNDDOWN(E243*I243,0))</f>
        <v/>
      </c>
      <c r="K243" s="43" t="str">
        <f aca="false">IF(G243="","",G243+I243)</f>
        <v/>
      </c>
      <c r="L243" s="60" t="str">
        <f aca="false">IF(G243="","",H243+IF(I243="",0,J243))</f>
        <v/>
      </c>
      <c r="M243" s="43" t="str">
        <f aca="false">IF(G243="","",D243-K243)</f>
        <v/>
      </c>
      <c r="N243" s="42" t="str">
        <f aca="false">IF(G243="","",F243-L243)</f>
        <v/>
      </c>
      <c r="O243" s="38"/>
    </row>
    <row r="244" customFormat="false" ht="18" hidden="false" customHeight="true" outlineLevel="0" collapsed="false">
      <c r="A244" s="38" t="str">
        <f aca="false">IF(A!A244="","",A!A244)</f>
        <v/>
      </c>
      <c r="B244" s="38" t="str">
        <f aca="false">IF(A!B244="","",A!B244)</f>
        <v/>
      </c>
      <c r="C244" s="39" t="str">
        <f aca="false">IF(A!C244="","",A!C244)</f>
        <v/>
      </c>
      <c r="D244" s="40" t="str">
        <f aca="false">IF(A!D244="","",A!D244)</f>
        <v/>
      </c>
      <c r="E244" s="38" t="str">
        <f aca="false">IF(A!E244="","",A!E244)</f>
        <v/>
      </c>
      <c r="F244" s="42" t="str">
        <f aca="false">IF(A!D244=0,"",A!F244)</f>
        <v/>
      </c>
      <c r="G244" s="43" t="str">
        <f aca="false">IF(E!K244="","",E!K244)</f>
        <v/>
      </c>
      <c r="H244" s="60" t="str">
        <f aca="false">IF(E!L244="","",E!L244)</f>
        <v/>
      </c>
      <c r="I244" s="61"/>
      <c r="J244" s="60" t="str">
        <f aca="false">IF(I244="","",ROUNDDOWN(E244*I244,0))</f>
        <v/>
      </c>
      <c r="K244" s="43" t="str">
        <f aca="false">IF(G244="","",G244+I244)</f>
        <v/>
      </c>
      <c r="L244" s="60" t="str">
        <f aca="false">IF(G244="","",H244+IF(I244="",0,J244))</f>
        <v/>
      </c>
      <c r="M244" s="43" t="str">
        <f aca="false">IF(G244="","",D244-K244)</f>
        <v/>
      </c>
      <c r="N244" s="42" t="str">
        <f aca="false">IF(G244="","",F244-L244)</f>
        <v/>
      </c>
      <c r="O244" s="38"/>
    </row>
    <row r="245" customFormat="false" ht="18" hidden="false" customHeight="true" outlineLevel="0" collapsed="false">
      <c r="A245" s="38" t="str">
        <f aca="false">IF(A!A245="","",A!A245)</f>
        <v/>
      </c>
      <c r="B245" s="38" t="str">
        <f aca="false">IF(A!B245="","",A!B245)</f>
        <v/>
      </c>
      <c r="C245" s="39" t="str">
        <f aca="false">IF(A!C245="","",A!C245)</f>
        <v/>
      </c>
      <c r="D245" s="40" t="str">
        <f aca="false">IF(A!D245="","",A!D245)</f>
        <v/>
      </c>
      <c r="E245" s="38" t="str">
        <f aca="false">IF(A!E245="","",A!E245)</f>
        <v/>
      </c>
      <c r="F245" s="42" t="str">
        <f aca="false">IF(A!D245=0,"",A!F245)</f>
        <v/>
      </c>
      <c r="G245" s="43" t="str">
        <f aca="false">IF(E!K245="","",E!K245)</f>
        <v/>
      </c>
      <c r="H245" s="60" t="str">
        <f aca="false">IF(E!L245="","",E!L245)</f>
        <v/>
      </c>
      <c r="I245" s="61"/>
      <c r="J245" s="60" t="str">
        <f aca="false">IF(I245="","",ROUNDDOWN(E245*I245,0))</f>
        <v/>
      </c>
      <c r="K245" s="43" t="str">
        <f aca="false">IF(G245="","",G245+I245)</f>
        <v/>
      </c>
      <c r="L245" s="60" t="str">
        <f aca="false">IF(G245="","",H245+IF(I245="",0,J245))</f>
        <v/>
      </c>
      <c r="M245" s="43" t="str">
        <f aca="false">IF(G245="","",D245-K245)</f>
        <v/>
      </c>
      <c r="N245" s="42" t="str">
        <f aca="false">IF(G245="","",F245-L245)</f>
        <v/>
      </c>
      <c r="O245" s="38"/>
    </row>
    <row r="246" customFormat="false" ht="18" hidden="false" customHeight="true" outlineLevel="0" collapsed="false">
      <c r="A246" s="38" t="str">
        <f aca="false">IF(A!A246="","",A!A246)</f>
        <v/>
      </c>
      <c r="B246" s="38" t="str">
        <f aca="false">IF(A!B246="","",A!B246)</f>
        <v/>
      </c>
      <c r="C246" s="39" t="str">
        <f aca="false">IF(A!C246="","",A!C246)</f>
        <v/>
      </c>
      <c r="D246" s="40" t="str">
        <f aca="false">IF(A!D246="","",A!D246)</f>
        <v/>
      </c>
      <c r="E246" s="38" t="str">
        <f aca="false">IF(A!E246="","",A!E246)</f>
        <v/>
      </c>
      <c r="F246" s="42" t="str">
        <f aca="false">IF(A!D246=0,"",A!F246)</f>
        <v/>
      </c>
      <c r="G246" s="43" t="str">
        <f aca="false">IF(E!K246="","",E!K246)</f>
        <v/>
      </c>
      <c r="H246" s="60" t="str">
        <f aca="false">IF(E!L246="","",E!L246)</f>
        <v/>
      </c>
      <c r="I246" s="61"/>
      <c r="J246" s="60" t="str">
        <f aca="false">IF(I246="","",ROUNDDOWN(E246*I246,0))</f>
        <v/>
      </c>
      <c r="K246" s="43" t="str">
        <f aca="false">IF(G246="","",G246+I246)</f>
        <v/>
      </c>
      <c r="L246" s="60" t="str">
        <f aca="false">IF(G246="","",H246+IF(I246="",0,J246))</f>
        <v/>
      </c>
      <c r="M246" s="43" t="str">
        <f aca="false">IF(G246="","",D246-K246)</f>
        <v/>
      </c>
      <c r="N246" s="42" t="str">
        <f aca="false">IF(G246="","",F246-L246)</f>
        <v/>
      </c>
      <c r="O246" s="38"/>
    </row>
    <row r="247" customFormat="false" ht="18" hidden="false" customHeight="true" outlineLevel="0" collapsed="false">
      <c r="A247" s="38" t="str">
        <f aca="false">IF(A!A247="","",A!A247)</f>
        <v/>
      </c>
      <c r="B247" s="38" t="str">
        <f aca="false">IF(A!B247="","",A!B247)</f>
        <v/>
      </c>
      <c r="C247" s="39" t="str">
        <f aca="false">IF(A!C247="","",A!C247)</f>
        <v/>
      </c>
      <c r="D247" s="40" t="str">
        <f aca="false">IF(A!D247="","",A!D247)</f>
        <v/>
      </c>
      <c r="E247" s="38" t="str">
        <f aca="false">IF(A!E247="","",A!E247)</f>
        <v/>
      </c>
      <c r="F247" s="42" t="str">
        <f aca="false">IF(A!D247=0,"",A!F247)</f>
        <v/>
      </c>
      <c r="G247" s="43" t="str">
        <f aca="false">IF(E!K247="","",E!K247)</f>
        <v/>
      </c>
      <c r="H247" s="60" t="str">
        <f aca="false">IF(E!L247="","",E!L247)</f>
        <v/>
      </c>
      <c r="I247" s="61"/>
      <c r="J247" s="60" t="str">
        <f aca="false">IF(I247="","",ROUNDDOWN(E247*I247,0))</f>
        <v/>
      </c>
      <c r="K247" s="43" t="str">
        <f aca="false">IF(G247="","",G247+I247)</f>
        <v/>
      </c>
      <c r="L247" s="60" t="str">
        <f aca="false">IF(G247="","",H247+IF(I247="",0,J247))</f>
        <v/>
      </c>
      <c r="M247" s="43" t="str">
        <f aca="false">IF(G247="","",D247-K247)</f>
        <v/>
      </c>
      <c r="N247" s="42" t="str">
        <f aca="false">IF(G247="","",F247-L247)</f>
        <v/>
      </c>
      <c r="O247" s="38"/>
    </row>
    <row r="248" customFormat="false" ht="18" hidden="false" customHeight="true" outlineLevel="0" collapsed="false">
      <c r="A248" s="38" t="str">
        <f aca="false">IF(A!A248="","",A!A248)</f>
        <v/>
      </c>
      <c r="B248" s="38" t="str">
        <f aca="false">IF(A!B248="","",A!B248)</f>
        <v/>
      </c>
      <c r="C248" s="39" t="str">
        <f aca="false">IF(A!C248="","",A!C248)</f>
        <v/>
      </c>
      <c r="D248" s="40" t="str">
        <f aca="false">IF(A!D248="","",A!D248)</f>
        <v/>
      </c>
      <c r="E248" s="38" t="str">
        <f aca="false">IF(A!E248="","",A!E248)</f>
        <v/>
      </c>
      <c r="F248" s="42" t="str">
        <f aca="false">IF(A!D248=0,"",A!F248)</f>
        <v/>
      </c>
      <c r="G248" s="43" t="str">
        <f aca="false">IF(E!K248="","",E!K248)</f>
        <v/>
      </c>
      <c r="H248" s="60" t="str">
        <f aca="false">IF(E!L248="","",E!L248)</f>
        <v/>
      </c>
      <c r="I248" s="61"/>
      <c r="J248" s="60" t="str">
        <f aca="false">IF(I248="","",ROUNDDOWN(E248*I248,0))</f>
        <v/>
      </c>
      <c r="K248" s="43" t="str">
        <f aca="false">IF(G248="","",G248+I248)</f>
        <v/>
      </c>
      <c r="L248" s="60" t="str">
        <f aca="false">IF(G248="","",H248+IF(I248="",0,J248))</f>
        <v/>
      </c>
      <c r="M248" s="43" t="str">
        <f aca="false">IF(G248="","",D248-K248)</f>
        <v/>
      </c>
      <c r="N248" s="42" t="str">
        <f aca="false">IF(G248="","",F248-L248)</f>
        <v/>
      </c>
      <c r="O248" s="38"/>
    </row>
    <row r="249" customFormat="false" ht="18" hidden="false" customHeight="true" outlineLevel="0" collapsed="false">
      <c r="A249" s="38" t="str">
        <f aca="false">IF(A!A249="","",A!A249)</f>
        <v/>
      </c>
      <c r="B249" s="38" t="str">
        <f aca="false">IF(A!B249="","",A!B249)</f>
        <v/>
      </c>
      <c r="C249" s="39" t="str">
        <f aca="false">IF(A!C249="","",A!C249)</f>
        <v/>
      </c>
      <c r="D249" s="40" t="str">
        <f aca="false">IF(A!D249="","",A!D249)</f>
        <v/>
      </c>
      <c r="E249" s="38" t="str">
        <f aca="false">IF(A!E249="","",A!E249)</f>
        <v/>
      </c>
      <c r="F249" s="42" t="str">
        <f aca="false">IF(A!D249=0,"",A!F249)</f>
        <v/>
      </c>
      <c r="G249" s="43" t="str">
        <f aca="false">IF(E!K249="","",E!K249)</f>
        <v/>
      </c>
      <c r="H249" s="60" t="str">
        <f aca="false">IF(E!L249="","",E!L249)</f>
        <v/>
      </c>
      <c r="I249" s="61"/>
      <c r="J249" s="60" t="str">
        <f aca="false">IF(I249="","",ROUNDDOWN(E249*I249,0))</f>
        <v/>
      </c>
      <c r="K249" s="43" t="str">
        <f aca="false">IF(G249="","",G249+I249)</f>
        <v/>
      </c>
      <c r="L249" s="60" t="str">
        <f aca="false">IF(G249="","",H249+IF(I249="",0,J249))</f>
        <v/>
      </c>
      <c r="M249" s="43" t="str">
        <f aca="false">IF(G249="","",D249-K249)</f>
        <v/>
      </c>
      <c r="N249" s="42" t="str">
        <f aca="false">IF(G249="","",F249-L249)</f>
        <v/>
      </c>
      <c r="O249" s="38"/>
    </row>
    <row r="250" customFormat="false" ht="18" hidden="false" customHeight="true" outlineLevel="0" collapsed="false">
      <c r="A250" s="38" t="str">
        <f aca="false">IF(A!A250="","",A!A250)</f>
        <v/>
      </c>
      <c r="B250" s="38" t="str">
        <f aca="false">IF(A!B250="","",A!B250)</f>
        <v/>
      </c>
      <c r="C250" s="39" t="str">
        <f aca="false">IF(A!C250="","",A!C250)</f>
        <v/>
      </c>
      <c r="D250" s="40" t="str">
        <f aca="false">IF(A!D250="","",A!D250)</f>
        <v/>
      </c>
      <c r="E250" s="38" t="str">
        <f aca="false">IF(A!E250="","",A!E250)</f>
        <v/>
      </c>
      <c r="F250" s="42" t="str">
        <f aca="false">IF(A!D250=0,"",A!F250)</f>
        <v/>
      </c>
      <c r="G250" s="43" t="str">
        <f aca="false">IF(E!K250="","",E!K250)</f>
        <v/>
      </c>
      <c r="H250" s="60" t="str">
        <f aca="false">IF(E!L250="","",E!L250)</f>
        <v/>
      </c>
      <c r="I250" s="61"/>
      <c r="J250" s="60" t="str">
        <f aca="false">IF(I250="","",ROUNDDOWN(E250*I250,0))</f>
        <v/>
      </c>
      <c r="K250" s="43" t="str">
        <f aca="false">IF(G250="","",G250+I250)</f>
        <v/>
      </c>
      <c r="L250" s="60" t="str">
        <f aca="false">IF(G250="","",H250+IF(I250="",0,J250))</f>
        <v/>
      </c>
      <c r="M250" s="43" t="str">
        <f aca="false">IF(G250="","",D250-K250)</f>
        <v/>
      </c>
      <c r="N250" s="42" t="str">
        <f aca="false">IF(G250="","",F250-L250)</f>
        <v/>
      </c>
      <c r="O250" s="38"/>
    </row>
    <row r="251" customFormat="false" ht="18" hidden="false" customHeight="true" outlineLevel="0" collapsed="false">
      <c r="A251" s="38" t="str">
        <f aca="false">IF(A!A251="","",A!A251)</f>
        <v/>
      </c>
      <c r="B251" s="38" t="str">
        <f aca="false">IF(A!B251="","",A!B251)</f>
        <v/>
      </c>
      <c r="C251" s="39" t="str">
        <f aca="false">IF(A!C251="","",A!C251)</f>
        <v/>
      </c>
      <c r="D251" s="40" t="str">
        <f aca="false">IF(A!D251="","",A!D251)</f>
        <v/>
      </c>
      <c r="E251" s="38" t="str">
        <f aca="false">IF(A!E251="","",A!E251)</f>
        <v/>
      </c>
      <c r="F251" s="42" t="str">
        <f aca="false">IF(A!D251=0,"",A!F251)</f>
        <v/>
      </c>
      <c r="G251" s="43" t="str">
        <f aca="false">IF(E!K251="","",E!K251)</f>
        <v/>
      </c>
      <c r="H251" s="60" t="str">
        <f aca="false">IF(E!L251="","",E!L251)</f>
        <v/>
      </c>
      <c r="I251" s="61"/>
      <c r="J251" s="60" t="str">
        <f aca="false">IF(I251="","",ROUNDDOWN(E251*I251,0))</f>
        <v/>
      </c>
      <c r="K251" s="43" t="str">
        <f aca="false">IF(G251="","",G251+I251)</f>
        <v/>
      </c>
      <c r="L251" s="60" t="str">
        <f aca="false">IF(G251="","",H251+IF(I251="",0,J251))</f>
        <v/>
      </c>
      <c r="M251" s="43" t="str">
        <f aca="false">IF(G251="","",D251-K251)</f>
        <v/>
      </c>
      <c r="N251" s="42" t="str">
        <f aca="false">IF(G251="","",F251-L251)</f>
        <v/>
      </c>
      <c r="O251" s="38"/>
    </row>
    <row r="252" customFormat="false" ht="18" hidden="false" customHeight="true" outlineLevel="0" collapsed="false">
      <c r="A252" s="38" t="str">
        <f aca="false">IF(A!A252="","",A!A252)</f>
        <v/>
      </c>
      <c r="B252" s="38" t="str">
        <f aca="false">IF(A!B252="","",A!B252)</f>
        <v/>
      </c>
      <c r="C252" s="39" t="str">
        <f aca="false">IF(A!C252="","",A!C252)</f>
        <v/>
      </c>
      <c r="D252" s="40" t="str">
        <f aca="false">IF(A!D252="","",A!D252)</f>
        <v/>
      </c>
      <c r="E252" s="38" t="str">
        <f aca="false">IF(A!E252="","",A!E252)</f>
        <v/>
      </c>
      <c r="F252" s="42" t="str">
        <f aca="false">IF(A!D252=0,"",A!F252)</f>
        <v/>
      </c>
      <c r="G252" s="43" t="str">
        <f aca="false">IF(E!K252="","",E!K252)</f>
        <v/>
      </c>
      <c r="H252" s="60" t="str">
        <f aca="false">IF(E!L252="","",E!L252)</f>
        <v/>
      </c>
      <c r="I252" s="61"/>
      <c r="J252" s="60" t="str">
        <f aca="false">IF(I252="","",ROUNDDOWN(E252*I252,0))</f>
        <v/>
      </c>
      <c r="K252" s="43" t="str">
        <f aca="false">IF(G252="","",G252+I252)</f>
        <v/>
      </c>
      <c r="L252" s="60" t="str">
        <f aca="false">IF(G252="","",H252+IF(I252="",0,J252))</f>
        <v/>
      </c>
      <c r="M252" s="43" t="str">
        <f aca="false">IF(G252="","",D252-K252)</f>
        <v/>
      </c>
      <c r="N252" s="42" t="str">
        <f aca="false">IF(G252="","",F252-L252)</f>
        <v/>
      </c>
      <c r="O252" s="38"/>
    </row>
    <row r="253" customFormat="false" ht="18" hidden="false" customHeight="true" outlineLevel="0" collapsed="false">
      <c r="A253" s="38" t="str">
        <f aca="false">IF(A!A253="","",A!A253)</f>
        <v/>
      </c>
      <c r="B253" s="38" t="str">
        <f aca="false">IF(A!B253="","",A!B253)</f>
        <v/>
      </c>
      <c r="C253" s="39" t="str">
        <f aca="false">IF(A!C253="","",A!C253)</f>
        <v/>
      </c>
      <c r="D253" s="40" t="str">
        <f aca="false">IF(A!D253="","",A!D253)</f>
        <v/>
      </c>
      <c r="E253" s="38" t="str">
        <f aca="false">IF(A!E253="","",A!E253)</f>
        <v/>
      </c>
      <c r="F253" s="42" t="str">
        <f aca="false">IF(A!D253=0,"",A!F253)</f>
        <v/>
      </c>
      <c r="G253" s="43" t="str">
        <f aca="false">IF(E!K253="","",E!K253)</f>
        <v/>
      </c>
      <c r="H253" s="60" t="str">
        <f aca="false">IF(E!L253="","",E!L253)</f>
        <v/>
      </c>
      <c r="I253" s="61"/>
      <c r="J253" s="60" t="str">
        <f aca="false">IF(I253="","",ROUNDDOWN(E253*I253,0))</f>
        <v/>
      </c>
      <c r="K253" s="43" t="str">
        <f aca="false">IF(G253="","",G253+I253)</f>
        <v/>
      </c>
      <c r="L253" s="60" t="str">
        <f aca="false">IF(G253="","",H253+IF(I253="",0,J253))</f>
        <v/>
      </c>
      <c r="M253" s="43" t="str">
        <f aca="false">IF(G253="","",D253-K253)</f>
        <v/>
      </c>
      <c r="N253" s="42" t="str">
        <f aca="false">IF(G253="","",F253-L253)</f>
        <v/>
      </c>
      <c r="O253" s="38"/>
    </row>
    <row r="254" customFormat="false" ht="18" hidden="false" customHeight="true" outlineLevel="0" collapsed="false">
      <c r="A254" s="38" t="str">
        <f aca="false">IF(A!A254="","",A!A254)</f>
        <v/>
      </c>
      <c r="B254" s="38" t="str">
        <f aca="false">IF(A!B254="","",A!B254)</f>
        <v/>
      </c>
      <c r="C254" s="39" t="str">
        <f aca="false">IF(A!C254="","",A!C254)</f>
        <v/>
      </c>
      <c r="D254" s="40" t="str">
        <f aca="false">IF(A!D254="","",A!D254)</f>
        <v/>
      </c>
      <c r="E254" s="38" t="str">
        <f aca="false">IF(A!E254="","",A!E254)</f>
        <v/>
      </c>
      <c r="F254" s="42" t="str">
        <f aca="false">IF(A!D254=0,"",A!F254)</f>
        <v/>
      </c>
      <c r="G254" s="43" t="str">
        <f aca="false">IF(E!K254="","",E!K254)</f>
        <v/>
      </c>
      <c r="H254" s="60" t="str">
        <f aca="false">IF(E!L254="","",E!L254)</f>
        <v/>
      </c>
      <c r="I254" s="61"/>
      <c r="J254" s="60" t="str">
        <f aca="false">IF(I254="","",ROUNDDOWN(E254*I254,0))</f>
        <v/>
      </c>
      <c r="K254" s="43" t="str">
        <f aca="false">IF(G254="","",G254+I254)</f>
        <v/>
      </c>
      <c r="L254" s="60" t="str">
        <f aca="false">IF(G254="","",H254+IF(I254="",0,J254))</f>
        <v/>
      </c>
      <c r="M254" s="43" t="str">
        <f aca="false">IF(G254="","",D254-K254)</f>
        <v/>
      </c>
      <c r="N254" s="42" t="str">
        <f aca="false">IF(G254="","",F254-L254)</f>
        <v/>
      </c>
      <c r="O254" s="38"/>
    </row>
    <row r="255" customFormat="false" ht="18" hidden="false" customHeight="true" outlineLevel="0" collapsed="false">
      <c r="A255" s="38" t="str">
        <f aca="false">IF(A!A255="","",A!A255)</f>
        <v/>
      </c>
      <c r="B255" s="38" t="str">
        <f aca="false">IF(A!B255="","",A!B255)</f>
        <v/>
      </c>
      <c r="C255" s="39" t="str">
        <f aca="false">IF(A!C255="","",A!C255)</f>
        <v/>
      </c>
      <c r="D255" s="40" t="str">
        <f aca="false">IF(A!D255="","",A!D255)</f>
        <v/>
      </c>
      <c r="E255" s="38" t="str">
        <f aca="false">IF(A!E255="","",A!E255)</f>
        <v/>
      </c>
      <c r="F255" s="42" t="str">
        <f aca="false">IF(A!D255=0,"",A!F255)</f>
        <v/>
      </c>
      <c r="G255" s="43" t="str">
        <f aca="false">IF(E!K255="","",E!K255)</f>
        <v/>
      </c>
      <c r="H255" s="60" t="str">
        <f aca="false">IF(E!L255="","",E!L255)</f>
        <v/>
      </c>
      <c r="I255" s="61"/>
      <c r="J255" s="60" t="str">
        <f aca="false">IF(I255="","",ROUNDDOWN(E255*I255,0))</f>
        <v/>
      </c>
      <c r="K255" s="43" t="str">
        <f aca="false">IF(G255="","",G255+I255)</f>
        <v/>
      </c>
      <c r="L255" s="60" t="str">
        <f aca="false">IF(G255="","",H255+IF(I255="",0,J255))</f>
        <v/>
      </c>
      <c r="M255" s="43" t="str">
        <f aca="false">IF(G255="","",D255-K255)</f>
        <v/>
      </c>
      <c r="N255" s="42" t="str">
        <f aca="false">IF(G255="","",F255-L255)</f>
        <v/>
      </c>
      <c r="O255" s="38"/>
    </row>
    <row r="256" customFormat="false" ht="18" hidden="false" customHeight="true" outlineLevel="0" collapsed="false">
      <c r="A256" s="38" t="str">
        <f aca="false">IF(A!A256="","",A!A256)</f>
        <v/>
      </c>
      <c r="B256" s="38" t="str">
        <f aca="false">IF(A!B256="","",A!B256)</f>
        <v/>
      </c>
      <c r="C256" s="39" t="str">
        <f aca="false">IF(A!C256="","",A!C256)</f>
        <v/>
      </c>
      <c r="D256" s="40" t="str">
        <f aca="false">IF(A!D256="","",A!D256)</f>
        <v/>
      </c>
      <c r="E256" s="38" t="str">
        <f aca="false">IF(A!E256="","",A!E256)</f>
        <v/>
      </c>
      <c r="F256" s="42" t="str">
        <f aca="false">IF(A!D256=0,"",A!F256)</f>
        <v/>
      </c>
      <c r="G256" s="43" t="str">
        <f aca="false">IF(E!K256="","",E!K256)</f>
        <v/>
      </c>
      <c r="H256" s="60" t="str">
        <f aca="false">IF(E!L256="","",E!L256)</f>
        <v/>
      </c>
      <c r="I256" s="61"/>
      <c r="J256" s="60" t="str">
        <f aca="false">IF(I256="","",ROUNDDOWN(E256*I256,0))</f>
        <v/>
      </c>
      <c r="K256" s="43" t="str">
        <f aca="false">IF(G256="","",G256+I256)</f>
        <v/>
      </c>
      <c r="L256" s="60" t="str">
        <f aca="false">IF(G256="","",H256+IF(I256="",0,J256))</f>
        <v/>
      </c>
      <c r="M256" s="43" t="str">
        <f aca="false">IF(G256="","",D256-K256)</f>
        <v/>
      </c>
      <c r="N256" s="42" t="str">
        <f aca="false">IF(G256="","",F256-L256)</f>
        <v/>
      </c>
      <c r="O256" s="38"/>
    </row>
    <row r="257" customFormat="false" ht="18" hidden="false" customHeight="true" outlineLevel="0" collapsed="false">
      <c r="A257" s="38" t="str">
        <f aca="false">IF(A!A257="","",A!A257)</f>
        <v/>
      </c>
      <c r="B257" s="38" t="str">
        <f aca="false">IF(A!B257="","",A!B257)</f>
        <v/>
      </c>
      <c r="C257" s="39" t="str">
        <f aca="false">IF(A!C257="","",A!C257)</f>
        <v/>
      </c>
      <c r="D257" s="40" t="str">
        <f aca="false">IF(A!D257="","",A!D257)</f>
        <v/>
      </c>
      <c r="E257" s="38" t="str">
        <f aca="false">IF(A!E257="","",A!E257)</f>
        <v/>
      </c>
      <c r="F257" s="42" t="str">
        <f aca="false">IF(A!D257=0,"",A!F257)</f>
        <v/>
      </c>
      <c r="G257" s="43" t="str">
        <f aca="false">IF(E!K257="","",E!K257)</f>
        <v/>
      </c>
      <c r="H257" s="60" t="str">
        <f aca="false">IF(E!L257="","",E!L257)</f>
        <v/>
      </c>
      <c r="I257" s="61"/>
      <c r="J257" s="60" t="str">
        <f aca="false">IF(I257="","",ROUNDDOWN(E257*I257,0))</f>
        <v/>
      </c>
      <c r="K257" s="43" t="str">
        <f aca="false">IF(G257="","",G257+I257)</f>
        <v/>
      </c>
      <c r="L257" s="60" t="str">
        <f aca="false">IF(G257="","",H257+IF(I257="",0,J257))</f>
        <v/>
      </c>
      <c r="M257" s="43" t="str">
        <f aca="false">IF(G257="","",D257-K257)</f>
        <v/>
      </c>
      <c r="N257" s="42" t="str">
        <f aca="false">IF(G257="","",F257-L257)</f>
        <v/>
      </c>
      <c r="O257" s="38"/>
    </row>
    <row r="258" customFormat="false" ht="18" hidden="false" customHeight="true" outlineLevel="0" collapsed="false">
      <c r="A258" s="38" t="str">
        <f aca="false">IF(A!A258="","",A!A258)</f>
        <v/>
      </c>
      <c r="B258" s="38" t="str">
        <f aca="false">IF(A!B258="","",A!B258)</f>
        <v/>
      </c>
      <c r="C258" s="39" t="str">
        <f aca="false">IF(A!C258="","",A!C258)</f>
        <v/>
      </c>
      <c r="D258" s="40" t="str">
        <f aca="false">IF(A!D258="","",A!D258)</f>
        <v/>
      </c>
      <c r="E258" s="38" t="str">
        <f aca="false">IF(A!E258="","",A!E258)</f>
        <v/>
      </c>
      <c r="F258" s="42" t="str">
        <f aca="false">IF(A!D258=0,"",A!F258)</f>
        <v/>
      </c>
      <c r="G258" s="43" t="str">
        <f aca="false">IF(E!K258="","",E!K258)</f>
        <v/>
      </c>
      <c r="H258" s="60" t="str">
        <f aca="false">IF(E!L258="","",E!L258)</f>
        <v/>
      </c>
      <c r="I258" s="61"/>
      <c r="J258" s="60" t="str">
        <f aca="false">IF(I258="","",ROUNDDOWN(E258*I258,0))</f>
        <v/>
      </c>
      <c r="K258" s="43" t="str">
        <f aca="false">IF(G258="","",G258+I258)</f>
        <v/>
      </c>
      <c r="L258" s="60" t="str">
        <f aca="false">IF(G258="","",H258+IF(I258="",0,J258))</f>
        <v/>
      </c>
      <c r="M258" s="43" t="str">
        <f aca="false">IF(G258="","",D258-K258)</f>
        <v/>
      </c>
      <c r="N258" s="42" t="str">
        <f aca="false">IF(G258="","",F258-L258)</f>
        <v/>
      </c>
      <c r="O258" s="38"/>
    </row>
    <row r="259" customFormat="false" ht="18" hidden="false" customHeight="true" outlineLevel="0" collapsed="false">
      <c r="A259" s="38" t="str">
        <f aca="false">IF(A!A259="","",A!A259)</f>
        <v/>
      </c>
      <c r="B259" s="38" t="str">
        <f aca="false">IF(A!B259="","",A!B259)</f>
        <v/>
      </c>
      <c r="C259" s="39" t="str">
        <f aca="false">IF(A!C259="","",A!C259)</f>
        <v/>
      </c>
      <c r="D259" s="40" t="str">
        <f aca="false">IF(A!D259="","",A!D259)</f>
        <v/>
      </c>
      <c r="E259" s="38" t="str">
        <f aca="false">IF(A!E259="","",A!E259)</f>
        <v/>
      </c>
      <c r="F259" s="42" t="str">
        <f aca="false">IF(A!D259=0,"",A!F259)</f>
        <v/>
      </c>
      <c r="G259" s="43" t="str">
        <f aca="false">IF(E!K259="","",E!K259)</f>
        <v/>
      </c>
      <c r="H259" s="60" t="str">
        <f aca="false">IF(E!L259="","",E!L259)</f>
        <v/>
      </c>
      <c r="I259" s="61"/>
      <c r="J259" s="60" t="str">
        <f aca="false">IF(I259="","",ROUNDDOWN(E259*I259,0))</f>
        <v/>
      </c>
      <c r="K259" s="43" t="str">
        <f aca="false">IF(G259="","",G259+I259)</f>
        <v/>
      </c>
      <c r="L259" s="60" t="str">
        <f aca="false">IF(G259="","",H259+IF(I259="",0,J259))</f>
        <v/>
      </c>
      <c r="M259" s="43" t="str">
        <f aca="false">IF(G259="","",D259-K259)</f>
        <v/>
      </c>
      <c r="N259" s="42" t="str">
        <f aca="false">IF(G259="","",F259-L259)</f>
        <v/>
      </c>
      <c r="O259" s="38"/>
    </row>
    <row r="260" customFormat="false" ht="18" hidden="false" customHeight="true" outlineLevel="0" collapsed="false">
      <c r="A260" s="38" t="str">
        <f aca="false">IF(A!A260="","",A!A260)</f>
        <v/>
      </c>
      <c r="B260" s="38" t="str">
        <f aca="false">IF(A!B260="","",A!B260)</f>
        <v/>
      </c>
      <c r="C260" s="39" t="str">
        <f aca="false">IF(A!C260="","",A!C260)</f>
        <v/>
      </c>
      <c r="D260" s="40" t="str">
        <f aca="false">IF(A!D260="","",A!D260)</f>
        <v/>
      </c>
      <c r="E260" s="38" t="str">
        <f aca="false">IF(A!E260="","",A!E260)</f>
        <v/>
      </c>
      <c r="F260" s="42" t="str">
        <f aca="false">IF(A!D260=0,"",A!F260)</f>
        <v/>
      </c>
      <c r="G260" s="43" t="str">
        <f aca="false">IF(E!K260="","",E!K260)</f>
        <v/>
      </c>
      <c r="H260" s="60" t="str">
        <f aca="false">IF(E!L260="","",E!L260)</f>
        <v/>
      </c>
      <c r="I260" s="61"/>
      <c r="J260" s="60" t="str">
        <f aca="false">IF(I260="","",ROUNDDOWN(E260*I260,0))</f>
        <v/>
      </c>
      <c r="K260" s="43" t="str">
        <f aca="false">IF(G260="","",G260+I260)</f>
        <v/>
      </c>
      <c r="L260" s="60" t="str">
        <f aca="false">IF(G260="","",H260+IF(I260="",0,J260))</f>
        <v/>
      </c>
      <c r="M260" s="43" t="str">
        <f aca="false">IF(G260="","",D260-K260)</f>
        <v/>
      </c>
      <c r="N260" s="42" t="str">
        <f aca="false">IF(G260="","",F260-L260)</f>
        <v/>
      </c>
      <c r="O260" s="38"/>
    </row>
    <row r="261" customFormat="false" ht="18" hidden="false" customHeight="true" outlineLevel="0" collapsed="false">
      <c r="A261" s="38" t="str">
        <f aca="false">IF(A!A261="","",A!A261)</f>
        <v/>
      </c>
      <c r="B261" s="38" t="str">
        <f aca="false">IF(A!B261="","",A!B261)</f>
        <v/>
      </c>
      <c r="C261" s="39" t="str">
        <f aca="false">IF(A!C261="","",A!C261)</f>
        <v/>
      </c>
      <c r="D261" s="40" t="str">
        <f aca="false">IF(A!D261="","",A!D261)</f>
        <v/>
      </c>
      <c r="E261" s="38" t="str">
        <f aca="false">IF(A!E261="","",A!E261)</f>
        <v/>
      </c>
      <c r="F261" s="42" t="str">
        <f aca="false">IF(A!D261=0,"",A!F261)</f>
        <v/>
      </c>
      <c r="G261" s="43" t="str">
        <f aca="false">IF(E!K261="","",E!K261)</f>
        <v/>
      </c>
      <c r="H261" s="60" t="str">
        <f aca="false">IF(E!L261="","",E!L261)</f>
        <v/>
      </c>
      <c r="I261" s="61"/>
      <c r="J261" s="60" t="str">
        <f aca="false">IF(I261="","",ROUNDDOWN(E261*I261,0))</f>
        <v/>
      </c>
      <c r="K261" s="43" t="str">
        <f aca="false">IF(G261="","",G261+I261)</f>
        <v/>
      </c>
      <c r="L261" s="60" t="str">
        <f aca="false">IF(G261="","",H261+IF(I261="",0,J261))</f>
        <v/>
      </c>
      <c r="M261" s="43" t="str">
        <f aca="false">IF(G261="","",D261-K261)</f>
        <v/>
      </c>
      <c r="N261" s="42" t="str">
        <f aca="false">IF(G261="","",F261-L261)</f>
        <v/>
      </c>
      <c r="O261" s="38"/>
    </row>
    <row r="262" customFormat="false" ht="18" hidden="false" customHeight="true" outlineLevel="0" collapsed="false">
      <c r="A262" s="38" t="str">
        <f aca="false">IF(A!A262="","",A!A262)</f>
        <v/>
      </c>
      <c r="B262" s="38" t="str">
        <f aca="false">IF(A!B262="","",A!B262)</f>
        <v/>
      </c>
      <c r="C262" s="39" t="str">
        <f aca="false">IF(A!C262="","",A!C262)</f>
        <v/>
      </c>
      <c r="D262" s="40" t="str">
        <f aca="false">IF(A!D262="","",A!D262)</f>
        <v/>
      </c>
      <c r="E262" s="38" t="str">
        <f aca="false">IF(A!E262="","",A!E262)</f>
        <v/>
      </c>
      <c r="F262" s="42" t="str">
        <f aca="false">IF(A!D262=0,"",A!F262)</f>
        <v/>
      </c>
      <c r="G262" s="43" t="str">
        <f aca="false">IF(E!K262="","",E!K262)</f>
        <v/>
      </c>
      <c r="H262" s="60" t="str">
        <f aca="false">IF(E!L262="","",E!L262)</f>
        <v/>
      </c>
      <c r="I262" s="61"/>
      <c r="J262" s="60" t="str">
        <f aca="false">IF(I262="","",ROUNDDOWN(E262*I262,0))</f>
        <v/>
      </c>
      <c r="K262" s="43" t="str">
        <f aca="false">IF(G262="","",G262+I262)</f>
        <v/>
      </c>
      <c r="L262" s="60" t="str">
        <f aca="false">IF(G262="","",H262+IF(I262="",0,J262))</f>
        <v/>
      </c>
      <c r="M262" s="43" t="str">
        <f aca="false">IF(G262="","",D262-K262)</f>
        <v/>
      </c>
      <c r="N262" s="42" t="str">
        <f aca="false">IF(G262="","",F262-L262)</f>
        <v/>
      </c>
      <c r="O262" s="38"/>
    </row>
    <row r="263" customFormat="false" ht="18" hidden="false" customHeight="true" outlineLevel="0" collapsed="false">
      <c r="A263" s="38" t="str">
        <f aca="false">IF(A!A263="","",A!A263)</f>
        <v/>
      </c>
      <c r="B263" s="38" t="str">
        <f aca="false">IF(A!B263="","",A!B263)</f>
        <v/>
      </c>
      <c r="C263" s="39" t="str">
        <f aca="false">IF(A!C263="","",A!C263)</f>
        <v/>
      </c>
      <c r="D263" s="40" t="str">
        <f aca="false">IF(A!D263="","",A!D263)</f>
        <v/>
      </c>
      <c r="E263" s="38" t="str">
        <f aca="false">IF(A!E263="","",A!E263)</f>
        <v/>
      </c>
      <c r="F263" s="42" t="str">
        <f aca="false">IF(A!D263=0,"",A!F263)</f>
        <v/>
      </c>
      <c r="G263" s="43" t="str">
        <f aca="false">IF(E!K263="","",E!K263)</f>
        <v/>
      </c>
      <c r="H263" s="60" t="str">
        <f aca="false">IF(E!L263="","",E!L263)</f>
        <v/>
      </c>
      <c r="I263" s="61"/>
      <c r="J263" s="60" t="str">
        <f aca="false">IF(I263="","",ROUNDDOWN(E263*I263,0))</f>
        <v/>
      </c>
      <c r="K263" s="43" t="str">
        <f aca="false">IF(G263="","",G263+I263)</f>
        <v/>
      </c>
      <c r="L263" s="60" t="str">
        <f aca="false">IF(G263="","",H263+IF(I263="",0,J263))</f>
        <v/>
      </c>
      <c r="M263" s="43" t="str">
        <f aca="false">IF(G263="","",D263-K263)</f>
        <v/>
      </c>
      <c r="N263" s="42" t="str">
        <f aca="false">IF(G263="","",F263-L263)</f>
        <v/>
      </c>
      <c r="O263" s="38"/>
    </row>
    <row r="264" customFormat="false" ht="18" hidden="false" customHeight="true" outlineLevel="0" collapsed="false">
      <c r="A264" s="38" t="str">
        <f aca="false">IF(A!A264="","",A!A264)</f>
        <v/>
      </c>
      <c r="B264" s="38" t="str">
        <f aca="false">IF(A!B264="","",A!B264)</f>
        <v/>
      </c>
      <c r="C264" s="39" t="str">
        <f aca="false">IF(A!C264="","",A!C264)</f>
        <v/>
      </c>
      <c r="D264" s="40" t="str">
        <f aca="false">IF(A!D264="","",A!D264)</f>
        <v/>
      </c>
      <c r="E264" s="38" t="str">
        <f aca="false">IF(A!E264="","",A!E264)</f>
        <v/>
      </c>
      <c r="F264" s="42" t="str">
        <f aca="false">IF(A!D264=0,"",A!F264)</f>
        <v/>
      </c>
      <c r="G264" s="43" t="str">
        <f aca="false">IF(E!K264="","",E!K264)</f>
        <v/>
      </c>
      <c r="H264" s="60" t="str">
        <f aca="false">IF(E!L264="","",E!L264)</f>
        <v/>
      </c>
      <c r="I264" s="61"/>
      <c r="J264" s="60" t="str">
        <f aca="false">IF(I264="","",ROUNDDOWN(E264*I264,0))</f>
        <v/>
      </c>
      <c r="K264" s="43" t="str">
        <f aca="false">IF(G264="","",G264+I264)</f>
        <v/>
      </c>
      <c r="L264" s="60" t="str">
        <f aca="false">IF(G264="","",H264+IF(I264="",0,J264))</f>
        <v/>
      </c>
      <c r="M264" s="43" t="str">
        <f aca="false">IF(G264="","",D264-K264)</f>
        <v/>
      </c>
      <c r="N264" s="42" t="str">
        <f aca="false">IF(G264="","",F264-L264)</f>
        <v/>
      </c>
      <c r="O264" s="38"/>
    </row>
    <row r="265" customFormat="false" ht="18" hidden="false" customHeight="true" outlineLevel="0" collapsed="false">
      <c r="A265" s="38" t="str">
        <f aca="false">IF(A!A265="","",A!A265)</f>
        <v/>
      </c>
      <c r="B265" s="38" t="str">
        <f aca="false">IF(A!B265="","",A!B265)</f>
        <v/>
      </c>
      <c r="C265" s="39" t="str">
        <f aca="false">IF(A!C265="","",A!C265)</f>
        <v/>
      </c>
      <c r="D265" s="40" t="str">
        <f aca="false">IF(A!D265="","",A!D265)</f>
        <v/>
      </c>
      <c r="E265" s="38" t="str">
        <f aca="false">IF(A!E265="","",A!E265)</f>
        <v/>
      </c>
      <c r="F265" s="42" t="str">
        <f aca="false">IF(A!D265=0,"",A!F265)</f>
        <v/>
      </c>
      <c r="G265" s="43" t="str">
        <f aca="false">IF(E!K265="","",E!K265)</f>
        <v/>
      </c>
      <c r="H265" s="60" t="str">
        <f aca="false">IF(E!L265="","",E!L265)</f>
        <v/>
      </c>
      <c r="I265" s="61"/>
      <c r="J265" s="60" t="str">
        <f aca="false">IF(I265="","",ROUNDDOWN(E265*I265,0))</f>
        <v/>
      </c>
      <c r="K265" s="43" t="str">
        <f aca="false">IF(G265="","",G265+I265)</f>
        <v/>
      </c>
      <c r="L265" s="60" t="str">
        <f aca="false">IF(G265="","",H265+IF(I265="",0,J265))</f>
        <v/>
      </c>
      <c r="M265" s="43" t="str">
        <f aca="false">IF(G265="","",D265-K265)</f>
        <v/>
      </c>
      <c r="N265" s="42" t="str">
        <f aca="false">IF(G265="","",F265-L265)</f>
        <v/>
      </c>
      <c r="O265" s="38"/>
    </row>
    <row r="266" customFormat="false" ht="18" hidden="false" customHeight="true" outlineLevel="0" collapsed="false">
      <c r="A266" s="38" t="str">
        <f aca="false">IF(A!A266="","",A!A266)</f>
        <v/>
      </c>
      <c r="B266" s="38" t="str">
        <f aca="false">IF(A!B266="","",A!B266)</f>
        <v/>
      </c>
      <c r="C266" s="39" t="str">
        <f aca="false">IF(A!C266="","",A!C266)</f>
        <v/>
      </c>
      <c r="D266" s="40" t="str">
        <f aca="false">IF(A!D266="","",A!D266)</f>
        <v/>
      </c>
      <c r="E266" s="38" t="str">
        <f aca="false">IF(A!E266="","",A!E266)</f>
        <v/>
      </c>
      <c r="F266" s="42" t="str">
        <f aca="false">IF(A!D266=0,"",A!F266)</f>
        <v/>
      </c>
      <c r="G266" s="43" t="str">
        <f aca="false">IF(E!K266="","",E!K266)</f>
        <v/>
      </c>
      <c r="H266" s="60" t="str">
        <f aca="false">IF(E!L266="","",E!L266)</f>
        <v/>
      </c>
      <c r="I266" s="61"/>
      <c r="J266" s="60" t="str">
        <f aca="false">IF(I266="","",ROUNDDOWN(E266*I266,0))</f>
        <v/>
      </c>
      <c r="K266" s="43" t="str">
        <f aca="false">IF(G266="","",G266+I266)</f>
        <v/>
      </c>
      <c r="L266" s="60" t="str">
        <f aca="false">IF(G266="","",H266+IF(I266="",0,J266))</f>
        <v/>
      </c>
      <c r="M266" s="43" t="str">
        <f aca="false">IF(G266="","",D266-K266)</f>
        <v/>
      </c>
      <c r="N266" s="42" t="str">
        <f aca="false">IF(G266="","",F266-L266)</f>
        <v/>
      </c>
      <c r="O266" s="38"/>
    </row>
    <row r="267" customFormat="false" ht="18" hidden="false" customHeight="true" outlineLevel="0" collapsed="false">
      <c r="A267" s="38" t="str">
        <f aca="false">IF(A!A267="","",A!A267)</f>
        <v/>
      </c>
      <c r="B267" s="38" t="str">
        <f aca="false">IF(A!B267="","",A!B267)</f>
        <v/>
      </c>
      <c r="C267" s="39" t="str">
        <f aca="false">IF(A!C267="","",A!C267)</f>
        <v/>
      </c>
      <c r="D267" s="40" t="str">
        <f aca="false">IF(A!D267="","",A!D267)</f>
        <v/>
      </c>
      <c r="E267" s="38" t="str">
        <f aca="false">IF(A!E267="","",A!E267)</f>
        <v/>
      </c>
      <c r="F267" s="42" t="str">
        <f aca="false">IF(A!D267=0,"",A!F267)</f>
        <v/>
      </c>
      <c r="G267" s="43" t="str">
        <f aca="false">IF(E!K267="","",E!K267)</f>
        <v/>
      </c>
      <c r="H267" s="60" t="str">
        <f aca="false">IF(E!L267="","",E!L267)</f>
        <v/>
      </c>
      <c r="I267" s="61"/>
      <c r="J267" s="60" t="str">
        <f aca="false">IF(I267="","",ROUNDDOWN(E267*I267,0))</f>
        <v/>
      </c>
      <c r="K267" s="43" t="str">
        <f aca="false">IF(G267="","",G267+I267)</f>
        <v/>
      </c>
      <c r="L267" s="60" t="str">
        <f aca="false">IF(G267="","",H267+IF(I267="",0,J267))</f>
        <v/>
      </c>
      <c r="M267" s="43" t="str">
        <f aca="false">IF(G267="","",D267-K267)</f>
        <v/>
      </c>
      <c r="N267" s="42" t="str">
        <f aca="false">IF(G267="","",F267-L267)</f>
        <v/>
      </c>
      <c r="O267" s="38"/>
    </row>
    <row r="268" customFormat="false" ht="18" hidden="false" customHeight="true" outlineLevel="0" collapsed="false">
      <c r="A268" s="38" t="str">
        <f aca="false">IF(A!A268="","",A!A268)</f>
        <v/>
      </c>
      <c r="B268" s="38" t="str">
        <f aca="false">IF(A!B268="","",A!B268)</f>
        <v/>
      </c>
      <c r="C268" s="39" t="str">
        <f aca="false">IF(A!C268="","",A!C268)</f>
        <v/>
      </c>
      <c r="D268" s="40" t="str">
        <f aca="false">IF(A!D268="","",A!D268)</f>
        <v/>
      </c>
      <c r="E268" s="38" t="str">
        <f aca="false">IF(A!E268="","",A!E268)</f>
        <v/>
      </c>
      <c r="F268" s="42" t="str">
        <f aca="false">IF(A!D268=0,"",A!F268)</f>
        <v/>
      </c>
      <c r="G268" s="43" t="str">
        <f aca="false">IF(E!K268="","",E!K268)</f>
        <v/>
      </c>
      <c r="H268" s="60" t="str">
        <f aca="false">IF(E!L268="","",E!L268)</f>
        <v/>
      </c>
      <c r="I268" s="61"/>
      <c r="J268" s="60" t="str">
        <f aca="false">IF(I268="","",ROUNDDOWN(E268*I268,0))</f>
        <v/>
      </c>
      <c r="K268" s="43" t="str">
        <f aca="false">IF(G268="","",G268+I268)</f>
        <v/>
      </c>
      <c r="L268" s="60" t="str">
        <f aca="false">IF(G268="","",H268+IF(I268="",0,J268))</f>
        <v/>
      </c>
      <c r="M268" s="43" t="str">
        <f aca="false">IF(G268="","",D268-K268)</f>
        <v/>
      </c>
      <c r="N268" s="42" t="str">
        <f aca="false">IF(G268="","",F268-L268)</f>
        <v/>
      </c>
      <c r="O268" s="38"/>
    </row>
    <row r="269" customFormat="false" ht="18" hidden="false" customHeight="true" outlineLevel="0" collapsed="false">
      <c r="A269" s="38" t="str">
        <f aca="false">IF(A!A269="","",A!A269)</f>
        <v/>
      </c>
      <c r="B269" s="38" t="str">
        <f aca="false">IF(A!B269="","",A!B269)</f>
        <v/>
      </c>
      <c r="C269" s="39" t="str">
        <f aca="false">IF(A!C269="","",A!C269)</f>
        <v/>
      </c>
      <c r="D269" s="40" t="str">
        <f aca="false">IF(A!D269="","",A!D269)</f>
        <v/>
      </c>
      <c r="E269" s="38" t="str">
        <f aca="false">IF(A!E269="","",A!E269)</f>
        <v/>
      </c>
      <c r="F269" s="42" t="str">
        <f aca="false">IF(A!D269=0,"",A!F269)</f>
        <v/>
      </c>
      <c r="G269" s="43" t="str">
        <f aca="false">IF(E!K269="","",E!K269)</f>
        <v/>
      </c>
      <c r="H269" s="60" t="str">
        <f aca="false">IF(E!L269="","",E!L269)</f>
        <v/>
      </c>
      <c r="I269" s="61"/>
      <c r="J269" s="60" t="str">
        <f aca="false">IF(I269="","",ROUNDDOWN(E269*I269,0))</f>
        <v/>
      </c>
      <c r="K269" s="43" t="str">
        <f aca="false">IF(G269="","",G269+I269)</f>
        <v/>
      </c>
      <c r="L269" s="60" t="str">
        <f aca="false">IF(G269="","",H269+IF(I269="",0,J269))</f>
        <v/>
      </c>
      <c r="M269" s="43" t="str">
        <f aca="false">IF(G269="","",D269-K269)</f>
        <v/>
      </c>
      <c r="N269" s="42" t="str">
        <f aca="false">IF(G269="","",F269-L269)</f>
        <v/>
      </c>
      <c r="O269" s="38"/>
    </row>
    <row r="270" customFormat="false" ht="18" hidden="false" customHeight="true" outlineLevel="0" collapsed="false">
      <c r="A270" s="38" t="str">
        <f aca="false">IF(A!A270="","",A!A270)</f>
        <v/>
      </c>
      <c r="B270" s="38" t="str">
        <f aca="false">IF(A!B270="","",A!B270)</f>
        <v/>
      </c>
      <c r="C270" s="39" t="str">
        <f aca="false">IF(A!C270="","",A!C270)</f>
        <v/>
      </c>
      <c r="D270" s="40" t="str">
        <f aca="false">IF(A!D270="","",A!D270)</f>
        <v/>
      </c>
      <c r="E270" s="38" t="str">
        <f aca="false">IF(A!E270="","",A!E270)</f>
        <v/>
      </c>
      <c r="F270" s="42" t="str">
        <f aca="false">IF(A!D270=0,"",A!F270)</f>
        <v/>
      </c>
      <c r="G270" s="43" t="str">
        <f aca="false">IF(E!K270="","",E!K270)</f>
        <v/>
      </c>
      <c r="H270" s="60" t="str">
        <f aca="false">IF(E!L270="","",E!L270)</f>
        <v/>
      </c>
      <c r="I270" s="61"/>
      <c r="J270" s="60" t="str">
        <f aca="false">IF(I270="","",ROUNDDOWN(E270*I270,0))</f>
        <v/>
      </c>
      <c r="K270" s="43" t="str">
        <f aca="false">IF(G270="","",G270+I270)</f>
        <v/>
      </c>
      <c r="L270" s="60" t="str">
        <f aca="false">IF(G270="","",H270+IF(I270="",0,J270))</f>
        <v/>
      </c>
      <c r="M270" s="43" t="str">
        <f aca="false">IF(G270="","",D270-K270)</f>
        <v/>
      </c>
      <c r="N270" s="42" t="str">
        <f aca="false">IF(G270="","",F270-L270)</f>
        <v/>
      </c>
      <c r="O270" s="38"/>
    </row>
    <row r="271" customFormat="false" ht="18" hidden="false" customHeight="true" outlineLevel="0" collapsed="false">
      <c r="A271" s="38" t="str">
        <f aca="false">IF(A!A271="","",A!A271)</f>
        <v/>
      </c>
      <c r="B271" s="38" t="str">
        <f aca="false">IF(A!B271="","",A!B271)</f>
        <v/>
      </c>
      <c r="C271" s="39" t="str">
        <f aca="false">IF(A!C271="","",A!C271)</f>
        <v/>
      </c>
      <c r="D271" s="40" t="str">
        <f aca="false">IF(A!D271="","",A!D271)</f>
        <v/>
      </c>
      <c r="E271" s="38" t="str">
        <f aca="false">IF(A!E271="","",A!E271)</f>
        <v/>
      </c>
      <c r="F271" s="42" t="str">
        <f aca="false">IF(A!D271=0,"",A!F271)</f>
        <v/>
      </c>
      <c r="G271" s="43" t="str">
        <f aca="false">IF(E!K271="","",E!K271)</f>
        <v/>
      </c>
      <c r="H271" s="60" t="str">
        <f aca="false">IF(E!L271="","",E!L271)</f>
        <v/>
      </c>
      <c r="I271" s="61"/>
      <c r="J271" s="60" t="str">
        <f aca="false">IF(I271="","",ROUNDDOWN(E271*I271,0))</f>
        <v/>
      </c>
      <c r="K271" s="43" t="str">
        <f aca="false">IF(G271="","",G271+I271)</f>
        <v/>
      </c>
      <c r="L271" s="60" t="str">
        <f aca="false">IF(G271="","",H271+IF(I271="",0,J271))</f>
        <v/>
      </c>
      <c r="M271" s="43" t="str">
        <f aca="false">IF(G271="","",D271-K271)</f>
        <v/>
      </c>
      <c r="N271" s="42" t="str">
        <f aca="false">IF(G271="","",F271-L271)</f>
        <v/>
      </c>
      <c r="O271" s="38"/>
    </row>
    <row r="272" customFormat="false" ht="18" hidden="false" customHeight="true" outlineLevel="0" collapsed="false">
      <c r="A272" s="38" t="str">
        <f aca="false">IF(A!A272="","",A!A272)</f>
        <v/>
      </c>
      <c r="B272" s="38" t="str">
        <f aca="false">IF(A!B272="","",A!B272)</f>
        <v/>
      </c>
      <c r="C272" s="39" t="str">
        <f aca="false">IF(A!C272="","",A!C272)</f>
        <v/>
      </c>
      <c r="D272" s="40" t="str">
        <f aca="false">IF(A!D272="","",A!D272)</f>
        <v/>
      </c>
      <c r="E272" s="38" t="str">
        <f aca="false">IF(A!E272="","",A!E272)</f>
        <v/>
      </c>
      <c r="F272" s="42" t="str">
        <f aca="false">IF(A!D272=0,"",A!F272)</f>
        <v/>
      </c>
      <c r="G272" s="43" t="str">
        <f aca="false">IF(E!K272="","",E!K272)</f>
        <v/>
      </c>
      <c r="H272" s="60" t="str">
        <f aca="false">IF(E!L272="","",E!L272)</f>
        <v/>
      </c>
      <c r="I272" s="61"/>
      <c r="J272" s="60" t="str">
        <f aca="false">IF(I272="","",ROUNDDOWN(E272*I272,0))</f>
        <v/>
      </c>
      <c r="K272" s="43" t="str">
        <f aca="false">IF(G272="","",G272+I272)</f>
        <v/>
      </c>
      <c r="L272" s="60" t="str">
        <f aca="false">IF(G272="","",H272+IF(I272="",0,J272))</f>
        <v/>
      </c>
      <c r="M272" s="43" t="str">
        <f aca="false">IF(G272="","",D272-K272)</f>
        <v/>
      </c>
      <c r="N272" s="42" t="str">
        <f aca="false">IF(G272="","",F272-L272)</f>
        <v/>
      </c>
      <c r="O272" s="38"/>
    </row>
    <row r="273" customFormat="false" ht="18" hidden="false" customHeight="true" outlineLevel="0" collapsed="false">
      <c r="A273" s="38" t="str">
        <f aca="false">IF(A!A273="","",A!A273)</f>
        <v/>
      </c>
      <c r="B273" s="38" t="str">
        <f aca="false">IF(A!B273="","",A!B273)</f>
        <v/>
      </c>
      <c r="C273" s="39" t="str">
        <f aca="false">IF(A!C273="","",A!C273)</f>
        <v/>
      </c>
      <c r="D273" s="40" t="str">
        <f aca="false">IF(A!D273="","",A!D273)</f>
        <v/>
      </c>
      <c r="E273" s="38" t="str">
        <f aca="false">IF(A!E273="","",A!E273)</f>
        <v/>
      </c>
      <c r="F273" s="42" t="str">
        <f aca="false">IF(A!D273=0,"",A!F273)</f>
        <v/>
      </c>
      <c r="G273" s="43" t="str">
        <f aca="false">IF(E!K273="","",E!K273)</f>
        <v/>
      </c>
      <c r="H273" s="60" t="str">
        <f aca="false">IF(E!L273="","",E!L273)</f>
        <v/>
      </c>
      <c r="I273" s="61"/>
      <c r="J273" s="60" t="str">
        <f aca="false">IF(I273="","",ROUNDDOWN(E273*I273,0))</f>
        <v/>
      </c>
      <c r="K273" s="43" t="str">
        <f aca="false">IF(G273="","",G273+I273)</f>
        <v/>
      </c>
      <c r="L273" s="60" t="str">
        <f aca="false">IF(G273="","",H273+IF(I273="",0,J273))</f>
        <v/>
      </c>
      <c r="M273" s="43" t="str">
        <f aca="false">IF(G273="","",D273-K273)</f>
        <v/>
      </c>
      <c r="N273" s="42" t="str">
        <f aca="false">IF(G273="","",F273-L273)</f>
        <v/>
      </c>
      <c r="O273" s="38"/>
    </row>
    <row r="274" customFormat="false" ht="18" hidden="false" customHeight="true" outlineLevel="0" collapsed="false">
      <c r="A274" s="38" t="str">
        <f aca="false">IF(A!A274="","",A!A274)</f>
        <v/>
      </c>
      <c r="B274" s="38" t="str">
        <f aca="false">IF(A!B274="","",A!B274)</f>
        <v/>
      </c>
      <c r="C274" s="39" t="str">
        <f aca="false">IF(A!C274="","",A!C274)</f>
        <v/>
      </c>
      <c r="D274" s="40" t="str">
        <f aca="false">IF(A!D274="","",A!D274)</f>
        <v/>
      </c>
      <c r="E274" s="38" t="str">
        <f aca="false">IF(A!E274="","",A!E274)</f>
        <v/>
      </c>
      <c r="F274" s="42" t="str">
        <f aca="false">IF(A!D274=0,"",A!F274)</f>
        <v/>
      </c>
      <c r="G274" s="43" t="str">
        <f aca="false">IF(E!K274="","",E!K274)</f>
        <v/>
      </c>
      <c r="H274" s="60" t="str">
        <f aca="false">IF(E!L274="","",E!L274)</f>
        <v/>
      </c>
      <c r="I274" s="61"/>
      <c r="J274" s="60" t="str">
        <f aca="false">IF(I274="","",ROUNDDOWN(E274*I274,0))</f>
        <v/>
      </c>
      <c r="K274" s="43" t="str">
        <f aca="false">IF(G274="","",G274+I274)</f>
        <v/>
      </c>
      <c r="L274" s="60" t="str">
        <f aca="false">IF(G274="","",H274+IF(I274="",0,J274))</f>
        <v/>
      </c>
      <c r="M274" s="43" t="str">
        <f aca="false">IF(G274="","",D274-K274)</f>
        <v/>
      </c>
      <c r="N274" s="42" t="str">
        <f aca="false">IF(G274="","",F274-L274)</f>
        <v/>
      </c>
      <c r="O274" s="38"/>
    </row>
    <row r="275" customFormat="false" ht="18" hidden="false" customHeight="true" outlineLevel="0" collapsed="false">
      <c r="A275" s="38" t="str">
        <f aca="false">IF(A!A275="","",A!A275)</f>
        <v/>
      </c>
      <c r="B275" s="38" t="str">
        <f aca="false">IF(A!B275="","",A!B275)</f>
        <v/>
      </c>
      <c r="C275" s="39" t="str">
        <f aca="false">IF(A!C275="","",A!C275)</f>
        <v/>
      </c>
      <c r="D275" s="40" t="str">
        <f aca="false">IF(A!D275="","",A!D275)</f>
        <v/>
      </c>
      <c r="E275" s="38" t="str">
        <f aca="false">IF(A!E275="","",A!E275)</f>
        <v/>
      </c>
      <c r="F275" s="42" t="str">
        <f aca="false">IF(A!D275=0,"",A!F275)</f>
        <v/>
      </c>
      <c r="G275" s="43" t="str">
        <f aca="false">IF(E!K275="","",E!K275)</f>
        <v/>
      </c>
      <c r="H275" s="60" t="str">
        <f aca="false">IF(E!L275="","",E!L275)</f>
        <v/>
      </c>
      <c r="I275" s="61"/>
      <c r="J275" s="60" t="str">
        <f aca="false">IF(I275="","",ROUNDDOWN(E275*I275,0))</f>
        <v/>
      </c>
      <c r="K275" s="43" t="str">
        <f aca="false">IF(G275="","",G275+I275)</f>
        <v/>
      </c>
      <c r="L275" s="60" t="str">
        <f aca="false">IF(G275="","",H275+IF(I275="",0,J275))</f>
        <v/>
      </c>
      <c r="M275" s="43" t="str">
        <f aca="false">IF(G275="","",D275-K275)</f>
        <v/>
      </c>
      <c r="N275" s="42" t="str">
        <f aca="false">IF(G275="","",F275-L275)</f>
        <v/>
      </c>
      <c r="O275" s="38"/>
    </row>
    <row r="276" customFormat="false" ht="18" hidden="false" customHeight="true" outlineLevel="0" collapsed="false">
      <c r="A276" s="38" t="str">
        <f aca="false">IF(A!A276="","",A!A276)</f>
        <v/>
      </c>
      <c r="B276" s="38" t="str">
        <f aca="false">IF(A!B276="","",A!B276)</f>
        <v/>
      </c>
      <c r="C276" s="39" t="str">
        <f aca="false">IF(A!C276="","",A!C276)</f>
        <v/>
      </c>
      <c r="D276" s="40" t="str">
        <f aca="false">IF(A!D276="","",A!D276)</f>
        <v/>
      </c>
      <c r="E276" s="38" t="str">
        <f aca="false">IF(A!E276="","",A!E276)</f>
        <v/>
      </c>
      <c r="F276" s="42" t="str">
        <f aca="false">IF(A!D276=0,"",A!F276)</f>
        <v/>
      </c>
      <c r="G276" s="43" t="str">
        <f aca="false">IF(E!K276="","",E!K276)</f>
        <v/>
      </c>
      <c r="H276" s="60" t="str">
        <f aca="false">IF(E!L276="","",E!L276)</f>
        <v/>
      </c>
      <c r="I276" s="61"/>
      <c r="J276" s="60" t="str">
        <f aca="false">IF(I276="","",ROUNDDOWN(E276*I276,0))</f>
        <v/>
      </c>
      <c r="K276" s="43" t="str">
        <f aca="false">IF(G276="","",G276+I276)</f>
        <v/>
      </c>
      <c r="L276" s="60" t="str">
        <f aca="false">IF(G276="","",H276+IF(I276="",0,J276))</f>
        <v/>
      </c>
      <c r="M276" s="43" t="str">
        <f aca="false">IF(G276="","",D276-K276)</f>
        <v/>
      </c>
      <c r="N276" s="42" t="str">
        <f aca="false">IF(G276="","",F276-L276)</f>
        <v/>
      </c>
      <c r="O276" s="38"/>
    </row>
    <row r="277" customFormat="false" ht="18" hidden="false" customHeight="true" outlineLevel="0" collapsed="false">
      <c r="A277" s="38" t="str">
        <f aca="false">IF(A!A277="","",A!A277)</f>
        <v/>
      </c>
      <c r="B277" s="38" t="str">
        <f aca="false">IF(A!B277="","",A!B277)</f>
        <v/>
      </c>
      <c r="C277" s="39" t="str">
        <f aca="false">IF(A!C277="","",A!C277)</f>
        <v/>
      </c>
      <c r="D277" s="40" t="str">
        <f aca="false">IF(A!D277="","",A!D277)</f>
        <v/>
      </c>
      <c r="E277" s="38" t="str">
        <f aca="false">IF(A!E277="","",A!E277)</f>
        <v/>
      </c>
      <c r="F277" s="42" t="str">
        <f aca="false">IF(A!D277=0,"",A!F277)</f>
        <v/>
      </c>
      <c r="G277" s="43" t="str">
        <f aca="false">IF(E!K277="","",E!K277)</f>
        <v/>
      </c>
      <c r="H277" s="60" t="str">
        <f aca="false">IF(E!L277="","",E!L277)</f>
        <v/>
      </c>
      <c r="I277" s="61"/>
      <c r="J277" s="60" t="str">
        <f aca="false">IF(I277="","",ROUNDDOWN(E277*I277,0))</f>
        <v/>
      </c>
      <c r="K277" s="43" t="str">
        <f aca="false">IF(G277="","",G277+I277)</f>
        <v/>
      </c>
      <c r="L277" s="60" t="str">
        <f aca="false">IF(G277="","",H277+IF(I277="",0,J277))</f>
        <v/>
      </c>
      <c r="M277" s="43" t="str">
        <f aca="false">IF(G277="","",D277-K277)</f>
        <v/>
      </c>
      <c r="N277" s="42" t="str">
        <f aca="false">IF(G277="","",F277-L277)</f>
        <v/>
      </c>
      <c r="O277" s="38"/>
    </row>
    <row r="278" customFormat="false" ht="18" hidden="false" customHeight="true" outlineLevel="0" collapsed="false">
      <c r="A278" s="38" t="str">
        <f aca="false">IF(A!A278="","",A!A278)</f>
        <v/>
      </c>
      <c r="B278" s="38" t="str">
        <f aca="false">IF(A!B278="","",A!B278)</f>
        <v/>
      </c>
      <c r="C278" s="39" t="str">
        <f aca="false">IF(A!C278="","",A!C278)</f>
        <v/>
      </c>
      <c r="D278" s="40" t="str">
        <f aca="false">IF(A!D278="","",A!D278)</f>
        <v/>
      </c>
      <c r="E278" s="38" t="str">
        <f aca="false">IF(A!E278="","",A!E278)</f>
        <v/>
      </c>
      <c r="F278" s="42" t="str">
        <f aca="false">IF(A!D278=0,"",A!F278)</f>
        <v/>
      </c>
      <c r="G278" s="43" t="str">
        <f aca="false">IF(E!K278="","",E!K278)</f>
        <v/>
      </c>
      <c r="H278" s="60" t="str">
        <f aca="false">IF(E!L278="","",E!L278)</f>
        <v/>
      </c>
      <c r="I278" s="61"/>
      <c r="J278" s="60" t="str">
        <f aca="false">IF(I278="","",ROUNDDOWN(E278*I278,0))</f>
        <v/>
      </c>
      <c r="K278" s="43" t="str">
        <f aca="false">IF(G278="","",G278+I278)</f>
        <v/>
      </c>
      <c r="L278" s="60" t="str">
        <f aca="false">IF(G278="","",H278+IF(I278="",0,J278))</f>
        <v/>
      </c>
      <c r="M278" s="43" t="str">
        <f aca="false">IF(G278="","",D278-K278)</f>
        <v/>
      </c>
      <c r="N278" s="42" t="str">
        <f aca="false">IF(G278="","",F278-L278)</f>
        <v/>
      </c>
      <c r="O278" s="38"/>
    </row>
    <row r="279" customFormat="false" ht="18" hidden="false" customHeight="true" outlineLevel="0" collapsed="false">
      <c r="A279" s="38" t="str">
        <f aca="false">IF(A!A279="","",A!A279)</f>
        <v/>
      </c>
      <c r="B279" s="38" t="str">
        <f aca="false">IF(A!B279="","",A!B279)</f>
        <v/>
      </c>
      <c r="C279" s="39" t="str">
        <f aca="false">IF(A!C279="","",A!C279)</f>
        <v/>
      </c>
      <c r="D279" s="40" t="str">
        <f aca="false">IF(A!D279="","",A!D279)</f>
        <v/>
      </c>
      <c r="E279" s="38" t="str">
        <f aca="false">IF(A!E279="","",A!E279)</f>
        <v/>
      </c>
      <c r="F279" s="42" t="str">
        <f aca="false">IF(A!D279=0,"",A!F279)</f>
        <v/>
      </c>
      <c r="G279" s="43" t="str">
        <f aca="false">IF(E!K279="","",E!K279)</f>
        <v/>
      </c>
      <c r="H279" s="60" t="str">
        <f aca="false">IF(E!L279="","",E!L279)</f>
        <v/>
      </c>
      <c r="I279" s="61"/>
      <c r="J279" s="60" t="str">
        <f aca="false">IF(I279="","",ROUNDDOWN(E279*I279,0))</f>
        <v/>
      </c>
      <c r="K279" s="43" t="str">
        <f aca="false">IF(G279="","",G279+I279)</f>
        <v/>
      </c>
      <c r="L279" s="60" t="str">
        <f aca="false">IF(G279="","",H279+IF(I279="",0,J279))</f>
        <v/>
      </c>
      <c r="M279" s="43" t="str">
        <f aca="false">IF(G279="","",D279-K279)</f>
        <v/>
      </c>
      <c r="N279" s="42" t="str">
        <f aca="false">IF(G279="","",F279-L279)</f>
        <v/>
      </c>
      <c r="O279" s="38"/>
    </row>
    <row r="280" customFormat="false" ht="18" hidden="false" customHeight="true" outlineLevel="0" collapsed="false">
      <c r="A280" s="38" t="str">
        <f aca="false">IF(A!A280="","",A!A280)</f>
        <v/>
      </c>
      <c r="B280" s="38" t="str">
        <f aca="false">IF(A!B280="","",A!B280)</f>
        <v/>
      </c>
      <c r="C280" s="39" t="str">
        <f aca="false">IF(A!C280="","",A!C280)</f>
        <v/>
      </c>
      <c r="D280" s="40" t="str">
        <f aca="false">IF(A!D280="","",A!D280)</f>
        <v/>
      </c>
      <c r="E280" s="38" t="str">
        <f aca="false">IF(A!E280="","",A!E280)</f>
        <v/>
      </c>
      <c r="F280" s="42" t="str">
        <f aca="false">IF(A!D280=0,"",A!F280)</f>
        <v/>
      </c>
      <c r="G280" s="43" t="str">
        <f aca="false">IF(E!K280="","",E!K280)</f>
        <v/>
      </c>
      <c r="H280" s="60" t="str">
        <f aca="false">IF(E!L280="","",E!L280)</f>
        <v/>
      </c>
      <c r="I280" s="61"/>
      <c r="J280" s="60" t="str">
        <f aca="false">IF(I280="","",ROUNDDOWN(E280*I280,0))</f>
        <v/>
      </c>
      <c r="K280" s="43" t="str">
        <f aca="false">IF(G280="","",G280+I280)</f>
        <v/>
      </c>
      <c r="L280" s="60" t="str">
        <f aca="false">IF(G280="","",H280+IF(I280="",0,J280))</f>
        <v/>
      </c>
      <c r="M280" s="43" t="str">
        <f aca="false">IF(G280="","",D280-K280)</f>
        <v/>
      </c>
      <c r="N280" s="42" t="str">
        <f aca="false">IF(G280="","",F280-L280)</f>
        <v/>
      </c>
      <c r="O280" s="38"/>
    </row>
    <row r="281" customFormat="false" ht="18" hidden="false" customHeight="true" outlineLevel="0" collapsed="false">
      <c r="A281" s="38" t="str">
        <f aca="false">IF(A!A281="","",A!A281)</f>
        <v/>
      </c>
      <c r="B281" s="38" t="str">
        <f aca="false">IF(A!B281="","",A!B281)</f>
        <v/>
      </c>
      <c r="C281" s="39" t="str">
        <f aca="false">IF(A!C281="","",A!C281)</f>
        <v/>
      </c>
      <c r="D281" s="40" t="str">
        <f aca="false">IF(A!D281="","",A!D281)</f>
        <v/>
      </c>
      <c r="E281" s="38" t="str">
        <f aca="false">IF(A!E281="","",A!E281)</f>
        <v/>
      </c>
      <c r="F281" s="42" t="str">
        <f aca="false">IF(A!D281=0,"",A!F281)</f>
        <v/>
      </c>
      <c r="G281" s="43" t="str">
        <f aca="false">IF(E!K281="","",E!K281)</f>
        <v/>
      </c>
      <c r="H281" s="60" t="str">
        <f aca="false">IF(E!L281="","",E!L281)</f>
        <v/>
      </c>
      <c r="I281" s="61"/>
      <c r="J281" s="60" t="str">
        <f aca="false">IF(I281="","",ROUNDDOWN(E281*I281,0))</f>
        <v/>
      </c>
      <c r="K281" s="43" t="str">
        <f aca="false">IF(G281="","",G281+I281)</f>
        <v/>
      </c>
      <c r="L281" s="60" t="str">
        <f aca="false">IF(G281="","",H281+IF(I281="",0,J281))</f>
        <v/>
      </c>
      <c r="M281" s="43" t="str">
        <f aca="false">IF(G281="","",D281-K281)</f>
        <v/>
      </c>
      <c r="N281" s="42" t="str">
        <f aca="false">IF(G281="","",F281-L281)</f>
        <v/>
      </c>
      <c r="O281" s="38"/>
    </row>
    <row r="282" customFormat="false" ht="18" hidden="false" customHeight="true" outlineLevel="0" collapsed="false">
      <c r="A282" s="38" t="str">
        <f aca="false">IF(A!A282="","",A!A282)</f>
        <v/>
      </c>
      <c r="B282" s="38" t="str">
        <f aca="false">IF(A!B282="","",A!B282)</f>
        <v/>
      </c>
      <c r="C282" s="39" t="str">
        <f aca="false">IF(A!C282="","",A!C282)</f>
        <v/>
      </c>
      <c r="D282" s="40" t="str">
        <f aca="false">IF(A!D282="","",A!D282)</f>
        <v/>
      </c>
      <c r="E282" s="38" t="str">
        <f aca="false">IF(A!E282="","",A!E282)</f>
        <v/>
      </c>
      <c r="F282" s="42" t="str">
        <f aca="false">IF(A!D282=0,"",A!F282)</f>
        <v/>
      </c>
      <c r="G282" s="43" t="str">
        <f aca="false">IF(E!K282="","",E!K282)</f>
        <v/>
      </c>
      <c r="H282" s="60" t="str">
        <f aca="false">IF(E!L282="","",E!L282)</f>
        <v/>
      </c>
      <c r="I282" s="61"/>
      <c r="J282" s="60" t="str">
        <f aca="false">IF(I282="","",ROUNDDOWN(E282*I282,0))</f>
        <v/>
      </c>
      <c r="K282" s="43" t="str">
        <f aca="false">IF(G282="","",G282+I282)</f>
        <v/>
      </c>
      <c r="L282" s="60" t="str">
        <f aca="false">IF(G282="","",H282+IF(I282="",0,J282))</f>
        <v/>
      </c>
      <c r="M282" s="43" t="str">
        <f aca="false">IF(G282="","",D282-K282)</f>
        <v/>
      </c>
      <c r="N282" s="42" t="str">
        <f aca="false">IF(G282="","",F282-L282)</f>
        <v/>
      </c>
      <c r="O282" s="38"/>
    </row>
    <row r="283" customFormat="false" ht="18" hidden="false" customHeight="true" outlineLevel="0" collapsed="false">
      <c r="A283" s="38" t="str">
        <f aca="false">IF(A!A283="","",A!A283)</f>
        <v/>
      </c>
      <c r="B283" s="38" t="str">
        <f aca="false">IF(A!B283="","",A!B283)</f>
        <v/>
      </c>
      <c r="C283" s="39" t="str">
        <f aca="false">IF(A!C283="","",A!C283)</f>
        <v/>
      </c>
      <c r="D283" s="40" t="str">
        <f aca="false">IF(A!D283="","",A!D283)</f>
        <v/>
      </c>
      <c r="E283" s="38" t="str">
        <f aca="false">IF(A!E283="","",A!E283)</f>
        <v/>
      </c>
      <c r="F283" s="42" t="str">
        <f aca="false">IF(A!D283=0,"",A!F283)</f>
        <v/>
      </c>
      <c r="G283" s="43" t="str">
        <f aca="false">IF(E!K283="","",E!K283)</f>
        <v/>
      </c>
      <c r="H283" s="60" t="str">
        <f aca="false">IF(E!L283="","",E!L283)</f>
        <v/>
      </c>
      <c r="I283" s="61"/>
      <c r="J283" s="60" t="str">
        <f aca="false">IF(I283="","",ROUNDDOWN(E283*I283,0))</f>
        <v/>
      </c>
      <c r="K283" s="43" t="str">
        <f aca="false">IF(G283="","",G283+I283)</f>
        <v/>
      </c>
      <c r="L283" s="60" t="str">
        <f aca="false">IF(G283="","",H283+IF(I283="",0,J283))</f>
        <v/>
      </c>
      <c r="M283" s="43" t="str">
        <f aca="false">IF(G283="","",D283-K283)</f>
        <v/>
      </c>
      <c r="N283" s="42" t="str">
        <f aca="false">IF(G283="","",F283-L283)</f>
        <v/>
      </c>
      <c r="O283" s="38"/>
    </row>
    <row r="284" customFormat="false" ht="18" hidden="false" customHeight="true" outlineLevel="0" collapsed="false">
      <c r="A284" s="38" t="str">
        <f aca="false">IF(A!A284="","",A!A284)</f>
        <v/>
      </c>
      <c r="B284" s="38" t="str">
        <f aca="false">IF(A!B284="","",A!B284)</f>
        <v/>
      </c>
      <c r="C284" s="39" t="str">
        <f aca="false">IF(A!C284="","",A!C284)</f>
        <v/>
      </c>
      <c r="D284" s="40" t="str">
        <f aca="false">IF(A!D284="","",A!D284)</f>
        <v/>
      </c>
      <c r="E284" s="38" t="str">
        <f aca="false">IF(A!E284="","",A!E284)</f>
        <v/>
      </c>
      <c r="F284" s="42" t="str">
        <f aca="false">IF(A!D284=0,"",A!F284)</f>
        <v/>
      </c>
      <c r="G284" s="43" t="str">
        <f aca="false">IF(E!K284="","",E!K284)</f>
        <v/>
      </c>
      <c r="H284" s="60" t="str">
        <f aca="false">IF(E!L284="","",E!L284)</f>
        <v/>
      </c>
      <c r="I284" s="61"/>
      <c r="J284" s="60" t="str">
        <f aca="false">IF(I284="","",ROUNDDOWN(E284*I284,0))</f>
        <v/>
      </c>
      <c r="K284" s="43" t="str">
        <f aca="false">IF(G284="","",G284+I284)</f>
        <v/>
      </c>
      <c r="L284" s="60" t="str">
        <f aca="false">IF(G284="","",H284+IF(I284="",0,J284))</f>
        <v/>
      </c>
      <c r="M284" s="43" t="str">
        <f aca="false">IF(G284="","",D284-K284)</f>
        <v/>
      </c>
      <c r="N284" s="42" t="str">
        <f aca="false">IF(G284="","",F284-L284)</f>
        <v/>
      </c>
      <c r="O284" s="38"/>
    </row>
    <row r="285" customFormat="false" ht="18" hidden="false" customHeight="true" outlineLevel="0" collapsed="false">
      <c r="A285" s="38" t="str">
        <f aca="false">IF(A!A285="","",A!A285)</f>
        <v/>
      </c>
      <c r="B285" s="38" t="str">
        <f aca="false">IF(A!B285="","",A!B285)</f>
        <v/>
      </c>
      <c r="C285" s="39" t="str">
        <f aca="false">IF(A!C285="","",A!C285)</f>
        <v/>
      </c>
      <c r="D285" s="40" t="str">
        <f aca="false">IF(A!D285="","",A!D285)</f>
        <v/>
      </c>
      <c r="E285" s="38" t="str">
        <f aca="false">IF(A!E285="","",A!E285)</f>
        <v/>
      </c>
      <c r="F285" s="42" t="str">
        <f aca="false">IF(A!D285=0,"",A!F285)</f>
        <v/>
      </c>
      <c r="G285" s="43" t="str">
        <f aca="false">IF(E!K285="","",E!K285)</f>
        <v/>
      </c>
      <c r="H285" s="60" t="str">
        <f aca="false">IF(E!L285="","",E!L285)</f>
        <v/>
      </c>
      <c r="I285" s="61"/>
      <c r="J285" s="60" t="str">
        <f aca="false">IF(I285="","",ROUNDDOWN(E285*I285,0))</f>
        <v/>
      </c>
      <c r="K285" s="43" t="str">
        <f aca="false">IF(G285="","",G285+I285)</f>
        <v/>
      </c>
      <c r="L285" s="60" t="str">
        <f aca="false">IF(G285="","",H285+IF(I285="",0,J285))</f>
        <v/>
      </c>
      <c r="M285" s="43" t="str">
        <f aca="false">IF(G285="","",D285-K285)</f>
        <v/>
      </c>
      <c r="N285" s="42" t="str">
        <f aca="false">IF(G285="","",F285-L285)</f>
        <v/>
      </c>
      <c r="O285" s="38"/>
    </row>
    <row r="286" customFormat="false" ht="18" hidden="false" customHeight="true" outlineLevel="0" collapsed="false">
      <c r="A286" s="38" t="str">
        <f aca="false">IF(A!A286="","",A!A286)</f>
        <v/>
      </c>
      <c r="B286" s="38" t="str">
        <f aca="false">IF(A!B286="","",A!B286)</f>
        <v/>
      </c>
      <c r="C286" s="39" t="str">
        <f aca="false">IF(A!C286="","",A!C286)</f>
        <v/>
      </c>
      <c r="D286" s="40" t="str">
        <f aca="false">IF(A!D286="","",A!D286)</f>
        <v/>
      </c>
      <c r="E286" s="38" t="str">
        <f aca="false">IF(A!E286="","",A!E286)</f>
        <v/>
      </c>
      <c r="F286" s="42" t="str">
        <f aca="false">IF(A!D286=0,"",A!F286)</f>
        <v/>
      </c>
      <c r="G286" s="43" t="str">
        <f aca="false">IF(E!K286="","",E!K286)</f>
        <v/>
      </c>
      <c r="H286" s="60" t="str">
        <f aca="false">IF(E!L286="","",E!L286)</f>
        <v/>
      </c>
      <c r="I286" s="61"/>
      <c r="J286" s="60" t="str">
        <f aca="false">IF(I286="","",ROUNDDOWN(E286*I286,0))</f>
        <v/>
      </c>
      <c r="K286" s="43" t="str">
        <f aca="false">IF(G286="","",G286+I286)</f>
        <v/>
      </c>
      <c r="L286" s="60" t="str">
        <f aca="false">IF(G286="","",H286+IF(I286="",0,J286))</f>
        <v/>
      </c>
      <c r="M286" s="43" t="str">
        <f aca="false">IF(G286="","",D286-K286)</f>
        <v/>
      </c>
      <c r="N286" s="42" t="str">
        <f aca="false">IF(G286="","",F286-L286)</f>
        <v/>
      </c>
      <c r="O286" s="38"/>
    </row>
    <row r="287" customFormat="false" ht="18" hidden="false" customHeight="true" outlineLevel="0" collapsed="false">
      <c r="A287" s="38" t="str">
        <f aca="false">IF(A!A287="","",A!A287)</f>
        <v/>
      </c>
      <c r="B287" s="38" t="str">
        <f aca="false">IF(A!B287="","",A!B287)</f>
        <v/>
      </c>
      <c r="C287" s="39" t="str">
        <f aca="false">IF(A!C287="","",A!C287)</f>
        <v/>
      </c>
      <c r="D287" s="40" t="str">
        <f aca="false">IF(A!D287="","",A!D287)</f>
        <v/>
      </c>
      <c r="E287" s="38" t="str">
        <f aca="false">IF(A!E287="","",A!E287)</f>
        <v/>
      </c>
      <c r="F287" s="42" t="str">
        <f aca="false">IF(A!D287=0,"",A!F287)</f>
        <v/>
      </c>
      <c r="G287" s="43" t="str">
        <f aca="false">IF(E!K287="","",E!K287)</f>
        <v/>
      </c>
      <c r="H287" s="60" t="str">
        <f aca="false">IF(E!L287="","",E!L287)</f>
        <v/>
      </c>
      <c r="I287" s="61"/>
      <c r="J287" s="60" t="str">
        <f aca="false">IF(I287="","",ROUNDDOWN(E287*I287,0))</f>
        <v/>
      </c>
      <c r="K287" s="43" t="str">
        <f aca="false">IF(G287="","",G287+I287)</f>
        <v/>
      </c>
      <c r="L287" s="60" t="str">
        <f aca="false">IF(G287="","",H287+IF(I287="",0,J287))</f>
        <v/>
      </c>
      <c r="M287" s="43" t="str">
        <f aca="false">IF(G287="","",D287-K287)</f>
        <v/>
      </c>
      <c r="N287" s="42" t="str">
        <f aca="false">IF(G287="","",F287-L287)</f>
        <v/>
      </c>
      <c r="O287" s="38"/>
    </row>
    <row r="288" customFormat="false" ht="18" hidden="false" customHeight="true" outlineLevel="0" collapsed="false">
      <c r="A288" s="38" t="str">
        <f aca="false">IF(A!A288="","",A!A288)</f>
        <v/>
      </c>
      <c r="B288" s="38" t="str">
        <f aca="false">IF(A!B288="","",A!B288)</f>
        <v/>
      </c>
      <c r="C288" s="39" t="str">
        <f aca="false">IF(A!C288="","",A!C288)</f>
        <v/>
      </c>
      <c r="D288" s="40" t="str">
        <f aca="false">IF(A!D288="","",A!D288)</f>
        <v/>
      </c>
      <c r="E288" s="38" t="str">
        <f aca="false">IF(A!E288="","",A!E288)</f>
        <v/>
      </c>
      <c r="F288" s="42" t="str">
        <f aca="false">IF(A!D288=0,"",A!F288)</f>
        <v/>
      </c>
      <c r="G288" s="43" t="str">
        <f aca="false">IF(E!K288="","",E!K288)</f>
        <v/>
      </c>
      <c r="H288" s="60" t="str">
        <f aca="false">IF(E!L288="","",E!L288)</f>
        <v/>
      </c>
      <c r="I288" s="61"/>
      <c r="J288" s="60" t="str">
        <f aca="false">IF(I288="","",ROUNDDOWN(E288*I288,0))</f>
        <v/>
      </c>
      <c r="K288" s="43" t="str">
        <f aca="false">IF(G288="","",G288+I288)</f>
        <v/>
      </c>
      <c r="L288" s="60" t="str">
        <f aca="false">IF(G288="","",H288+IF(I288="",0,J288))</f>
        <v/>
      </c>
      <c r="M288" s="43" t="str">
        <f aca="false">IF(G288="","",D288-K288)</f>
        <v/>
      </c>
      <c r="N288" s="42" t="str">
        <f aca="false">IF(G288="","",F288-L288)</f>
        <v/>
      </c>
      <c r="O288" s="38"/>
    </row>
    <row r="289" customFormat="false" ht="18" hidden="false" customHeight="true" outlineLevel="0" collapsed="false">
      <c r="A289" s="38" t="str">
        <f aca="false">IF(A!A289="","",A!A289)</f>
        <v/>
      </c>
      <c r="B289" s="38" t="str">
        <f aca="false">IF(A!B289="","",A!B289)</f>
        <v/>
      </c>
      <c r="C289" s="39" t="str">
        <f aca="false">IF(A!C289="","",A!C289)</f>
        <v/>
      </c>
      <c r="D289" s="40" t="str">
        <f aca="false">IF(A!D289="","",A!D289)</f>
        <v/>
      </c>
      <c r="E289" s="38" t="str">
        <f aca="false">IF(A!E289="","",A!E289)</f>
        <v/>
      </c>
      <c r="F289" s="42" t="str">
        <f aca="false">IF(A!D289=0,"",A!F289)</f>
        <v/>
      </c>
      <c r="G289" s="43" t="str">
        <f aca="false">IF(E!K289="","",E!K289)</f>
        <v/>
      </c>
      <c r="H289" s="60" t="str">
        <f aca="false">IF(E!L289="","",E!L289)</f>
        <v/>
      </c>
      <c r="I289" s="61"/>
      <c r="J289" s="60" t="str">
        <f aca="false">IF(I289="","",ROUNDDOWN(E289*I289,0))</f>
        <v/>
      </c>
      <c r="K289" s="43" t="str">
        <f aca="false">IF(G289="","",G289+I289)</f>
        <v/>
      </c>
      <c r="L289" s="60" t="str">
        <f aca="false">IF(G289="","",H289+IF(I289="",0,J289))</f>
        <v/>
      </c>
      <c r="M289" s="43" t="str">
        <f aca="false">IF(G289="","",D289-K289)</f>
        <v/>
      </c>
      <c r="N289" s="42" t="str">
        <f aca="false">IF(G289="","",F289-L289)</f>
        <v/>
      </c>
      <c r="O289" s="38"/>
    </row>
    <row r="290" customFormat="false" ht="18" hidden="false" customHeight="true" outlineLevel="0" collapsed="false">
      <c r="A290" s="38" t="str">
        <f aca="false">IF(A!A290="","",A!A290)</f>
        <v/>
      </c>
      <c r="B290" s="38" t="str">
        <f aca="false">IF(A!B290="","",A!B290)</f>
        <v/>
      </c>
      <c r="C290" s="39" t="str">
        <f aca="false">IF(A!C290="","",A!C290)</f>
        <v/>
      </c>
      <c r="D290" s="40" t="str">
        <f aca="false">IF(A!D290="","",A!D290)</f>
        <v/>
      </c>
      <c r="E290" s="38" t="str">
        <f aca="false">IF(A!E290="","",A!E290)</f>
        <v/>
      </c>
      <c r="F290" s="42" t="str">
        <f aca="false">IF(A!D290=0,"",A!F290)</f>
        <v/>
      </c>
      <c r="G290" s="43" t="str">
        <f aca="false">IF(E!K290="","",E!K290)</f>
        <v/>
      </c>
      <c r="H290" s="60" t="str">
        <f aca="false">IF(E!L290="","",E!L290)</f>
        <v/>
      </c>
      <c r="I290" s="61"/>
      <c r="J290" s="60" t="str">
        <f aca="false">IF(I290="","",ROUNDDOWN(E290*I290,0))</f>
        <v/>
      </c>
      <c r="K290" s="43" t="str">
        <f aca="false">IF(G290="","",G290+I290)</f>
        <v/>
      </c>
      <c r="L290" s="60" t="str">
        <f aca="false">IF(G290="","",H290+IF(I290="",0,J290))</f>
        <v/>
      </c>
      <c r="M290" s="43" t="str">
        <f aca="false">IF(G290="","",D290-K290)</f>
        <v/>
      </c>
      <c r="N290" s="42" t="str">
        <f aca="false">IF(G290="","",F290-L290)</f>
        <v/>
      </c>
      <c r="O290" s="38"/>
    </row>
    <row r="291" customFormat="false" ht="18" hidden="false" customHeight="true" outlineLevel="0" collapsed="false">
      <c r="A291" s="38" t="str">
        <f aca="false">IF(A!A291="","",A!A291)</f>
        <v/>
      </c>
      <c r="B291" s="38" t="str">
        <f aca="false">IF(A!B291="","",A!B291)</f>
        <v/>
      </c>
      <c r="C291" s="39" t="str">
        <f aca="false">IF(A!C291="","",A!C291)</f>
        <v/>
      </c>
      <c r="D291" s="40" t="str">
        <f aca="false">IF(A!D291="","",A!D291)</f>
        <v/>
      </c>
      <c r="E291" s="38" t="str">
        <f aca="false">IF(A!E291="","",A!E291)</f>
        <v/>
      </c>
      <c r="F291" s="42" t="str">
        <f aca="false">IF(A!D291=0,"",A!F291)</f>
        <v/>
      </c>
      <c r="G291" s="43" t="str">
        <f aca="false">IF(E!K291="","",E!K291)</f>
        <v/>
      </c>
      <c r="H291" s="60" t="str">
        <f aca="false">IF(E!L291="","",E!L291)</f>
        <v/>
      </c>
      <c r="I291" s="61"/>
      <c r="J291" s="60" t="str">
        <f aca="false">IF(I291="","",ROUNDDOWN(E291*I291,0))</f>
        <v/>
      </c>
      <c r="K291" s="43" t="str">
        <f aca="false">IF(G291="","",G291+I291)</f>
        <v/>
      </c>
      <c r="L291" s="60" t="str">
        <f aca="false">IF(G291="","",H291+IF(I291="",0,J291))</f>
        <v/>
      </c>
      <c r="M291" s="43" t="str">
        <f aca="false">IF(G291="","",D291-K291)</f>
        <v/>
      </c>
      <c r="N291" s="42" t="str">
        <f aca="false">IF(G291="","",F291-L291)</f>
        <v/>
      </c>
      <c r="O291" s="38"/>
    </row>
    <row r="292" customFormat="false" ht="18" hidden="false" customHeight="true" outlineLevel="0" collapsed="false">
      <c r="A292" s="38" t="str">
        <f aca="false">IF(A!A292="","",A!A292)</f>
        <v/>
      </c>
      <c r="B292" s="38" t="str">
        <f aca="false">IF(A!B292="","",A!B292)</f>
        <v/>
      </c>
      <c r="C292" s="39" t="str">
        <f aca="false">IF(A!C292="","",A!C292)</f>
        <v/>
      </c>
      <c r="D292" s="40" t="str">
        <f aca="false">IF(A!D292="","",A!D292)</f>
        <v/>
      </c>
      <c r="E292" s="38" t="str">
        <f aca="false">IF(A!E292="","",A!E292)</f>
        <v/>
      </c>
      <c r="F292" s="42" t="str">
        <f aca="false">IF(A!D292=0,"",A!F292)</f>
        <v/>
      </c>
      <c r="G292" s="43" t="str">
        <f aca="false">IF(E!K292="","",E!K292)</f>
        <v/>
      </c>
      <c r="H292" s="60" t="str">
        <f aca="false">IF(E!L292="","",E!L292)</f>
        <v/>
      </c>
      <c r="I292" s="61"/>
      <c r="J292" s="60" t="str">
        <f aca="false">IF(I292="","",ROUNDDOWN(E292*I292,0))</f>
        <v/>
      </c>
      <c r="K292" s="43" t="str">
        <f aca="false">IF(G292="","",G292+I292)</f>
        <v/>
      </c>
      <c r="L292" s="60" t="str">
        <f aca="false">IF(G292="","",H292+IF(I292="",0,J292))</f>
        <v/>
      </c>
      <c r="M292" s="43" t="str">
        <f aca="false">IF(G292="","",D292-K292)</f>
        <v/>
      </c>
      <c r="N292" s="42" t="str">
        <f aca="false">IF(G292="","",F292-L292)</f>
        <v/>
      </c>
      <c r="O292" s="38"/>
    </row>
    <row r="293" customFormat="false" ht="18" hidden="false" customHeight="true" outlineLevel="0" collapsed="false">
      <c r="A293" s="38" t="str">
        <f aca="false">IF(A!A293="","",A!A293)</f>
        <v/>
      </c>
      <c r="B293" s="38" t="str">
        <f aca="false">IF(A!B293="","",A!B293)</f>
        <v/>
      </c>
      <c r="C293" s="39" t="str">
        <f aca="false">IF(A!C293="","",A!C293)</f>
        <v/>
      </c>
      <c r="D293" s="40" t="str">
        <f aca="false">IF(A!D293="","",A!D293)</f>
        <v/>
      </c>
      <c r="E293" s="38" t="str">
        <f aca="false">IF(A!E293="","",A!E293)</f>
        <v/>
      </c>
      <c r="F293" s="42" t="str">
        <f aca="false">IF(A!D293=0,"",A!F293)</f>
        <v/>
      </c>
      <c r="G293" s="43" t="str">
        <f aca="false">IF(E!K293="","",E!K293)</f>
        <v/>
      </c>
      <c r="H293" s="60" t="str">
        <f aca="false">IF(E!L293="","",E!L293)</f>
        <v/>
      </c>
      <c r="I293" s="61"/>
      <c r="J293" s="60" t="str">
        <f aca="false">IF(I293="","",ROUNDDOWN(E293*I293,0))</f>
        <v/>
      </c>
      <c r="K293" s="43" t="str">
        <f aca="false">IF(G293="","",G293+I293)</f>
        <v/>
      </c>
      <c r="L293" s="60" t="str">
        <f aca="false">IF(G293="","",H293+IF(I293="",0,J293))</f>
        <v/>
      </c>
      <c r="M293" s="43" t="str">
        <f aca="false">IF(G293="","",D293-K293)</f>
        <v/>
      </c>
      <c r="N293" s="42" t="str">
        <f aca="false">IF(G293="","",F293-L293)</f>
        <v/>
      </c>
      <c r="O293" s="38"/>
    </row>
    <row r="294" customFormat="false" ht="18" hidden="false" customHeight="true" outlineLevel="0" collapsed="false">
      <c r="A294" s="38" t="str">
        <f aca="false">IF(A!A294="","",A!A294)</f>
        <v/>
      </c>
      <c r="B294" s="38" t="str">
        <f aca="false">IF(A!B294="","",A!B294)</f>
        <v/>
      </c>
      <c r="C294" s="39" t="str">
        <f aca="false">IF(A!C294="","",A!C294)</f>
        <v/>
      </c>
      <c r="D294" s="40" t="str">
        <f aca="false">IF(A!D294="","",A!D294)</f>
        <v/>
      </c>
      <c r="E294" s="38" t="str">
        <f aca="false">IF(A!E294="","",A!E294)</f>
        <v/>
      </c>
      <c r="F294" s="42" t="str">
        <f aca="false">IF(A!D294=0,"",A!F294)</f>
        <v/>
      </c>
      <c r="G294" s="43" t="str">
        <f aca="false">IF(E!K294="","",E!K294)</f>
        <v/>
      </c>
      <c r="H294" s="60" t="str">
        <f aca="false">IF(E!L294="","",E!L294)</f>
        <v/>
      </c>
      <c r="I294" s="61"/>
      <c r="J294" s="60" t="str">
        <f aca="false">IF(I294="","",ROUNDDOWN(E294*I294,0))</f>
        <v/>
      </c>
      <c r="K294" s="43" t="str">
        <f aca="false">IF(G294="","",G294+I294)</f>
        <v/>
      </c>
      <c r="L294" s="60" t="str">
        <f aca="false">IF(G294="","",H294+IF(I294="",0,J294))</f>
        <v/>
      </c>
      <c r="M294" s="43" t="str">
        <f aca="false">IF(G294="","",D294-K294)</f>
        <v/>
      </c>
      <c r="N294" s="42" t="str">
        <f aca="false">IF(G294="","",F294-L294)</f>
        <v/>
      </c>
      <c r="O294" s="38"/>
    </row>
    <row r="295" customFormat="false" ht="18" hidden="false" customHeight="true" outlineLevel="0" collapsed="false">
      <c r="A295" s="38" t="str">
        <f aca="false">IF(A!A295="","",A!A295)</f>
        <v/>
      </c>
      <c r="B295" s="38" t="str">
        <f aca="false">IF(A!B295="","",A!B295)</f>
        <v/>
      </c>
      <c r="C295" s="39" t="str">
        <f aca="false">IF(A!C295="","",A!C295)</f>
        <v/>
      </c>
      <c r="D295" s="40" t="str">
        <f aca="false">IF(A!D295="","",A!D295)</f>
        <v/>
      </c>
      <c r="E295" s="38" t="str">
        <f aca="false">IF(A!E295="","",A!E295)</f>
        <v/>
      </c>
      <c r="F295" s="42" t="str">
        <f aca="false">IF(A!D295=0,"",A!F295)</f>
        <v/>
      </c>
      <c r="G295" s="43" t="str">
        <f aca="false">IF(E!K295="","",E!K295)</f>
        <v/>
      </c>
      <c r="H295" s="60" t="str">
        <f aca="false">IF(E!L295="","",E!L295)</f>
        <v/>
      </c>
      <c r="I295" s="61"/>
      <c r="J295" s="60" t="str">
        <f aca="false">IF(I295="","",ROUNDDOWN(E295*I295,0))</f>
        <v/>
      </c>
      <c r="K295" s="43" t="str">
        <f aca="false">IF(G295="","",G295+I295)</f>
        <v/>
      </c>
      <c r="L295" s="60" t="str">
        <f aca="false">IF(G295="","",H295+IF(I295="",0,J295))</f>
        <v/>
      </c>
      <c r="M295" s="43" t="str">
        <f aca="false">IF(G295="","",D295-K295)</f>
        <v/>
      </c>
      <c r="N295" s="42" t="str">
        <f aca="false">IF(G295="","",F295-L295)</f>
        <v/>
      </c>
      <c r="O295" s="38"/>
    </row>
    <row r="296" customFormat="false" ht="18" hidden="false" customHeight="true" outlineLevel="0" collapsed="false">
      <c r="A296" s="38" t="str">
        <f aca="false">IF(A!A296="","",A!A296)</f>
        <v/>
      </c>
      <c r="B296" s="38" t="str">
        <f aca="false">IF(A!B296="","",A!B296)</f>
        <v/>
      </c>
      <c r="C296" s="39" t="str">
        <f aca="false">IF(A!C296="","",A!C296)</f>
        <v/>
      </c>
      <c r="D296" s="40" t="str">
        <f aca="false">IF(A!D296="","",A!D296)</f>
        <v/>
      </c>
      <c r="E296" s="38" t="str">
        <f aca="false">IF(A!E296="","",A!E296)</f>
        <v/>
      </c>
      <c r="F296" s="42" t="str">
        <f aca="false">IF(A!D296=0,"",A!F296)</f>
        <v/>
      </c>
      <c r="G296" s="43" t="str">
        <f aca="false">IF(E!K296="","",E!K296)</f>
        <v/>
      </c>
      <c r="H296" s="60" t="str">
        <f aca="false">IF(E!L296="","",E!L296)</f>
        <v/>
      </c>
      <c r="I296" s="61"/>
      <c r="J296" s="60" t="str">
        <f aca="false">IF(I296="","",ROUNDDOWN(E296*I296,0))</f>
        <v/>
      </c>
      <c r="K296" s="43" t="str">
        <f aca="false">IF(G296="","",G296+I296)</f>
        <v/>
      </c>
      <c r="L296" s="60" t="str">
        <f aca="false">IF(G296="","",H296+IF(I296="",0,J296))</f>
        <v/>
      </c>
      <c r="M296" s="43" t="str">
        <f aca="false">IF(G296="","",D296-K296)</f>
        <v/>
      </c>
      <c r="N296" s="42" t="str">
        <f aca="false">IF(G296="","",F296-L296)</f>
        <v/>
      </c>
      <c r="O296" s="38"/>
    </row>
    <row r="297" customFormat="false" ht="18" hidden="false" customHeight="true" outlineLevel="0" collapsed="false">
      <c r="A297" s="38" t="str">
        <f aca="false">IF(A!A297="","",A!A297)</f>
        <v/>
      </c>
      <c r="B297" s="38" t="str">
        <f aca="false">IF(A!B297="","",A!B297)</f>
        <v/>
      </c>
      <c r="C297" s="39" t="str">
        <f aca="false">IF(A!C297="","",A!C297)</f>
        <v/>
      </c>
      <c r="D297" s="40" t="str">
        <f aca="false">IF(A!D297="","",A!D297)</f>
        <v/>
      </c>
      <c r="E297" s="38" t="str">
        <f aca="false">IF(A!E297="","",A!E297)</f>
        <v/>
      </c>
      <c r="F297" s="42" t="str">
        <f aca="false">IF(A!D297=0,"",A!F297)</f>
        <v/>
      </c>
      <c r="G297" s="43" t="str">
        <f aca="false">IF(E!K297="","",E!K297)</f>
        <v/>
      </c>
      <c r="H297" s="60" t="str">
        <f aca="false">IF(E!L297="","",E!L297)</f>
        <v/>
      </c>
      <c r="I297" s="61"/>
      <c r="J297" s="60" t="str">
        <f aca="false">IF(I297="","",ROUNDDOWN(E297*I297,0))</f>
        <v/>
      </c>
      <c r="K297" s="43" t="str">
        <f aca="false">IF(G297="","",G297+I297)</f>
        <v/>
      </c>
      <c r="L297" s="60" t="str">
        <f aca="false">IF(G297="","",H297+IF(I297="",0,J297))</f>
        <v/>
      </c>
      <c r="M297" s="43" t="str">
        <f aca="false">IF(G297="","",D297-K297)</f>
        <v/>
      </c>
      <c r="N297" s="42" t="str">
        <f aca="false">IF(G297="","",F297-L297)</f>
        <v/>
      </c>
      <c r="O297" s="38"/>
    </row>
    <row r="298" customFormat="false" ht="18" hidden="false" customHeight="true" outlineLevel="0" collapsed="false">
      <c r="A298" s="38" t="str">
        <f aca="false">IF(A!A298="","",A!A298)</f>
        <v/>
      </c>
      <c r="B298" s="38" t="str">
        <f aca="false">IF(A!B298="","",A!B298)</f>
        <v/>
      </c>
      <c r="C298" s="39" t="str">
        <f aca="false">IF(A!C298="","",A!C298)</f>
        <v/>
      </c>
      <c r="D298" s="40" t="str">
        <f aca="false">IF(A!D298="","",A!D298)</f>
        <v/>
      </c>
      <c r="E298" s="38" t="str">
        <f aca="false">IF(A!E298="","",A!E298)</f>
        <v/>
      </c>
      <c r="F298" s="42" t="str">
        <f aca="false">IF(A!D298=0,"",A!F298)</f>
        <v/>
      </c>
      <c r="G298" s="43" t="str">
        <f aca="false">IF(E!K298="","",E!K298)</f>
        <v/>
      </c>
      <c r="H298" s="60" t="str">
        <f aca="false">IF(E!L298="","",E!L298)</f>
        <v/>
      </c>
      <c r="I298" s="61"/>
      <c r="J298" s="60" t="str">
        <f aca="false">IF(I298="","",ROUNDDOWN(E298*I298,0))</f>
        <v/>
      </c>
      <c r="K298" s="43" t="str">
        <f aca="false">IF(G298="","",G298+I298)</f>
        <v/>
      </c>
      <c r="L298" s="60" t="str">
        <f aca="false">IF(G298="","",H298+IF(I298="",0,J298))</f>
        <v/>
      </c>
      <c r="M298" s="43" t="str">
        <f aca="false">IF(G298="","",D298-K298)</f>
        <v/>
      </c>
      <c r="N298" s="42" t="str">
        <f aca="false">IF(G298="","",F298-L298)</f>
        <v/>
      </c>
      <c r="O298" s="38"/>
    </row>
    <row r="299" customFormat="false" ht="18" hidden="false" customHeight="true" outlineLevel="0" collapsed="false">
      <c r="A299" s="38" t="str">
        <f aca="false">IF(A!A299="","",A!A299)</f>
        <v/>
      </c>
      <c r="B299" s="38" t="str">
        <f aca="false">IF(A!B299="","",A!B299)</f>
        <v/>
      </c>
      <c r="C299" s="39" t="str">
        <f aca="false">IF(A!C299="","",A!C299)</f>
        <v/>
      </c>
      <c r="D299" s="40" t="str">
        <f aca="false">IF(A!D299="","",A!D299)</f>
        <v/>
      </c>
      <c r="E299" s="38" t="str">
        <f aca="false">IF(A!E299="","",A!E299)</f>
        <v/>
      </c>
      <c r="F299" s="42" t="str">
        <f aca="false">IF(A!D299=0,"",A!F299)</f>
        <v/>
      </c>
      <c r="G299" s="43" t="str">
        <f aca="false">IF(E!K299="","",E!K299)</f>
        <v/>
      </c>
      <c r="H299" s="60" t="str">
        <f aca="false">IF(E!L299="","",E!L299)</f>
        <v/>
      </c>
      <c r="I299" s="61"/>
      <c r="J299" s="60" t="str">
        <f aca="false">IF(I299="","",ROUNDDOWN(E299*I299,0))</f>
        <v/>
      </c>
      <c r="K299" s="43" t="str">
        <f aca="false">IF(G299="","",G299+I299)</f>
        <v/>
      </c>
      <c r="L299" s="60" t="str">
        <f aca="false">IF(G299="","",H299+IF(I299="",0,J299))</f>
        <v/>
      </c>
      <c r="M299" s="43" t="str">
        <f aca="false">IF(G299="","",D299-K299)</f>
        <v/>
      </c>
      <c r="N299" s="42" t="str">
        <f aca="false">IF(G299="","",F299-L299)</f>
        <v/>
      </c>
      <c r="O299" s="38"/>
    </row>
    <row r="300" customFormat="false" ht="18" hidden="true" customHeight="true" outlineLevel="0" collapsed="false">
      <c r="H300" s="57" t="n">
        <f aca="false">SUM(H3:H299)</f>
        <v>0</v>
      </c>
      <c r="I300" s="62"/>
      <c r="J300" s="57" t="n">
        <f aca="false">SUM(J4:J299)</f>
        <v>0</v>
      </c>
      <c r="L300" s="57" t="n">
        <f aca="false">SUM(L3:L299)</f>
        <v>0</v>
      </c>
      <c r="N300" s="57" t="n">
        <f aca="false">SUM(N3:N299)</f>
        <v>0</v>
      </c>
    </row>
  </sheetData>
  <sheetProtection sheet="true" objects="true" scenarios="true"/>
  <mergeCells count="1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H3:I3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0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4" activeCellId="0" sqref="G4"/>
    </sheetView>
  </sheetViews>
  <sheetFormatPr defaultColWidth="8.9921875" defaultRowHeight="18" zeroHeight="false" outlineLevelRow="0" outlineLevelCol="0"/>
  <cols>
    <col collapsed="false" customWidth="true" hidden="false" outlineLevel="0" max="2" min="1" style="18" width="14.49"/>
    <col collapsed="false" customWidth="true" hidden="false" outlineLevel="0" max="3" min="3" style="19" width="3.87"/>
    <col collapsed="false" customWidth="true" hidden="false" outlineLevel="0" max="4" min="4" style="20" width="7.12"/>
    <col collapsed="false" customWidth="true" hidden="false" outlineLevel="0" max="5" min="5" style="21" width="7.99"/>
    <col collapsed="false" customWidth="false" hidden="false" outlineLevel="0" max="6" min="6" style="22" width="8.99"/>
    <col collapsed="false" customWidth="true" hidden="false" outlineLevel="0" max="7" min="7" style="23" width="7.12"/>
    <col collapsed="false" customWidth="false" hidden="false" outlineLevel="0" max="8" min="8" style="57" width="8.99"/>
    <col collapsed="false" customWidth="true" hidden="false" outlineLevel="0" max="9" min="9" style="58" width="7.12"/>
    <col collapsed="false" customWidth="false" hidden="false" outlineLevel="0" max="10" min="10" style="57" width="8.99"/>
    <col collapsed="false" customWidth="true" hidden="false" outlineLevel="0" max="11" min="11" style="23" width="7.12"/>
    <col collapsed="false" customWidth="false" hidden="false" outlineLevel="0" max="12" min="12" style="57" width="8.99"/>
    <col collapsed="false" customWidth="true" hidden="false" outlineLevel="0" max="13" min="13" style="23" width="7.12"/>
    <col collapsed="false" customWidth="false" hidden="false" outlineLevel="0" max="14" min="14" style="57" width="8.99"/>
    <col collapsed="false" customWidth="true" hidden="false" outlineLevel="0" max="15" min="15" style="18" width="15.49"/>
    <col collapsed="false" customWidth="false" hidden="false" outlineLevel="0" max="257" min="16" style="18" width="8.99"/>
  </cols>
  <sheetData>
    <row r="1" customFormat="false" ht="18" hidden="false" customHeight="true" outlineLevel="0" collapsed="false">
      <c r="A1" s="26" t="s">
        <v>54</v>
      </c>
      <c r="B1" s="26" t="s">
        <v>55</v>
      </c>
      <c r="C1" s="26" t="s">
        <v>56</v>
      </c>
      <c r="D1" s="27" t="s">
        <v>57</v>
      </c>
      <c r="E1" s="28" t="s">
        <v>58</v>
      </c>
      <c r="F1" s="29" t="s">
        <v>59</v>
      </c>
      <c r="G1" s="30" t="s">
        <v>60</v>
      </c>
      <c r="H1" s="30"/>
      <c r="I1" s="31" t="s">
        <v>61</v>
      </c>
      <c r="J1" s="31"/>
      <c r="K1" s="31" t="s">
        <v>62</v>
      </c>
      <c r="L1" s="31"/>
      <c r="M1" s="31" t="s">
        <v>63</v>
      </c>
      <c r="N1" s="31"/>
      <c r="O1" s="32" t="s">
        <v>64</v>
      </c>
      <c r="P1" s="33"/>
    </row>
    <row r="2" customFormat="false" ht="18" hidden="false" customHeight="true" outlineLevel="0" collapsed="false">
      <c r="A2" s="26"/>
      <c r="B2" s="26"/>
      <c r="C2" s="26"/>
      <c r="D2" s="27"/>
      <c r="E2" s="28"/>
      <c r="F2" s="29"/>
      <c r="G2" s="34" t="s">
        <v>57</v>
      </c>
      <c r="H2" s="28" t="s">
        <v>59</v>
      </c>
      <c r="I2" s="59" t="s">
        <v>57</v>
      </c>
      <c r="J2" s="28" t="s">
        <v>59</v>
      </c>
      <c r="K2" s="36" t="s">
        <v>57</v>
      </c>
      <c r="L2" s="28" t="s">
        <v>59</v>
      </c>
      <c r="M2" s="36" t="s">
        <v>57</v>
      </c>
      <c r="N2" s="28" t="s">
        <v>59</v>
      </c>
      <c r="O2" s="32"/>
      <c r="P2" s="33"/>
    </row>
    <row r="3" customFormat="false" ht="18" hidden="false" customHeight="true" outlineLevel="0" collapsed="false">
      <c r="A3" s="37" t="str">
        <f aca="false">Z!D17&amp;Z!E17&amp;"年"&amp;Z!G17&amp;"月分"</f>
        <v>平成年月分</v>
      </c>
      <c r="B3" s="38"/>
      <c r="C3" s="39"/>
      <c r="D3" s="40"/>
      <c r="E3" s="41"/>
      <c r="F3" s="42" t="str">
        <f aca="false">IF(D3=0,"",ROUNDDOWN(D3*E3,0))</f>
        <v/>
      </c>
      <c r="G3" s="43" t="str">
        <f aca="false">IF(D3="","",0)</f>
        <v/>
      </c>
      <c r="H3" s="44" t="s">
        <v>65</v>
      </c>
      <c r="I3" s="44"/>
      <c r="J3" s="45" t="n">
        <f aca="false">IF(J300="","",J300)</f>
        <v>0</v>
      </c>
      <c r="K3" s="43" t="str">
        <f aca="false">IF(I3="","",I3)</f>
        <v/>
      </c>
      <c r="L3" s="60" t="str">
        <f aca="false">IF(I3="","",J3)</f>
        <v/>
      </c>
      <c r="M3" s="43" t="str">
        <f aca="false">IF(I3="","",D3-K3)</f>
        <v/>
      </c>
      <c r="N3" s="60" t="str">
        <f aca="false">IF(I3="","",F3-L3)</f>
        <v/>
      </c>
      <c r="O3" s="38"/>
      <c r="S3" s="46"/>
      <c r="T3" s="46"/>
      <c r="U3" s="46"/>
      <c r="V3" s="47"/>
      <c r="W3" s="48"/>
      <c r="X3" s="49"/>
      <c r="Y3" s="46"/>
      <c r="Z3" s="46"/>
      <c r="AA3" s="50"/>
      <c r="AB3" s="49"/>
      <c r="AC3" s="46"/>
      <c r="AD3" s="49"/>
      <c r="AE3" s="46"/>
      <c r="AF3" s="49"/>
      <c r="AG3" s="46"/>
    </row>
    <row r="4" customFormat="false" ht="18" hidden="false" customHeight="true" outlineLevel="0" collapsed="false">
      <c r="A4" s="38" t="str">
        <f aca="false">IF(A!A4="","",A!A4)</f>
        <v/>
      </c>
      <c r="B4" s="38" t="str">
        <f aca="false">IF(A!B4="","",A!B4)</f>
        <v/>
      </c>
      <c r="C4" s="39" t="str">
        <f aca="false">IF(A!C4="","",A!C4)</f>
        <v/>
      </c>
      <c r="D4" s="40" t="str">
        <f aca="false">IF(A!D4="","",A!D4)</f>
        <v/>
      </c>
      <c r="E4" s="38" t="str">
        <f aca="false">IF(A!E4="","",A!E4)</f>
        <v/>
      </c>
      <c r="F4" s="42" t="str">
        <f aca="false">IF(A!D4=0,"",A!F4)</f>
        <v/>
      </c>
      <c r="G4" s="43" t="str">
        <f aca="false">IF(F!K4="","",F!K4)</f>
        <v/>
      </c>
      <c r="H4" s="60" t="str">
        <f aca="false">IF(F!L4="","",F!L4)</f>
        <v/>
      </c>
      <c r="I4" s="61"/>
      <c r="J4" s="60" t="str">
        <f aca="false">IF(I4="","",ROUNDDOWN(E4*I4,0))</f>
        <v/>
      </c>
      <c r="K4" s="43" t="str">
        <f aca="false">IF(G4="","",G4+I4)</f>
        <v/>
      </c>
      <c r="L4" s="60" t="str">
        <f aca="false">IF(G4="","",H4+IF(I4="",0,J4))</f>
        <v/>
      </c>
      <c r="M4" s="43" t="str">
        <f aca="false">IF(G4="","",D4-K4)</f>
        <v/>
      </c>
      <c r="N4" s="42" t="str">
        <f aca="false">IF(G4="","",F4-L4)</f>
        <v/>
      </c>
      <c r="O4" s="38"/>
      <c r="S4" s="46"/>
      <c r="T4" s="46"/>
      <c r="U4" s="46"/>
      <c r="V4" s="47"/>
      <c r="W4" s="48"/>
      <c r="X4" s="49"/>
      <c r="Y4" s="46"/>
      <c r="Z4" s="46"/>
      <c r="AA4" s="50"/>
      <c r="AB4" s="49"/>
      <c r="AC4" s="46"/>
      <c r="AD4" s="49"/>
      <c r="AE4" s="46"/>
      <c r="AF4" s="49"/>
      <c r="AG4" s="46"/>
    </row>
    <row r="5" customFormat="false" ht="18" hidden="false" customHeight="true" outlineLevel="0" collapsed="false">
      <c r="A5" s="38" t="str">
        <f aca="false">IF(A!A5="","",A!A5)</f>
        <v/>
      </c>
      <c r="B5" s="38" t="str">
        <f aca="false">IF(A!B5="","",A!B5)</f>
        <v/>
      </c>
      <c r="C5" s="39" t="str">
        <f aca="false">IF(A!C5="","",A!C5)</f>
        <v/>
      </c>
      <c r="D5" s="40" t="str">
        <f aca="false">IF(A!D5="","",A!D5)</f>
        <v/>
      </c>
      <c r="E5" s="38" t="str">
        <f aca="false">IF(A!E5="","",A!E5)</f>
        <v/>
      </c>
      <c r="F5" s="42" t="str">
        <f aca="false">IF(A!D5=0,"",A!F5)</f>
        <v/>
      </c>
      <c r="G5" s="43" t="str">
        <f aca="false">IF(F!K5="","",F!K5)</f>
        <v/>
      </c>
      <c r="H5" s="60" t="str">
        <f aca="false">IF(F!L5="","",F!L5)</f>
        <v/>
      </c>
      <c r="I5" s="61"/>
      <c r="J5" s="60" t="str">
        <f aca="false">IF(I5="","",ROUNDDOWN(E5*I5,0))</f>
        <v/>
      </c>
      <c r="K5" s="43" t="str">
        <f aca="false">IF(G5="","",G5+I5)</f>
        <v/>
      </c>
      <c r="L5" s="60" t="str">
        <f aca="false">IF(G5="","",H5+IF(I5="",0,J5))</f>
        <v/>
      </c>
      <c r="M5" s="43" t="str">
        <f aca="false">IF(G5="","",D5-K5)</f>
        <v/>
      </c>
      <c r="N5" s="42" t="str">
        <f aca="false">IF(G5="","",F5-L5)</f>
        <v/>
      </c>
      <c r="O5" s="38"/>
      <c r="S5" s="46"/>
      <c r="T5" s="46"/>
      <c r="U5" s="46"/>
      <c r="V5" s="47"/>
      <c r="W5" s="48"/>
      <c r="X5" s="49"/>
      <c r="Y5" s="46"/>
      <c r="Z5" s="46"/>
      <c r="AA5" s="50"/>
      <c r="AB5" s="49"/>
      <c r="AC5" s="46"/>
      <c r="AD5" s="49"/>
      <c r="AE5" s="46"/>
      <c r="AF5" s="49"/>
      <c r="AG5" s="46"/>
    </row>
    <row r="6" customFormat="false" ht="18" hidden="false" customHeight="true" outlineLevel="0" collapsed="false">
      <c r="A6" s="38" t="str">
        <f aca="false">IF(A!A6="","",A!A6)</f>
        <v/>
      </c>
      <c r="B6" s="38" t="str">
        <f aca="false">IF(A!B6="","",A!B6)</f>
        <v/>
      </c>
      <c r="C6" s="39" t="str">
        <f aca="false">IF(A!C6="","",A!C6)</f>
        <v/>
      </c>
      <c r="D6" s="40" t="str">
        <f aca="false">IF(A!D6="","",A!D6)</f>
        <v/>
      </c>
      <c r="E6" s="38" t="str">
        <f aca="false">IF(A!E6="","",A!E6)</f>
        <v/>
      </c>
      <c r="F6" s="42" t="str">
        <f aca="false">IF(A!D6=0,"",A!F6)</f>
        <v/>
      </c>
      <c r="G6" s="43" t="str">
        <f aca="false">IF(F!K6="","",F!K6)</f>
        <v/>
      </c>
      <c r="H6" s="60" t="str">
        <f aca="false">IF(F!L6="","",F!L6)</f>
        <v/>
      </c>
      <c r="I6" s="61"/>
      <c r="J6" s="60" t="str">
        <f aca="false">IF(I6="","",ROUNDDOWN(E6*I6,0))</f>
        <v/>
      </c>
      <c r="K6" s="43" t="str">
        <f aca="false">IF(G6="","",G6+I6)</f>
        <v/>
      </c>
      <c r="L6" s="60" t="str">
        <f aca="false">IF(G6="","",H6+IF(I6="",0,J6))</f>
        <v/>
      </c>
      <c r="M6" s="43" t="str">
        <f aca="false">IF(G6="","",D6-K6)</f>
        <v/>
      </c>
      <c r="N6" s="42" t="str">
        <f aca="false">IF(G6="","",F6-L6)</f>
        <v/>
      </c>
      <c r="O6" s="38"/>
      <c r="S6" s="46"/>
      <c r="T6" s="46"/>
      <c r="U6" s="46"/>
      <c r="V6" s="47"/>
      <c r="W6" s="48"/>
      <c r="X6" s="49"/>
      <c r="Y6" s="46"/>
      <c r="Z6" s="46"/>
      <c r="AA6" s="50"/>
      <c r="AB6" s="49"/>
      <c r="AC6" s="46"/>
      <c r="AD6" s="49"/>
      <c r="AE6" s="46"/>
      <c r="AF6" s="49"/>
      <c r="AG6" s="46"/>
    </row>
    <row r="7" customFormat="false" ht="18" hidden="false" customHeight="true" outlineLevel="0" collapsed="false">
      <c r="A7" s="38" t="str">
        <f aca="false">IF(A!A7="","",A!A7)</f>
        <v/>
      </c>
      <c r="B7" s="38" t="str">
        <f aca="false">IF(A!B7="","",A!B7)</f>
        <v/>
      </c>
      <c r="C7" s="39" t="str">
        <f aca="false">IF(A!C7="","",A!C7)</f>
        <v/>
      </c>
      <c r="D7" s="40" t="str">
        <f aca="false">IF(A!D7="","",A!D7)</f>
        <v/>
      </c>
      <c r="E7" s="38" t="str">
        <f aca="false">IF(A!E7="","",A!E7)</f>
        <v/>
      </c>
      <c r="F7" s="42" t="str">
        <f aca="false">IF(A!D7=0,"",A!F7)</f>
        <v/>
      </c>
      <c r="G7" s="43" t="str">
        <f aca="false">IF(F!K7="","",F!K7)</f>
        <v/>
      </c>
      <c r="H7" s="60" t="str">
        <f aca="false">IF(F!L7="","",F!L7)</f>
        <v/>
      </c>
      <c r="I7" s="61"/>
      <c r="J7" s="60" t="str">
        <f aca="false">IF(I7="","",ROUNDDOWN(E7*I7,0))</f>
        <v/>
      </c>
      <c r="K7" s="43" t="str">
        <f aca="false">IF(G7="","",G7+I7)</f>
        <v/>
      </c>
      <c r="L7" s="60" t="str">
        <f aca="false">IF(G7="","",H7+IF(I7="",0,J7))</f>
        <v/>
      </c>
      <c r="M7" s="43" t="str">
        <f aca="false">IF(G7="","",D7-K7)</f>
        <v/>
      </c>
      <c r="N7" s="42" t="str">
        <f aca="false">IF(G7="","",F7-L7)</f>
        <v/>
      </c>
      <c r="O7" s="38"/>
      <c r="S7" s="46"/>
      <c r="T7" s="46"/>
      <c r="U7" s="46"/>
      <c r="V7" s="47"/>
      <c r="W7" s="48"/>
      <c r="X7" s="49"/>
      <c r="Y7" s="46"/>
      <c r="Z7" s="46"/>
      <c r="AA7" s="50"/>
      <c r="AB7" s="49"/>
      <c r="AC7" s="46"/>
      <c r="AD7" s="49"/>
      <c r="AE7" s="46"/>
      <c r="AF7" s="49"/>
      <c r="AG7" s="46"/>
    </row>
    <row r="8" customFormat="false" ht="18" hidden="false" customHeight="true" outlineLevel="0" collapsed="false">
      <c r="A8" s="38" t="str">
        <f aca="false">IF(A!A8="","",A!A8)</f>
        <v/>
      </c>
      <c r="B8" s="38" t="str">
        <f aca="false">IF(A!B8="","",A!B8)</f>
        <v/>
      </c>
      <c r="C8" s="39" t="str">
        <f aca="false">IF(A!C8="","",A!C8)</f>
        <v/>
      </c>
      <c r="D8" s="40" t="str">
        <f aca="false">IF(A!D8="","",A!D8)</f>
        <v/>
      </c>
      <c r="E8" s="38" t="str">
        <f aca="false">IF(A!E8="","",A!E8)</f>
        <v/>
      </c>
      <c r="F8" s="42" t="str">
        <f aca="false">IF(A!D8=0,"",A!F8)</f>
        <v/>
      </c>
      <c r="G8" s="43" t="str">
        <f aca="false">IF(F!K8="","",F!K8)</f>
        <v/>
      </c>
      <c r="H8" s="60" t="str">
        <f aca="false">IF(F!L8="","",F!L8)</f>
        <v/>
      </c>
      <c r="I8" s="61"/>
      <c r="J8" s="60" t="str">
        <f aca="false">IF(I8="","",ROUNDDOWN(E8*I8,0))</f>
        <v/>
      </c>
      <c r="K8" s="43" t="str">
        <f aca="false">IF(G8="","",G8+I8)</f>
        <v/>
      </c>
      <c r="L8" s="60" t="str">
        <f aca="false">IF(G8="","",H8+IF(I8="",0,J8))</f>
        <v/>
      </c>
      <c r="M8" s="43" t="str">
        <f aca="false">IF(G8="","",D8-K8)</f>
        <v/>
      </c>
      <c r="N8" s="42" t="str">
        <f aca="false">IF(G8="","",F8-L8)</f>
        <v/>
      </c>
      <c r="O8" s="38"/>
      <c r="S8" s="46"/>
      <c r="T8" s="46"/>
      <c r="U8" s="46"/>
      <c r="V8" s="47"/>
      <c r="W8" s="48"/>
      <c r="X8" s="49"/>
      <c r="Y8" s="46"/>
      <c r="Z8" s="46"/>
      <c r="AA8" s="50"/>
      <c r="AB8" s="49"/>
      <c r="AC8" s="46"/>
      <c r="AD8" s="49"/>
      <c r="AE8" s="46"/>
      <c r="AF8" s="49"/>
      <c r="AG8" s="46"/>
    </row>
    <row r="9" customFormat="false" ht="18" hidden="false" customHeight="true" outlineLevel="0" collapsed="false">
      <c r="A9" s="38" t="str">
        <f aca="false">IF(A!A9="","",A!A9)</f>
        <v/>
      </c>
      <c r="B9" s="38" t="str">
        <f aca="false">IF(A!B9="","",A!B9)</f>
        <v/>
      </c>
      <c r="C9" s="39" t="str">
        <f aca="false">IF(A!C9="","",A!C9)</f>
        <v/>
      </c>
      <c r="D9" s="40" t="str">
        <f aca="false">IF(A!D9="","",A!D9)</f>
        <v/>
      </c>
      <c r="E9" s="38" t="str">
        <f aca="false">IF(A!E9="","",A!E9)</f>
        <v/>
      </c>
      <c r="F9" s="42" t="str">
        <f aca="false">IF(A!D9=0,"",A!F9)</f>
        <v/>
      </c>
      <c r="G9" s="43" t="str">
        <f aca="false">IF(F!K9="","",F!K9)</f>
        <v/>
      </c>
      <c r="H9" s="60" t="str">
        <f aca="false">IF(F!L9="","",F!L9)</f>
        <v/>
      </c>
      <c r="I9" s="61"/>
      <c r="J9" s="60" t="str">
        <f aca="false">IF(I9="","",ROUNDDOWN(E9*I9,0))</f>
        <v/>
      </c>
      <c r="K9" s="43" t="str">
        <f aca="false">IF(G9="","",G9+I9)</f>
        <v/>
      </c>
      <c r="L9" s="60" t="str">
        <f aca="false">IF(G9="","",H9+IF(I9="",0,J9))</f>
        <v/>
      </c>
      <c r="M9" s="43" t="str">
        <f aca="false">IF(G9="","",D9-K9)</f>
        <v/>
      </c>
      <c r="N9" s="42" t="str">
        <f aca="false">IF(G9="","",F9-L9)</f>
        <v/>
      </c>
      <c r="O9" s="38"/>
      <c r="S9" s="46"/>
      <c r="T9" s="46"/>
      <c r="U9" s="46"/>
      <c r="V9" s="47"/>
      <c r="W9" s="48"/>
      <c r="X9" s="49"/>
      <c r="Y9" s="46"/>
      <c r="Z9" s="46"/>
      <c r="AA9" s="50"/>
      <c r="AB9" s="49"/>
      <c r="AC9" s="46"/>
      <c r="AD9" s="49"/>
      <c r="AE9" s="46"/>
      <c r="AF9" s="49"/>
      <c r="AG9" s="46"/>
    </row>
    <row r="10" customFormat="false" ht="18" hidden="false" customHeight="true" outlineLevel="0" collapsed="false">
      <c r="A10" s="38" t="str">
        <f aca="false">IF(A!A10="","",A!A10)</f>
        <v/>
      </c>
      <c r="B10" s="38" t="str">
        <f aca="false">IF(A!B10="","",A!B10)</f>
        <v/>
      </c>
      <c r="C10" s="39" t="str">
        <f aca="false">IF(A!C10="","",A!C10)</f>
        <v/>
      </c>
      <c r="D10" s="40" t="str">
        <f aca="false">IF(A!D10="","",A!D10)</f>
        <v/>
      </c>
      <c r="E10" s="38" t="str">
        <f aca="false">IF(A!E10="","",A!E10)</f>
        <v/>
      </c>
      <c r="F10" s="42" t="str">
        <f aca="false">IF(A!D10=0,"",A!F10)</f>
        <v/>
      </c>
      <c r="G10" s="43" t="str">
        <f aca="false">IF(F!K10="","",F!K10)</f>
        <v/>
      </c>
      <c r="H10" s="60" t="str">
        <f aca="false">IF(F!L10="","",F!L10)</f>
        <v/>
      </c>
      <c r="I10" s="61"/>
      <c r="J10" s="60" t="str">
        <f aca="false">IF(I10="","",ROUNDDOWN(E10*I10,0))</f>
        <v/>
      </c>
      <c r="K10" s="43" t="str">
        <f aca="false">IF(G10="","",G10+I10)</f>
        <v/>
      </c>
      <c r="L10" s="60" t="str">
        <f aca="false">IF(G10="","",H10+IF(I10="",0,J10))</f>
        <v/>
      </c>
      <c r="M10" s="43" t="str">
        <f aca="false">IF(G10="","",D10-K10)</f>
        <v/>
      </c>
      <c r="N10" s="42" t="str">
        <f aca="false">IF(G10="","",F10-L10)</f>
        <v/>
      </c>
      <c r="O10" s="38"/>
      <c r="S10" s="46"/>
      <c r="T10" s="46"/>
      <c r="U10" s="46"/>
      <c r="V10" s="47"/>
      <c r="W10" s="48"/>
      <c r="X10" s="49"/>
      <c r="Y10" s="46"/>
      <c r="Z10" s="46"/>
      <c r="AA10" s="50"/>
      <c r="AB10" s="49"/>
      <c r="AC10" s="46"/>
      <c r="AD10" s="49"/>
      <c r="AE10" s="46"/>
      <c r="AF10" s="49"/>
      <c r="AG10" s="46"/>
    </row>
    <row r="11" customFormat="false" ht="18" hidden="false" customHeight="true" outlineLevel="0" collapsed="false">
      <c r="A11" s="38" t="str">
        <f aca="false">IF(A!A11="","",A!A11)</f>
        <v/>
      </c>
      <c r="B11" s="38" t="str">
        <f aca="false">IF(A!B11="","",A!B11)</f>
        <v/>
      </c>
      <c r="C11" s="39" t="str">
        <f aca="false">IF(A!C11="","",A!C11)</f>
        <v/>
      </c>
      <c r="D11" s="40" t="str">
        <f aca="false">IF(A!D11="","",A!D11)</f>
        <v/>
      </c>
      <c r="E11" s="38" t="str">
        <f aca="false">IF(A!E11="","",A!E11)</f>
        <v/>
      </c>
      <c r="F11" s="42" t="str">
        <f aca="false">IF(A!D11=0,"",A!F11)</f>
        <v/>
      </c>
      <c r="G11" s="43" t="str">
        <f aca="false">IF(F!K11="","",F!K11)</f>
        <v/>
      </c>
      <c r="H11" s="60" t="str">
        <f aca="false">IF(F!L11="","",F!L11)</f>
        <v/>
      </c>
      <c r="I11" s="61"/>
      <c r="J11" s="60" t="str">
        <f aca="false">IF(I11="","",ROUNDDOWN(E11*I11,0))</f>
        <v/>
      </c>
      <c r="K11" s="43" t="str">
        <f aca="false">IF(G11="","",G11+I11)</f>
        <v/>
      </c>
      <c r="L11" s="60" t="str">
        <f aca="false">IF(G11="","",H11+IF(I11="",0,J11))</f>
        <v/>
      </c>
      <c r="M11" s="43" t="str">
        <f aca="false">IF(G11="","",D11-K11)</f>
        <v/>
      </c>
      <c r="N11" s="42" t="str">
        <f aca="false">IF(G11="","",F11-L11)</f>
        <v/>
      </c>
      <c r="O11" s="38"/>
      <c r="S11" s="46"/>
      <c r="T11" s="46"/>
      <c r="U11" s="46"/>
      <c r="V11" s="47"/>
      <c r="W11" s="48"/>
      <c r="X11" s="49"/>
      <c r="Y11" s="46"/>
      <c r="Z11" s="46"/>
      <c r="AA11" s="50"/>
      <c r="AB11" s="49"/>
      <c r="AC11" s="46"/>
      <c r="AD11" s="49"/>
      <c r="AE11" s="46"/>
      <c r="AF11" s="49"/>
      <c r="AG11" s="46"/>
    </row>
    <row r="12" customFormat="false" ht="18" hidden="false" customHeight="true" outlineLevel="0" collapsed="false">
      <c r="A12" s="38" t="str">
        <f aca="false">IF(A!A12="","",A!A12)</f>
        <v/>
      </c>
      <c r="B12" s="38" t="str">
        <f aca="false">IF(A!B12="","",A!B12)</f>
        <v/>
      </c>
      <c r="C12" s="39" t="str">
        <f aca="false">IF(A!C12="","",A!C12)</f>
        <v/>
      </c>
      <c r="D12" s="40" t="str">
        <f aca="false">IF(A!D12="","",A!D12)</f>
        <v/>
      </c>
      <c r="E12" s="38" t="str">
        <f aca="false">IF(A!E12="","",A!E12)</f>
        <v/>
      </c>
      <c r="F12" s="42" t="str">
        <f aca="false">IF(A!D12=0,"",A!F12)</f>
        <v/>
      </c>
      <c r="G12" s="43" t="str">
        <f aca="false">IF(F!K12="","",F!K12)</f>
        <v/>
      </c>
      <c r="H12" s="60" t="str">
        <f aca="false">IF(F!L12="","",F!L12)</f>
        <v/>
      </c>
      <c r="I12" s="61"/>
      <c r="J12" s="60" t="str">
        <f aca="false">IF(I12="","",ROUNDDOWN(E12*I12,0))</f>
        <v/>
      </c>
      <c r="K12" s="43" t="str">
        <f aca="false">IF(G12="","",G12+I12)</f>
        <v/>
      </c>
      <c r="L12" s="60" t="str">
        <f aca="false">IF(G12="","",H12+IF(I12="",0,J12))</f>
        <v/>
      </c>
      <c r="M12" s="43" t="str">
        <f aca="false">IF(G12="","",D12-K12)</f>
        <v/>
      </c>
      <c r="N12" s="42" t="str">
        <f aca="false">IF(G12="","",F12-L12)</f>
        <v/>
      </c>
      <c r="O12" s="38"/>
      <c r="S12" s="46"/>
      <c r="T12" s="46"/>
      <c r="U12" s="46"/>
      <c r="V12" s="47"/>
      <c r="W12" s="48"/>
      <c r="X12" s="49"/>
      <c r="Y12" s="46"/>
      <c r="Z12" s="46"/>
      <c r="AA12" s="50"/>
      <c r="AB12" s="49"/>
      <c r="AC12" s="46"/>
      <c r="AD12" s="49"/>
      <c r="AE12" s="46"/>
      <c r="AF12" s="49"/>
      <c r="AG12" s="46"/>
    </row>
    <row r="13" customFormat="false" ht="18" hidden="false" customHeight="true" outlineLevel="0" collapsed="false">
      <c r="A13" s="38" t="str">
        <f aca="false">IF(A!A13="","",A!A13)</f>
        <v/>
      </c>
      <c r="B13" s="38" t="str">
        <f aca="false">IF(A!B13="","",A!B13)</f>
        <v/>
      </c>
      <c r="C13" s="39" t="str">
        <f aca="false">IF(A!C13="","",A!C13)</f>
        <v/>
      </c>
      <c r="D13" s="40" t="str">
        <f aca="false">IF(A!D13="","",A!D13)</f>
        <v/>
      </c>
      <c r="E13" s="38" t="str">
        <f aca="false">IF(A!E13="","",A!E13)</f>
        <v/>
      </c>
      <c r="F13" s="42" t="str">
        <f aca="false">IF(A!D13=0,"",A!F13)</f>
        <v/>
      </c>
      <c r="G13" s="43" t="str">
        <f aca="false">IF(F!K13="","",F!K13)</f>
        <v/>
      </c>
      <c r="H13" s="60" t="str">
        <f aca="false">IF(F!L13="","",F!L13)</f>
        <v/>
      </c>
      <c r="I13" s="61"/>
      <c r="J13" s="60" t="str">
        <f aca="false">IF(I13="","",ROUNDDOWN(E13*I13,0))</f>
        <v/>
      </c>
      <c r="K13" s="43" t="str">
        <f aca="false">IF(G13="","",G13+I13)</f>
        <v/>
      </c>
      <c r="L13" s="60" t="str">
        <f aca="false">IF(G13="","",H13+IF(I13="",0,J13))</f>
        <v/>
      </c>
      <c r="M13" s="43" t="str">
        <f aca="false">IF(G13="","",D13-K13)</f>
        <v/>
      </c>
      <c r="N13" s="42" t="str">
        <f aca="false">IF(G13="","",F13-L13)</f>
        <v/>
      </c>
      <c r="O13" s="38"/>
      <c r="S13" s="46"/>
      <c r="T13" s="46"/>
      <c r="U13" s="46"/>
      <c r="V13" s="47"/>
      <c r="W13" s="48"/>
      <c r="X13" s="49"/>
      <c r="Y13" s="46"/>
      <c r="Z13" s="46"/>
      <c r="AA13" s="50"/>
      <c r="AB13" s="49"/>
      <c r="AC13" s="46"/>
      <c r="AD13" s="49"/>
      <c r="AE13" s="46"/>
      <c r="AF13" s="49"/>
      <c r="AG13" s="46"/>
    </row>
    <row r="14" customFormat="false" ht="18" hidden="false" customHeight="true" outlineLevel="0" collapsed="false">
      <c r="A14" s="38" t="str">
        <f aca="false">IF(A!A14="","",A!A14)</f>
        <v/>
      </c>
      <c r="B14" s="38" t="str">
        <f aca="false">IF(A!B14="","",A!B14)</f>
        <v/>
      </c>
      <c r="C14" s="39" t="str">
        <f aca="false">IF(A!C14="","",A!C14)</f>
        <v/>
      </c>
      <c r="D14" s="40" t="str">
        <f aca="false">IF(A!D14="","",A!D14)</f>
        <v/>
      </c>
      <c r="E14" s="38" t="str">
        <f aca="false">IF(A!E14="","",A!E14)</f>
        <v/>
      </c>
      <c r="F14" s="42" t="str">
        <f aca="false">IF(A!D14=0,"",A!F14)</f>
        <v/>
      </c>
      <c r="G14" s="43" t="str">
        <f aca="false">IF(F!K14="","",F!K14)</f>
        <v/>
      </c>
      <c r="H14" s="60" t="str">
        <f aca="false">IF(F!L14="","",F!L14)</f>
        <v/>
      </c>
      <c r="I14" s="61"/>
      <c r="J14" s="60" t="str">
        <f aca="false">IF(I14="","",ROUNDDOWN(E14*I14,0))</f>
        <v/>
      </c>
      <c r="K14" s="43" t="str">
        <f aca="false">IF(G14="","",G14+I14)</f>
        <v/>
      </c>
      <c r="L14" s="60" t="str">
        <f aca="false">IF(G14="","",H14+IF(I14="",0,J14))</f>
        <v/>
      </c>
      <c r="M14" s="43" t="str">
        <f aca="false">IF(G14="","",D14-K14)</f>
        <v/>
      </c>
      <c r="N14" s="42" t="str">
        <f aca="false">IF(G14="","",F14-L14)</f>
        <v/>
      </c>
      <c r="O14" s="38"/>
      <c r="S14" s="46"/>
      <c r="T14" s="46"/>
      <c r="U14" s="46"/>
      <c r="V14" s="47"/>
      <c r="W14" s="48"/>
      <c r="X14" s="49"/>
      <c r="Y14" s="46"/>
      <c r="Z14" s="46"/>
      <c r="AA14" s="50"/>
      <c r="AB14" s="49"/>
      <c r="AC14" s="46"/>
      <c r="AD14" s="49"/>
      <c r="AE14" s="46"/>
      <c r="AF14" s="49"/>
      <c r="AG14" s="46"/>
    </row>
    <row r="15" customFormat="false" ht="18" hidden="false" customHeight="true" outlineLevel="0" collapsed="false">
      <c r="A15" s="38" t="str">
        <f aca="false">IF(A!A15="","",A!A15)</f>
        <v/>
      </c>
      <c r="B15" s="38" t="str">
        <f aca="false">IF(A!B15="","",A!B15)</f>
        <v/>
      </c>
      <c r="C15" s="39" t="str">
        <f aca="false">IF(A!C15="","",A!C15)</f>
        <v/>
      </c>
      <c r="D15" s="40" t="str">
        <f aca="false">IF(A!D15="","",A!D15)</f>
        <v/>
      </c>
      <c r="E15" s="38" t="str">
        <f aca="false">IF(A!E15="","",A!E15)</f>
        <v/>
      </c>
      <c r="F15" s="42" t="str">
        <f aca="false">IF(A!D15=0,"",A!F15)</f>
        <v/>
      </c>
      <c r="G15" s="43" t="str">
        <f aca="false">IF(F!K15="","",F!K15)</f>
        <v/>
      </c>
      <c r="H15" s="60" t="str">
        <f aca="false">IF(F!L15="","",F!L15)</f>
        <v/>
      </c>
      <c r="I15" s="61"/>
      <c r="J15" s="60" t="str">
        <f aca="false">IF(I15="","",ROUNDDOWN(E15*I15,0))</f>
        <v/>
      </c>
      <c r="K15" s="43" t="str">
        <f aca="false">IF(G15="","",G15+I15)</f>
        <v/>
      </c>
      <c r="L15" s="60" t="str">
        <f aca="false">IF(G15="","",H15+IF(I15="",0,J15))</f>
        <v/>
      </c>
      <c r="M15" s="43" t="str">
        <f aca="false">IF(G15="","",D15-K15)</f>
        <v/>
      </c>
      <c r="N15" s="42" t="str">
        <f aca="false">IF(G15="","",F15-L15)</f>
        <v/>
      </c>
      <c r="O15" s="38"/>
      <c r="S15" s="46"/>
      <c r="T15" s="46"/>
      <c r="U15" s="46"/>
      <c r="V15" s="47"/>
      <c r="W15" s="48"/>
      <c r="X15" s="49"/>
      <c r="Y15" s="46"/>
      <c r="Z15" s="46"/>
      <c r="AA15" s="50"/>
      <c r="AB15" s="49"/>
      <c r="AC15" s="46"/>
      <c r="AD15" s="49"/>
      <c r="AE15" s="46"/>
      <c r="AF15" s="49"/>
      <c r="AG15" s="46"/>
    </row>
    <row r="16" customFormat="false" ht="18" hidden="false" customHeight="true" outlineLevel="0" collapsed="false">
      <c r="A16" s="38" t="str">
        <f aca="false">IF(A!A16="","",A!A16)</f>
        <v/>
      </c>
      <c r="B16" s="38" t="str">
        <f aca="false">IF(A!B16="","",A!B16)</f>
        <v/>
      </c>
      <c r="C16" s="39" t="str">
        <f aca="false">IF(A!C16="","",A!C16)</f>
        <v/>
      </c>
      <c r="D16" s="40" t="str">
        <f aca="false">IF(A!D16="","",A!D16)</f>
        <v/>
      </c>
      <c r="E16" s="38" t="str">
        <f aca="false">IF(A!E16="","",A!E16)</f>
        <v/>
      </c>
      <c r="F16" s="42" t="str">
        <f aca="false">IF(A!D16=0,"",A!F16)</f>
        <v/>
      </c>
      <c r="G16" s="43" t="str">
        <f aca="false">IF(F!K16="","",F!K16)</f>
        <v/>
      </c>
      <c r="H16" s="60" t="str">
        <f aca="false">IF(F!L16="","",F!L16)</f>
        <v/>
      </c>
      <c r="I16" s="61"/>
      <c r="J16" s="60" t="str">
        <f aca="false">IF(I16="","",ROUNDDOWN(E16*I16,0))</f>
        <v/>
      </c>
      <c r="K16" s="43" t="str">
        <f aca="false">IF(G16="","",G16+I16)</f>
        <v/>
      </c>
      <c r="L16" s="60" t="str">
        <f aca="false">IF(G16="","",H16+IF(I16="",0,J16))</f>
        <v/>
      </c>
      <c r="M16" s="43" t="str">
        <f aca="false">IF(G16="","",D16-K16)</f>
        <v/>
      </c>
      <c r="N16" s="42" t="str">
        <f aca="false">IF(G16="","",F16-L16)</f>
        <v/>
      </c>
      <c r="O16" s="38"/>
      <c r="S16" s="46"/>
      <c r="T16" s="46"/>
      <c r="U16" s="46"/>
      <c r="V16" s="47"/>
      <c r="W16" s="48"/>
      <c r="X16" s="49"/>
      <c r="Y16" s="46"/>
      <c r="Z16" s="46"/>
      <c r="AA16" s="50"/>
      <c r="AB16" s="49"/>
      <c r="AC16" s="46"/>
      <c r="AD16" s="49"/>
      <c r="AE16" s="46"/>
      <c r="AF16" s="49"/>
      <c r="AG16" s="46"/>
    </row>
    <row r="17" customFormat="false" ht="18" hidden="false" customHeight="true" outlineLevel="0" collapsed="false">
      <c r="A17" s="38" t="str">
        <f aca="false">IF(A!A17="","",A!A17)</f>
        <v/>
      </c>
      <c r="B17" s="38" t="str">
        <f aca="false">IF(A!B17="","",A!B17)</f>
        <v/>
      </c>
      <c r="C17" s="39" t="str">
        <f aca="false">IF(A!C17="","",A!C17)</f>
        <v/>
      </c>
      <c r="D17" s="40" t="str">
        <f aca="false">IF(A!D17="","",A!D17)</f>
        <v/>
      </c>
      <c r="E17" s="38" t="str">
        <f aca="false">IF(A!E17="","",A!E17)</f>
        <v/>
      </c>
      <c r="F17" s="42" t="str">
        <f aca="false">IF(A!D17=0,"",A!F17)</f>
        <v/>
      </c>
      <c r="G17" s="43" t="str">
        <f aca="false">IF(F!K17="","",F!K17)</f>
        <v/>
      </c>
      <c r="H17" s="60" t="str">
        <f aca="false">IF(F!L17="","",F!L17)</f>
        <v/>
      </c>
      <c r="I17" s="61"/>
      <c r="J17" s="60" t="str">
        <f aca="false">IF(I17="","",ROUNDDOWN(E17*I17,0))</f>
        <v/>
      </c>
      <c r="K17" s="43" t="str">
        <f aca="false">IF(G17="","",G17+I17)</f>
        <v/>
      </c>
      <c r="L17" s="60" t="str">
        <f aca="false">IF(G17="","",H17+IF(I17="",0,J17))</f>
        <v/>
      </c>
      <c r="M17" s="43" t="str">
        <f aca="false">IF(G17="","",D17-K17)</f>
        <v/>
      </c>
      <c r="N17" s="42" t="str">
        <f aca="false">IF(G17="","",F17-L17)</f>
        <v/>
      </c>
      <c r="O17" s="38"/>
      <c r="S17" s="46"/>
      <c r="T17" s="46"/>
      <c r="U17" s="46"/>
      <c r="V17" s="47"/>
      <c r="W17" s="48"/>
      <c r="X17" s="49"/>
      <c r="Y17" s="46"/>
      <c r="Z17" s="46"/>
      <c r="AA17" s="50"/>
      <c r="AB17" s="49"/>
      <c r="AC17" s="46"/>
      <c r="AD17" s="49"/>
      <c r="AE17" s="46"/>
      <c r="AF17" s="49"/>
      <c r="AG17" s="46"/>
    </row>
    <row r="18" customFormat="false" ht="18" hidden="false" customHeight="true" outlineLevel="0" collapsed="false">
      <c r="A18" s="38" t="str">
        <f aca="false">IF(A!A18="","",A!A18)</f>
        <v/>
      </c>
      <c r="B18" s="38" t="str">
        <f aca="false">IF(A!B18="","",A!B18)</f>
        <v/>
      </c>
      <c r="C18" s="39" t="str">
        <f aca="false">IF(A!C18="","",A!C18)</f>
        <v/>
      </c>
      <c r="D18" s="40" t="str">
        <f aca="false">IF(A!D18="","",A!D18)</f>
        <v/>
      </c>
      <c r="E18" s="38" t="str">
        <f aca="false">IF(A!E18="","",A!E18)</f>
        <v/>
      </c>
      <c r="F18" s="42" t="str">
        <f aca="false">IF(A!D18=0,"",A!F18)</f>
        <v/>
      </c>
      <c r="G18" s="43" t="str">
        <f aca="false">IF(F!K18="","",F!K18)</f>
        <v/>
      </c>
      <c r="H18" s="60" t="str">
        <f aca="false">IF(F!L18="","",F!L18)</f>
        <v/>
      </c>
      <c r="I18" s="61"/>
      <c r="J18" s="60" t="str">
        <f aca="false">IF(I18="","",ROUNDDOWN(E18*I18,0))</f>
        <v/>
      </c>
      <c r="K18" s="43" t="str">
        <f aca="false">IF(G18="","",G18+I18)</f>
        <v/>
      </c>
      <c r="L18" s="60" t="str">
        <f aca="false">IF(G18="","",H18+IF(I18="",0,J18))</f>
        <v/>
      </c>
      <c r="M18" s="43" t="str">
        <f aca="false">IF(G18="","",D18-K18)</f>
        <v/>
      </c>
      <c r="N18" s="42" t="str">
        <f aca="false">IF(G18="","",F18-L18)</f>
        <v/>
      </c>
      <c r="O18" s="38"/>
      <c r="S18" s="46"/>
      <c r="T18" s="46"/>
      <c r="U18" s="46"/>
      <c r="V18" s="47"/>
      <c r="W18" s="48"/>
      <c r="X18" s="49"/>
      <c r="Y18" s="46"/>
      <c r="Z18" s="46"/>
      <c r="AA18" s="50"/>
      <c r="AB18" s="49"/>
      <c r="AC18" s="46"/>
      <c r="AD18" s="49"/>
      <c r="AE18" s="46"/>
      <c r="AF18" s="49"/>
      <c r="AG18" s="46"/>
    </row>
    <row r="19" customFormat="false" ht="18" hidden="false" customHeight="true" outlineLevel="0" collapsed="false">
      <c r="A19" s="38" t="str">
        <f aca="false">IF(A!A19="","",A!A19)</f>
        <v/>
      </c>
      <c r="B19" s="38" t="str">
        <f aca="false">IF(A!B19="","",A!B19)</f>
        <v/>
      </c>
      <c r="C19" s="39" t="str">
        <f aca="false">IF(A!C19="","",A!C19)</f>
        <v/>
      </c>
      <c r="D19" s="40" t="str">
        <f aca="false">IF(A!D19="","",A!D19)</f>
        <v/>
      </c>
      <c r="E19" s="38" t="str">
        <f aca="false">IF(A!E19="","",A!E19)</f>
        <v/>
      </c>
      <c r="F19" s="42" t="str">
        <f aca="false">IF(A!D19=0,"",A!F19)</f>
        <v/>
      </c>
      <c r="G19" s="43" t="str">
        <f aca="false">IF(F!K19="","",F!K19)</f>
        <v/>
      </c>
      <c r="H19" s="60" t="str">
        <f aca="false">IF(F!L19="","",F!L19)</f>
        <v/>
      </c>
      <c r="I19" s="61"/>
      <c r="J19" s="60" t="str">
        <f aca="false">IF(I19="","",ROUNDDOWN(E19*I19,0))</f>
        <v/>
      </c>
      <c r="K19" s="43" t="str">
        <f aca="false">IF(G19="","",G19+I19)</f>
        <v/>
      </c>
      <c r="L19" s="60" t="str">
        <f aca="false">IF(G19="","",H19+IF(I19="",0,J19))</f>
        <v/>
      </c>
      <c r="M19" s="43" t="str">
        <f aca="false">IF(G19="","",D19-K19)</f>
        <v/>
      </c>
      <c r="N19" s="42" t="str">
        <f aca="false">IF(G19="","",F19-L19)</f>
        <v/>
      </c>
      <c r="O19" s="38"/>
      <c r="S19" s="46"/>
      <c r="T19" s="46"/>
      <c r="U19" s="46"/>
      <c r="V19" s="47"/>
      <c r="W19" s="48"/>
      <c r="X19" s="49"/>
      <c r="Y19" s="46"/>
      <c r="Z19" s="46"/>
      <c r="AA19" s="50"/>
      <c r="AB19" s="49"/>
      <c r="AC19" s="46"/>
      <c r="AD19" s="49"/>
      <c r="AE19" s="46"/>
      <c r="AF19" s="49"/>
      <c r="AG19" s="46"/>
    </row>
    <row r="20" customFormat="false" ht="18" hidden="false" customHeight="true" outlineLevel="0" collapsed="false">
      <c r="A20" s="38" t="str">
        <f aca="false">IF(A!A20="","",A!A20)</f>
        <v/>
      </c>
      <c r="B20" s="38" t="str">
        <f aca="false">IF(A!B20="","",A!B20)</f>
        <v/>
      </c>
      <c r="C20" s="39" t="str">
        <f aca="false">IF(A!C20="","",A!C20)</f>
        <v/>
      </c>
      <c r="D20" s="40" t="str">
        <f aca="false">IF(A!D20="","",A!D20)</f>
        <v/>
      </c>
      <c r="E20" s="38" t="str">
        <f aca="false">IF(A!E20="","",A!E20)</f>
        <v/>
      </c>
      <c r="F20" s="42" t="str">
        <f aca="false">IF(A!D20=0,"",A!F20)</f>
        <v/>
      </c>
      <c r="G20" s="43" t="str">
        <f aca="false">IF(F!K20="","",F!K20)</f>
        <v/>
      </c>
      <c r="H20" s="60" t="str">
        <f aca="false">IF(F!L20="","",F!L20)</f>
        <v/>
      </c>
      <c r="I20" s="61"/>
      <c r="J20" s="60" t="str">
        <f aca="false">IF(I20="","",ROUNDDOWN(E20*I20,0))</f>
        <v/>
      </c>
      <c r="K20" s="43" t="str">
        <f aca="false">IF(G20="","",G20+I20)</f>
        <v/>
      </c>
      <c r="L20" s="60" t="str">
        <f aca="false">IF(G20="","",H20+IF(I20="",0,J20))</f>
        <v/>
      </c>
      <c r="M20" s="43" t="str">
        <f aca="false">IF(G20="","",D20-K20)</f>
        <v/>
      </c>
      <c r="N20" s="42" t="str">
        <f aca="false">IF(G20="","",F20-L20)</f>
        <v/>
      </c>
      <c r="O20" s="38"/>
      <c r="S20" s="46"/>
      <c r="T20" s="46"/>
      <c r="U20" s="46"/>
      <c r="V20" s="47"/>
      <c r="W20" s="48"/>
      <c r="X20" s="49"/>
      <c r="Y20" s="46"/>
      <c r="Z20" s="46"/>
      <c r="AA20" s="50"/>
      <c r="AB20" s="49"/>
      <c r="AC20" s="46"/>
      <c r="AD20" s="49"/>
      <c r="AE20" s="46"/>
      <c r="AF20" s="49"/>
      <c r="AG20" s="46"/>
    </row>
    <row r="21" customFormat="false" ht="18" hidden="false" customHeight="true" outlineLevel="0" collapsed="false">
      <c r="A21" s="38" t="str">
        <f aca="false">IF(A!A21="","",A!A21)</f>
        <v/>
      </c>
      <c r="B21" s="38" t="str">
        <f aca="false">IF(A!B21="","",A!B21)</f>
        <v/>
      </c>
      <c r="C21" s="39" t="str">
        <f aca="false">IF(A!C21="","",A!C21)</f>
        <v/>
      </c>
      <c r="D21" s="40" t="str">
        <f aca="false">IF(A!D21="","",A!D21)</f>
        <v/>
      </c>
      <c r="E21" s="38" t="str">
        <f aca="false">IF(A!E21="","",A!E21)</f>
        <v/>
      </c>
      <c r="F21" s="42" t="str">
        <f aca="false">IF(A!D21=0,"",A!F21)</f>
        <v/>
      </c>
      <c r="G21" s="43" t="str">
        <f aca="false">IF(F!K21="","",F!K21)</f>
        <v/>
      </c>
      <c r="H21" s="60" t="str">
        <f aca="false">IF(F!L21="","",F!L21)</f>
        <v/>
      </c>
      <c r="I21" s="61"/>
      <c r="J21" s="60" t="str">
        <f aca="false">IF(I21="","",ROUNDDOWN(E21*I21,0))</f>
        <v/>
      </c>
      <c r="K21" s="43" t="str">
        <f aca="false">IF(G21="","",G21+I21)</f>
        <v/>
      </c>
      <c r="L21" s="60" t="str">
        <f aca="false">IF(G21="","",H21+IF(I21="",0,J21))</f>
        <v/>
      </c>
      <c r="M21" s="43" t="str">
        <f aca="false">IF(G21="","",D21-K21)</f>
        <v/>
      </c>
      <c r="N21" s="42" t="str">
        <f aca="false">IF(G21="","",F21-L21)</f>
        <v/>
      </c>
      <c r="O21" s="38"/>
      <c r="S21" s="46"/>
      <c r="T21" s="46"/>
      <c r="U21" s="46"/>
      <c r="V21" s="47"/>
      <c r="W21" s="48"/>
      <c r="X21" s="49"/>
      <c r="Y21" s="46"/>
      <c r="Z21" s="46"/>
      <c r="AA21" s="50"/>
      <c r="AB21" s="49"/>
      <c r="AC21" s="46"/>
      <c r="AD21" s="49"/>
      <c r="AE21" s="46"/>
      <c r="AF21" s="49"/>
      <c r="AG21" s="46"/>
    </row>
    <row r="22" customFormat="false" ht="18" hidden="false" customHeight="true" outlineLevel="0" collapsed="false">
      <c r="A22" s="38" t="str">
        <f aca="false">IF(A!A22="","",A!A22)</f>
        <v/>
      </c>
      <c r="B22" s="38" t="str">
        <f aca="false">IF(A!B22="","",A!B22)</f>
        <v/>
      </c>
      <c r="C22" s="39" t="str">
        <f aca="false">IF(A!C22="","",A!C22)</f>
        <v/>
      </c>
      <c r="D22" s="40" t="str">
        <f aca="false">IF(A!D22="","",A!D22)</f>
        <v/>
      </c>
      <c r="E22" s="38" t="str">
        <f aca="false">IF(A!E22="","",A!E22)</f>
        <v/>
      </c>
      <c r="F22" s="42" t="str">
        <f aca="false">IF(A!D22=0,"",A!F22)</f>
        <v/>
      </c>
      <c r="G22" s="43" t="str">
        <f aca="false">IF(F!K22="","",F!K22)</f>
        <v/>
      </c>
      <c r="H22" s="60" t="str">
        <f aca="false">IF(F!L22="","",F!L22)</f>
        <v/>
      </c>
      <c r="I22" s="61"/>
      <c r="J22" s="60" t="str">
        <f aca="false">IF(I22="","",ROUNDDOWN(E22*I22,0))</f>
        <v/>
      </c>
      <c r="K22" s="43" t="str">
        <f aca="false">IF(G22="","",G22+I22)</f>
        <v/>
      </c>
      <c r="L22" s="60" t="str">
        <f aca="false">IF(G22="","",H22+IF(I22="",0,J22))</f>
        <v/>
      </c>
      <c r="M22" s="43" t="str">
        <f aca="false">IF(G22="","",D22-K22)</f>
        <v/>
      </c>
      <c r="N22" s="42" t="str">
        <f aca="false">IF(G22="","",F22-L22)</f>
        <v/>
      </c>
      <c r="O22" s="38"/>
      <c r="S22" s="46"/>
      <c r="T22" s="46"/>
      <c r="U22" s="46"/>
      <c r="V22" s="47"/>
      <c r="W22" s="48"/>
      <c r="X22" s="49"/>
      <c r="Y22" s="46"/>
      <c r="Z22" s="46"/>
      <c r="AA22" s="50"/>
      <c r="AB22" s="49"/>
      <c r="AC22" s="46"/>
      <c r="AD22" s="49"/>
      <c r="AE22" s="46"/>
      <c r="AF22" s="49"/>
      <c r="AG22" s="46"/>
    </row>
    <row r="23" customFormat="false" ht="18" hidden="false" customHeight="true" outlineLevel="0" collapsed="false">
      <c r="A23" s="38" t="str">
        <f aca="false">IF(A!A23="","",A!A23)</f>
        <v/>
      </c>
      <c r="B23" s="38" t="str">
        <f aca="false">IF(A!B23="","",A!B23)</f>
        <v/>
      </c>
      <c r="C23" s="39" t="str">
        <f aca="false">IF(A!C23="","",A!C23)</f>
        <v/>
      </c>
      <c r="D23" s="40" t="str">
        <f aca="false">IF(A!D23="","",A!D23)</f>
        <v/>
      </c>
      <c r="E23" s="38" t="str">
        <f aca="false">IF(A!E23="","",A!E23)</f>
        <v/>
      </c>
      <c r="F23" s="42" t="str">
        <f aca="false">IF(A!D23=0,"",A!F23)</f>
        <v/>
      </c>
      <c r="G23" s="43" t="str">
        <f aca="false">IF(F!K23="","",F!K23)</f>
        <v/>
      </c>
      <c r="H23" s="60" t="str">
        <f aca="false">IF(F!L23="","",F!L23)</f>
        <v/>
      </c>
      <c r="I23" s="61"/>
      <c r="J23" s="60" t="str">
        <f aca="false">IF(I23="","",ROUNDDOWN(E23*I23,0))</f>
        <v/>
      </c>
      <c r="K23" s="43" t="str">
        <f aca="false">IF(G23="","",G23+I23)</f>
        <v/>
      </c>
      <c r="L23" s="60" t="str">
        <f aca="false">IF(G23="","",H23+IF(I23="",0,J23))</f>
        <v/>
      </c>
      <c r="M23" s="43" t="str">
        <f aca="false">IF(G23="","",D23-K23)</f>
        <v/>
      </c>
      <c r="N23" s="42" t="str">
        <f aca="false">IF(G23="","",F23-L23)</f>
        <v/>
      </c>
      <c r="O23" s="38"/>
      <c r="S23" s="46"/>
      <c r="T23" s="46"/>
      <c r="U23" s="46"/>
      <c r="V23" s="47"/>
      <c r="W23" s="48"/>
      <c r="X23" s="49"/>
      <c r="Y23" s="46"/>
      <c r="Z23" s="46"/>
      <c r="AA23" s="50"/>
      <c r="AB23" s="49"/>
      <c r="AC23" s="46"/>
      <c r="AD23" s="49"/>
      <c r="AE23" s="46"/>
      <c r="AF23" s="49"/>
      <c r="AG23" s="46"/>
    </row>
    <row r="24" customFormat="false" ht="18" hidden="false" customHeight="true" outlineLevel="0" collapsed="false">
      <c r="A24" s="38" t="str">
        <f aca="false">IF(A!A24="","",A!A24)</f>
        <v/>
      </c>
      <c r="B24" s="38" t="str">
        <f aca="false">IF(A!B24="","",A!B24)</f>
        <v/>
      </c>
      <c r="C24" s="39" t="str">
        <f aca="false">IF(A!C24="","",A!C24)</f>
        <v/>
      </c>
      <c r="D24" s="40" t="str">
        <f aca="false">IF(A!D24="","",A!D24)</f>
        <v/>
      </c>
      <c r="E24" s="38" t="str">
        <f aca="false">IF(A!E24="","",A!E24)</f>
        <v/>
      </c>
      <c r="F24" s="42" t="str">
        <f aca="false">IF(A!D24=0,"",A!F24)</f>
        <v/>
      </c>
      <c r="G24" s="43" t="str">
        <f aca="false">IF(F!K24="","",F!K24)</f>
        <v/>
      </c>
      <c r="H24" s="60" t="str">
        <f aca="false">IF(F!L24="","",F!L24)</f>
        <v/>
      </c>
      <c r="I24" s="61"/>
      <c r="J24" s="60" t="str">
        <f aca="false">IF(I24="","",ROUNDDOWN(E24*I24,0))</f>
        <v/>
      </c>
      <c r="K24" s="43" t="str">
        <f aca="false">IF(G24="","",G24+I24)</f>
        <v/>
      </c>
      <c r="L24" s="60" t="str">
        <f aca="false">IF(G24="","",H24+IF(I24="",0,J24))</f>
        <v/>
      </c>
      <c r="M24" s="43" t="str">
        <f aca="false">IF(G24="","",D24-K24)</f>
        <v/>
      </c>
      <c r="N24" s="42" t="str">
        <f aca="false">IF(G24="","",F24-L24)</f>
        <v/>
      </c>
      <c r="O24" s="38"/>
      <c r="S24" s="46"/>
      <c r="T24" s="46"/>
      <c r="U24" s="46"/>
      <c r="V24" s="47"/>
      <c r="W24" s="48"/>
      <c r="X24" s="49"/>
      <c r="Y24" s="46"/>
      <c r="Z24" s="46"/>
      <c r="AA24" s="50"/>
      <c r="AB24" s="49"/>
      <c r="AC24" s="46"/>
      <c r="AD24" s="49"/>
      <c r="AE24" s="46"/>
      <c r="AF24" s="49"/>
      <c r="AG24" s="46"/>
    </row>
    <row r="25" customFormat="false" ht="18" hidden="false" customHeight="true" outlineLevel="0" collapsed="false">
      <c r="A25" s="38" t="str">
        <f aca="false">IF(A!A25="","",A!A25)</f>
        <v/>
      </c>
      <c r="B25" s="38" t="str">
        <f aca="false">IF(A!B25="","",A!B25)</f>
        <v/>
      </c>
      <c r="C25" s="39" t="str">
        <f aca="false">IF(A!C25="","",A!C25)</f>
        <v/>
      </c>
      <c r="D25" s="40" t="str">
        <f aca="false">IF(A!D25="","",A!D25)</f>
        <v/>
      </c>
      <c r="E25" s="38" t="str">
        <f aca="false">IF(A!E25="","",A!E25)</f>
        <v/>
      </c>
      <c r="F25" s="42" t="str">
        <f aca="false">IF(A!D25=0,"",A!F25)</f>
        <v/>
      </c>
      <c r="G25" s="43" t="str">
        <f aca="false">IF(F!K25="","",F!K25)</f>
        <v/>
      </c>
      <c r="H25" s="60" t="str">
        <f aca="false">IF(F!L25="","",F!L25)</f>
        <v/>
      </c>
      <c r="I25" s="61"/>
      <c r="J25" s="60" t="str">
        <f aca="false">IF(I25="","",ROUNDDOWN(E25*I25,0))</f>
        <v/>
      </c>
      <c r="K25" s="43" t="str">
        <f aca="false">IF(G25="","",G25+I25)</f>
        <v/>
      </c>
      <c r="L25" s="60" t="str">
        <f aca="false">IF(G25="","",H25+IF(I25="",0,J25))</f>
        <v/>
      </c>
      <c r="M25" s="43" t="str">
        <f aca="false">IF(G25="","",D25-K25)</f>
        <v/>
      </c>
      <c r="N25" s="42" t="str">
        <f aca="false">IF(G25="","",F25-L25)</f>
        <v/>
      </c>
      <c r="O25" s="38"/>
      <c r="S25" s="46"/>
      <c r="T25" s="46"/>
      <c r="U25" s="46"/>
      <c r="V25" s="47"/>
      <c r="W25" s="48"/>
      <c r="X25" s="49"/>
      <c r="Y25" s="46"/>
      <c r="Z25" s="46"/>
      <c r="AA25" s="50"/>
      <c r="AB25" s="49"/>
      <c r="AC25" s="46"/>
      <c r="AD25" s="49"/>
      <c r="AE25" s="46"/>
      <c r="AF25" s="49"/>
      <c r="AG25" s="46"/>
    </row>
    <row r="26" customFormat="false" ht="18" hidden="false" customHeight="true" outlineLevel="0" collapsed="false">
      <c r="A26" s="38" t="str">
        <f aca="false">IF(A!A26="","",A!A26)</f>
        <v/>
      </c>
      <c r="B26" s="38" t="str">
        <f aca="false">IF(A!B26="","",A!B26)</f>
        <v/>
      </c>
      <c r="C26" s="39" t="str">
        <f aca="false">IF(A!C26="","",A!C26)</f>
        <v/>
      </c>
      <c r="D26" s="40" t="str">
        <f aca="false">IF(A!D26="","",A!D26)</f>
        <v/>
      </c>
      <c r="E26" s="38" t="str">
        <f aca="false">IF(A!E26="","",A!E26)</f>
        <v/>
      </c>
      <c r="F26" s="42" t="str">
        <f aca="false">IF(A!D26=0,"",A!F26)</f>
        <v/>
      </c>
      <c r="G26" s="43" t="str">
        <f aca="false">IF(F!K26="","",F!K26)</f>
        <v/>
      </c>
      <c r="H26" s="60" t="str">
        <f aca="false">IF(F!L26="","",F!L26)</f>
        <v/>
      </c>
      <c r="I26" s="61"/>
      <c r="J26" s="60" t="str">
        <f aca="false">IF(I26="","",ROUNDDOWN(E26*I26,0))</f>
        <v/>
      </c>
      <c r="K26" s="43" t="str">
        <f aca="false">IF(G26="","",G26+I26)</f>
        <v/>
      </c>
      <c r="L26" s="60" t="str">
        <f aca="false">IF(G26="","",H26+IF(I26="",0,J26))</f>
        <v/>
      </c>
      <c r="M26" s="43" t="str">
        <f aca="false">IF(G26="","",D26-K26)</f>
        <v/>
      </c>
      <c r="N26" s="42" t="str">
        <f aca="false">IF(G26="","",F26-L26)</f>
        <v/>
      </c>
      <c r="O26" s="38"/>
      <c r="S26" s="46"/>
      <c r="T26" s="46"/>
      <c r="U26" s="46"/>
      <c r="V26" s="47"/>
      <c r="W26" s="48"/>
      <c r="X26" s="49"/>
      <c r="Y26" s="46"/>
      <c r="Z26" s="46"/>
      <c r="AA26" s="50"/>
      <c r="AB26" s="49"/>
      <c r="AC26" s="46"/>
      <c r="AD26" s="49"/>
      <c r="AE26" s="46"/>
      <c r="AF26" s="49"/>
      <c r="AG26" s="46"/>
    </row>
    <row r="27" customFormat="false" ht="18" hidden="false" customHeight="true" outlineLevel="0" collapsed="false">
      <c r="A27" s="38" t="str">
        <f aca="false">IF(A!A27="","",A!A27)</f>
        <v/>
      </c>
      <c r="B27" s="38" t="str">
        <f aca="false">IF(A!B27="","",A!B27)</f>
        <v/>
      </c>
      <c r="C27" s="39" t="str">
        <f aca="false">IF(A!C27="","",A!C27)</f>
        <v/>
      </c>
      <c r="D27" s="40" t="str">
        <f aca="false">IF(A!D27="","",A!D27)</f>
        <v/>
      </c>
      <c r="E27" s="38" t="str">
        <f aca="false">IF(A!E27="","",A!E27)</f>
        <v/>
      </c>
      <c r="F27" s="42" t="str">
        <f aca="false">IF(A!D27=0,"",A!F27)</f>
        <v/>
      </c>
      <c r="G27" s="43" t="str">
        <f aca="false">IF(F!K27="","",F!K27)</f>
        <v/>
      </c>
      <c r="H27" s="60" t="str">
        <f aca="false">IF(F!L27="","",F!L27)</f>
        <v/>
      </c>
      <c r="I27" s="61"/>
      <c r="J27" s="60" t="str">
        <f aca="false">IF(I27="","",ROUNDDOWN(E27*I27,0))</f>
        <v/>
      </c>
      <c r="K27" s="43" t="str">
        <f aca="false">IF(G27="","",G27+I27)</f>
        <v/>
      </c>
      <c r="L27" s="60" t="str">
        <f aca="false">IF(G27="","",H27+IF(I27="",0,J27))</f>
        <v/>
      </c>
      <c r="M27" s="43" t="str">
        <f aca="false">IF(G27="","",D27-K27)</f>
        <v/>
      </c>
      <c r="N27" s="42" t="str">
        <f aca="false">IF(G27="","",F27-L27)</f>
        <v/>
      </c>
      <c r="O27" s="38"/>
      <c r="S27" s="46"/>
      <c r="T27" s="46"/>
      <c r="U27" s="46"/>
      <c r="V27" s="47"/>
      <c r="W27" s="48"/>
      <c r="X27" s="49"/>
      <c r="Y27" s="46"/>
      <c r="Z27" s="46"/>
      <c r="AA27" s="50"/>
      <c r="AB27" s="49"/>
      <c r="AC27" s="46"/>
      <c r="AD27" s="49"/>
      <c r="AE27" s="46"/>
      <c r="AF27" s="49"/>
      <c r="AG27" s="46"/>
    </row>
    <row r="28" customFormat="false" ht="18" hidden="false" customHeight="true" outlineLevel="0" collapsed="false">
      <c r="A28" s="38" t="str">
        <f aca="false">IF(A!A28="","",A!A28)</f>
        <v/>
      </c>
      <c r="B28" s="38" t="str">
        <f aca="false">IF(A!B28="","",A!B28)</f>
        <v/>
      </c>
      <c r="C28" s="39" t="str">
        <f aca="false">IF(A!C28="","",A!C28)</f>
        <v/>
      </c>
      <c r="D28" s="40" t="str">
        <f aca="false">IF(A!D28="","",A!D28)</f>
        <v/>
      </c>
      <c r="E28" s="38" t="str">
        <f aca="false">IF(A!E28="","",A!E28)</f>
        <v/>
      </c>
      <c r="F28" s="42" t="str">
        <f aca="false">IF(A!D28=0,"",A!F28)</f>
        <v/>
      </c>
      <c r="G28" s="43" t="str">
        <f aca="false">IF(F!K28="","",F!K28)</f>
        <v/>
      </c>
      <c r="H28" s="60" t="str">
        <f aca="false">IF(F!L28="","",F!L28)</f>
        <v/>
      </c>
      <c r="I28" s="61"/>
      <c r="J28" s="60" t="str">
        <f aca="false">IF(I28="","",ROUNDDOWN(E28*I28,0))</f>
        <v/>
      </c>
      <c r="K28" s="43" t="str">
        <f aca="false">IF(G28="","",G28+I28)</f>
        <v/>
      </c>
      <c r="L28" s="60" t="str">
        <f aca="false">IF(G28="","",H28+IF(I28="",0,J28))</f>
        <v/>
      </c>
      <c r="M28" s="43" t="str">
        <f aca="false">IF(G28="","",D28-K28)</f>
        <v/>
      </c>
      <c r="N28" s="42" t="str">
        <f aca="false">IF(G28="","",F28-L28)</f>
        <v/>
      </c>
      <c r="O28" s="38"/>
      <c r="S28" s="46"/>
      <c r="T28" s="46"/>
      <c r="U28" s="46"/>
      <c r="V28" s="47"/>
      <c r="W28" s="48"/>
      <c r="X28" s="49"/>
      <c r="Y28" s="46"/>
      <c r="Z28" s="46"/>
      <c r="AA28" s="50"/>
      <c r="AB28" s="49"/>
      <c r="AC28" s="46"/>
      <c r="AD28" s="49"/>
      <c r="AE28" s="46"/>
      <c r="AF28" s="49"/>
      <c r="AG28" s="46"/>
    </row>
    <row r="29" customFormat="false" ht="18" hidden="false" customHeight="true" outlineLevel="0" collapsed="false">
      <c r="A29" s="38" t="str">
        <f aca="false">IF(A!A29="","",A!A29)</f>
        <v/>
      </c>
      <c r="B29" s="38" t="str">
        <f aca="false">IF(A!B29="","",A!B29)</f>
        <v/>
      </c>
      <c r="C29" s="39" t="str">
        <f aca="false">IF(A!C29="","",A!C29)</f>
        <v/>
      </c>
      <c r="D29" s="40" t="str">
        <f aca="false">IF(A!D29="","",A!D29)</f>
        <v/>
      </c>
      <c r="E29" s="38" t="str">
        <f aca="false">IF(A!E29="","",A!E29)</f>
        <v/>
      </c>
      <c r="F29" s="42" t="str">
        <f aca="false">IF(A!D29=0,"",A!F29)</f>
        <v/>
      </c>
      <c r="G29" s="43" t="str">
        <f aca="false">IF(F!K29="","",F!K29)</f>
        <v/>
      </c>
      <c r="H29" s="60" t="str">
        <f aca="false">IF(F!L29="","",F!L29)</f>
        <v/>
      </c>
      <c r="I29" s="61"/>
      <c r="J29" s="60" t="str">
        <f aca="false">IF(I29="","",ROUNDDOWN(E29*I29,0))</f>
        <v/>
      </c>
      <c r="K29" s="43" t="str">
        <f aca="false">IF(G29="","",G29+I29)</f>
        <v/>
      </c>
      <c r="L29" s="60" t="str">
        <f aca="false">IF(G29="","",H29+IF(I29="",0,J29))</f>
        <v/>
      </c>
      <c r="M29" s="43" t="str">
        <f aca="false">IF(G29="","",D29-K29)</f>
        <v/>
      </c>
      <c r="N29" s="42" t="str">
        <f aca="false">IF(G29="","",F29-L29)</f>
        <v/>
      </c>
      <c r="O29" s="38"/>
      <c r="S29" s="46"/>
      <c r="T29" s="46"/>
      <c r="U29" s="46"/>
      <c r="V29" s="47"/>
      <c r="W29" s="48"/>
      <c r="X29" s="49"/>
      <c r="Y29" s="46"/>
      <c r="Z29" s="46"/>
      <c r="AA29" s="50"/>
      <c r="AB29" s="49"/>
      <c r="AC29" s="46"/>
      <c r="AD29" s="49"/>
      <c r="AE29" s="46"/>
      <c r="AF29" s="49"/>
      <c r="AG29" s="46"/>
    </row>
    <row r="30" customFormat="false" ht="18" hidden="false" customHeight="true" outlineLevel="0" collapsed="false">
      <c r="A30" s="38" t="str">
        <f aca="false">IF(A!A30="","",A!A30)</f>
        <v/>
      </c>
      <c r="B30" s="38" t="str">
        <f aca="false">IF(A!B30="","",A!B30)</f>
        <v/>
      </c>
      <c r="C30" s="39" t="str">
        <f aca="false">IF(A!C30="","",A!C30)</f>
        <v/>
      </c>
      <c r="D30" s="40" t="str">
        <f aca="false">IF(A!D30="","",A!D30)</f>
        <v/>
      </c>
      <c r="E30" s="38" t="str">
        <f aca="false">IF(A!E30="","",A!E30)</f>
        <v/>
      </c>
      <c r="F30" s="42" t="str">
        <f aca="false">IF(A!D30=0,"",A!F30)</f>
        <v/>
      </c>
      <c r="G30" s="43" t="str">
        <f aca="false">IF(F!K30="","",F!K30)</f>
        <v/>
      </c>
      <c r="H30" s="60" t="str">
        <f aca="false">IF(F!L30="","",F!L30)</f>
        <v/>
      </c>
      <c r="I30" s="61"/>
      <c r="J30" s="60" t="str">
        <f aca="false">IF(I30="","",ROUNDDOWN(E30*I30,0))</f>
        <v/>
      </c>
      <c r="K30" s="43" t="str">
        <f aca="false">IF(G30="","",G30+I30)</f>
        <v/>
      </c>
      <c r="L30" s="60" t="str">
        <f aca="false">IF(G30="","",H30+IF(I30="",0,J30))</f>
        <v/>
      </c>
      <c r="M30" s="43" t="str">
        <f aca="false">IF(G30="","",D30-K30)</f>
        <v/>
      </c>
      <c r="N30" s="42" t="str">
        <f aca="false">IF(G30="","",F30-L30)</f>
        <v/>
      </c>
      <c r="O30" s="38"/>
      <c r="S30" s="46"/>
      <c r="T30" s="46"/>
      <c r="U30" s="46"/>
      <c r="V30" s="47"/>
      <c r="W30" s="48"/>
      <c r="X30" s="49"/>
      <c r="Y30" s="46"/>
      <c r="Z30" s="46"/>
      <c r="AA30" s="50"/>
      <c r="AB30" s="49"/>
      <c r="AC30" s="46"/>
      <c r="AD30" s="49"/>
      <c r="AE30" s="46"/>
      <c r="AF30" s="49"/>
      <c r="AG30" s="46"/>
    </row>
    <row r="31" customFormat="false" ht="18" hidden="false" customHeight="true" outlineLevel="0" collapsed="false">
      <c r="A31" s="38" t="str">
        <f aca="false">IF(A!A31="","",A!A31)</f>
        <v/>
      </c>
      <c r="B31" s="38" t="str">
        <f aca="false">IF(A!B31="","",A!B31)</f>
        <v/>
      </c>
      <c r="C31" s="39" t="str">
        <f aca="false">IF(A!C31="","",A!C31)</f>
        <v/>
      </c>
      <c r="D31" s="40" t="str">
        <f aca="false">IF(A!D31="","",A!D31)</f>
        <v/>
      </c>
      <c r="E31" s="38" t="str">
        <f aca="false">IF(A!E31="","",A!E31)</f>
        <v/>
      </c>
      <c r="F31" s="42" t="str">
        <f aca="false">IF(A!D31=0,"",A!F31)</f>
        <v/>
      </c>
      <c r="G31" s="43" t="str">
        <f aca="false">IF(F!K31="","",F!K31)</f>
        <v/>
      </c>
      <c r="H31" s="60" t="str">
        <f aca="false">IF(F!L31="","",F!L31)</f>
        <v/>
      </c>
      <c r="I31" s="61"/>
      <c r="J31" s="60" t="str">
        <f aca="false">IF(I31="","",ROUNDDOWN(E31*I31,0))</f>
        <v/>
      </c>
      <c r="K31" s="43" t="str">
        <f aca="false">IF(G31="","",G31+I31)</f>
        <v/>
      </c>
      <c r="L31" s="60" t="str">
        <f aca="false">IF(G31="","",H31+IF(I31="",0,J31))</f>
        <v/>
      </c>
      <c r="M31" s="43" t="str">
        <f aca="false">IF(G31="","",D31-K31)</f>
        <v/>
      </c>
      <c r="N31" s="42" t="str">
        <f aca="false">IF(G31="","",F31-L31)</f>
        <v/>
      </c>
      <c r="O31" s="38"/>
      <c r="S31" s="46"/>
      <c r="T31" s="46"/>
      <c r="U31" s="46"/>
      <c r="V31" s="47"/>
      <c r="W31" s="48"/>
      <c r="X31" s="49"/>
      <c r="Y31" s="46"/>
      <c r="Z31" s="46"/>
      <c r="AA31" s="50"/>
      <c r="AB31" s="49"/>
      <c r="AC31" s="46"/>
      <c r="AD31" s="49"/>
      <c r="AE31" s="46"/>
      <c r="AF31" s="49"/>
      <c r="AG31" s="46"/>
    </row>
    <row r="32" customFormat="false" ht="18" hidden="false" customHeight="true" outlineLevel="0" collapsed="false">
      <c r="A32" s="38" t="str">
        <f aca="false">IF(A!A32="","",A!A32)</f>
        <v/>
      </c>
      <c r="B32" s="38" t="str">
        <f aca="false">IF(A!B32="","",A!B32)</f>
        <v/>
      </c>
      <c r="C32" s="39" t="str">
        <f aca="false">IF(A!C32="","",A!C32)</f>
        <v/>
      </c>
      <c r="D32" s="40" t="str">
        <f aca="false">IF(A!D32="","",A!D32)</f>
        <v/>
      </c>
      <c r="E32" s="38" t="str">
        <f aca="false">IF(A!E32="","",A!E32)</f>
        <v/>
      </c>
      <c r="F32" s="42" t="str">
        <f aca="false">IF(A!D32=0,"",A!F32)</f>
        <v/>
      </c>
      <c r="G32" s="43" t="str">
        <f aca="false">IF(F!K32="","",F!K32)</f>
        <v/>
      </c>
      <c r="H32" s="60" t="str">
        <f aca="false">IF(F!L32="","",F!L32)</f>
        <v/>
      </c>
      <c r="I32" s="61"/>
      <c r="J32" s="60" t="str">
        <f aca="false">IF(I32="","",ROUNDDOWN(E32*I32,0))</f>
        <v/>
      </c>
      <c r="K32" s="43" t="str">
        <f aca="false">IF(G32="","",G32+I32)</f>
        <v/>
      </c>
      <c r="L32" s="60" t="str">
        <f aca="false">IF(G32="","",H32+IF(I32="",0,J32))</f>
        <v/>
      </c>
      <c r="M32" s="43" t="str">
        <f aca="false">IF(G32="","",D32-K32)</f>
        <v/>
      </c>
      <c r="N32" s="42" t="str">
        <f aca="false">IF(G32="","",F32-L32)</f>
        <v/>
      </c>
      <c r="O32" s="38"/>
    </row>
    <row r="33" customFormat="false" ht="18" hidden="false" customHeight="true" outlineLevel="0" collapsed="false">
      <c r="A33" s="38" t="str">
        <f aca="false">IF(A!A33="","",A!A33)</f>
        <v/>
      </c>
      <c r="B33" s="38" t="str">
        <f aca="false">IF(A!B33="","",A!B33)</f>
        <v/>
      </c>
      <c r="C33" s="39" t="str">
        <f aca="false">IF(A!C33="","",A!C33)</f>
        <v/>
      </c>
      <c r="D33" s="40" t="str">
        <f aca="false">IF(A!D33="","",A!D33)</f>
        <v/>
      </c>
      <c r="E33" s="38" t="str">
        <f aca="false">IF(A!E33="","",A!E33)</f>
        <v/>
      </c>
      <c r="F33" s="42" t="str">
        <f aca="false">IF(A!D33=0,"",A!F33)</f>
        <v/>
      </c>
      <c r="G33" s="43" t="str">
        <f aca="false">IF(F!K33="","",F!K33)</f>
        <v/>
      </c>
      <c r="H33" s="60" t="str">
        <f aca="false">IF(F!L33="","",F!L33)</f>
        <v/>
      </c>
      <c r="I33" s="61"/>
      <c r="J33" s="60" t="str">
        <f aca="false">IF(I33="","",ROUNDDOWN(E33*I33,0))</f>
        <v/>
      </c>
      <c r="K33" s="43" t="str">
        <f aca="false">IF(G33="","",G33+I33)</f>
        <v/>
      </c>
      <c r="L33" s="60" t="str">
        <f aca="false">IF(G33="","",H33+IF(I33="",0,J33))</f>
        <v/>
      </c>
      <c r="M33" s="43" t="str">
        <f aca="false">IF(G33="","",D33-K33)</f>
        <v/>
      </c>
      <c r="N33" s="42" t="str">
        <f aca="false">IF(G33="","",F33-L33)</f>
        <v/>
      </c>
      <c r="O33" s="38"/>
    </row>
    <row r="34" customFormat="false" ht="18" hidden="false" customHeight="true" outlineLevel="0" collapsed="false">
      <c r="A34" s="38" t="str">
        <f aca="false">IF(A!A34="","",A!A34)</f>
        <v/>
      </c>
      <c r="B34" s="38" t="str">
        <f aca="false">IF(A!B34="","",A!B34)</f>
        <v/>
      </c>
      <c r="C34" s="39" t="str">
        <f aca="false">IF(A!C34="","",A!C34)</f>
        <v/>
      </c>
      <c r="D34" s="40" t="str">
        <f aca="false">IF(A!D34="","",A!D34)</f>
        <v/>
      </c>
      <c r="E34" s="38" t="str">
        <f aca="false">IF(A!E34="","",A!E34)</f>
        <v/>
      </c>
      <c r="F34" s="42" t="str">
        <f aca="false">IF(A!D34=0,"",A!F34)</f>
        <v/>
      </c>
      <c r="G34" s="43" t="str">
        <f aca="false">IF(F!K34="","",F!K34)</f>
        <v/>
      </c>
      <c r="H34" s="60" t="str">
        <f aca="false">IF(F!L34="","",F!L34)</f>
        <v/>
      </c>
      <c r="I34" s="61"/>
      <c r="J34" s="60" t="str">
        <f aca="false">IF(I34="","",ROUNDDOWN(E34*I34,0))</f>
        <v/>
      </c>
      <c r="K34" s="43" t="str">
        <f aca="false">IF(G34="","",G34+I34)</f>
        <v/>
      </c>
      <c r="L34" s="60" t="str">
        <f aca="false">IF(G34="","",H34+IF(I34="",0,J34))</f>
        <v/>
      </c>
      <c r="M34" s="43" t="str">
        <f aca="false">IF(G34="","",D34-K34)</f>
        <v/>
      </c>
      <c r="N34" s="42" t="str">
        <f aca="false">IF(G34="","",F34-L34)</f>
        <v/>
      </c>
      <c r="O34" s="38"/>
    </row>
    <row r="35" customFormat="false" ht="18" hidden="false" customHeight="true" outlineLevel="0" collapsed="false">
      <c r="A35" s="38" t="str">
        <f aca="false">IF(A!A35="","",A!A35)</f>
        <v/>
      </c>
      <c r="B35" s="38" t="str">
        <f aca="false">IF(A!B35="","",A!B35)</f>
        <v/>
      </c>
      <c r="C35" s="39" t="str">
        <f aca="false">IF(A!C35="","",A!C35)</f>
        <v/>
      </c>
      <c r="D35" s="40" t="str">
        <f aca="false">IF(A!D35="","",A!D35)</f>
        <v/>
      </c>
      <c r="E35" s="38" t="str">
        <f aca="false">IF(A!E35="","",A!E35)</f>
        <v/>
      </c>
      <c r="F35" s="42" t="str">
        <f aca="false">IF(A!D35=0,"",A!F35)</f>
        <v/>
      </c>
      <c r="G35" s="43" t="str">
        <f aca="false">IF(F!K35="","",F!K35)</f>
        <v/>
      </c>
      <c r="H35" s="60" t="str">
        <f aca="false">IF(F!L35="","",F!L35)</f>
        <v/>
      </c>
      <c r="I35" s="61"/>
      <c r="J35" s="60" t="str">
        <f aca="false">IF(I35="","",ROUNDDOWN(E35*I35,0))</f>
        <v/>
      </c>
      <c r="K35" s="43" t="str">
        <f aca="false">IF(G35="","",G35+I35)</f>
        <v/>
      </c>
      <c r="L35" s="60" t="str">
        <f aca="false">IF(G35="","",H35+IF(I35="",0,J35))</f>
        <v/>
      </c>
      <c r="M35" s="43" t="str">
        <f aca="false">IF(G35="","",D35-K35)</f>
        <v/>
      </c>
      <c r="N35" s="42" t="str">
        <f aca="false">IF(G35="","",F35-L35)</f>
        <v/>
      </c>
      <c r="O35" s="38"/>
    </row>
    <row r="36" customFormat="false" ht="18" hidden="false" customHeight="true" outlineLevel="0" collapsed="false">
      <c r="A36" s="38" t="str">
        <f aca="false">IF(A!A36="","",A!A36)</f>
        <v/>
      </c>
      <c r="B36" s="38" t="str">
        <f aca="false">IF(A!B36="","",A!B36)</f>
        <v/>
      </c>
      <c r="C36" s="39" t="str">
        <f aca="false">IF(A!C36="","",A!C36)</f>
        <v/>
      </c>
      <c r="D36" s="40" t="str">
        <f aca="false">IF(A!D36="","",A!D36)</f>
        <v/>
      </c>
      <c r="E36" s="38" t="str">
        <f aca="false">IF(A!E36="","",A!E36)</f>
        <v/>
      </c>
      <c r="F36" s="42" t="str">
        <f aca="false">IF(A!D36=0,"",A!F36)</f>
        <v/>
      </c>
      <c r="G36" s="43" t="str">
        <f aca="false">IF(F!K36="","",F!K36)</f>
        <v/>
      </c>
      <c r="H36" s="60" t="str">
        <f aca="false">IF(F!L36="","",F!L36)</f>
        <v/>
      </c>
      <c r="I36" s="61"/>
      <c r="J36" s="60" t="str">
        <f aca="false">IF(I36="","",ROUNDDOWN(E36*I36,0))</f>
        <v/>
      </c>
      <c r="K36" s="43" t="str">
        <f aca="false">IF(G36="","",G36+I36)</f>
        <v/>
      </c>
      <c r="L36" s="60" t="str">
        <f aca="false">IF(G36="","",H36+IF(I36="",0,J36))</f>
        <v/>
      </c>
      <c r="M36" s="43" t="str">
        <f aca="false">IF(G36="","",D36-K36)</f>
        <v/>
      </c>
      <c r="N36" s="42" t="str">
        <f aca="false">IF(G36="","",F36-L36)</f>
        <v/>
      </c>
      <c r="O36" s="38"/>
    </row>
    <row r="37" customFormat="false" ht="18" hidden="false" customHeight="true" outlineLevel="0" collapsed="false">
      <c r="A37" s="38" t="str">
        <f aca="false">IF(A!A37="","",A!A37)</f>
        <v/>
      </c>
      <c r="B37" s="38" t="str">
        <f aca="false">IF(A!B37="","",A!B37)</f>
        <v/>
      </c>
      <c r="C37" s="39" t="str">
        <f aca="false">IF(A!C37="","",A!C37)</f>
        <v/>
      </c>
      <c r="D37" s="40" t="str">
        <f aca="false">IF(A!D37="","",A!D37)</f>
        <v/>
      </c>
      <c r="E37" s="38" t="str">
        <f aca="false">IF(A!E37="","",A!E37)</f>
        <v/>
      </c>
      <c r="F37" s="42" t="str">
        <f aca="false">IF(A!D37=0,"",A!F37)</f>
        <v/>
      </c>
      <c r="G37" s="43" t="str">
        <f aca="false">IF(F!K37="","",F!K37)</f>
        <v/>
      </c>
      <c r="H37" s="60" t="str">
        <f aca="false">IF(F!L37="","",F!L37)</f>
        <v/>
      </c>
      <c r="I37" s="61"/>
      <c r="J37" s="60" t="str">
        <f aca="false">IF(I37="","",ROUNDDOWN(E37*I37,0))</f>
        <v/>
      </c>
      <c r="K37" s="43" t="str">
        <f aca="false">IF(G37="","",G37+I37)</f>
        <v/>
      </c>
      <c r="L37" s="60" t="str">
        <f aca="false">IF(G37="","",H37+IF(I37="",0,J37))</f>
        <v/>
      </c>
      <c r="M37" s="43" t="str">
        <f aca="false">IF(G37="","",D37-K37)</f>
        <v/>
      </c>
      <c r="N37" s="42" t="str">
        <f aca="false">IF(G37="","",F37-L37)</f>
        <v/>
      </c>
      <c r="O37" s="38"/>
    </row>
    <row r="38" customFormat="false" ht="18" hidden="false" customHeight="true" outlineLevel="0" collapsed="false">
      <c r="A38" s="38" t="str">
        <f aca="false">IF(A!A38="","",A!A38)</f>
        <v/>
      </c>
      <c r="B38" s="38" t="str">
        <f aca="false">IF(A!B38="","",A!B38)</f>
        <v/>
      </c>
      <c r="C38" s="39" t="str">
        <f aca="false">IF(A!C38="","",A!C38)</f>
        <v/>
      </c>
      <c r="D38" s="40" t="str">
        <f aca="false">IF(A!D38="","",A!D38)</f>
        <v/>
      </c>
      <c r="E38" s="38" t="str">
        <f aca="false">IF(A!E38="","",A!E38)</f>
        <v/>
      </c>
      <c r="F38" s="42" t="str">
        <f aca="false">IF(A!D38=0,"",A!F38)</f>
        <v/>
      </c>
      <c r="G38" s="43" t="str">
        <f aca="false">IF(F!K38="","",F!K38)</f>
        <v/>
      </c>
      <c r="H38" s="60" t="str">
        <f aca="false">IF(F!L38="","",F!L38)</f>
        <v/>
      </c>
      <c r="I38" s="61"/>
      <c r="J38" s="60" t="str">
        <f aca="false">IF(I38="","",ROUNDDOWN(E38*I38,0))</f>
        <v/>
      </c>
      <c r="K38" s="43" t="str">
        <f aca="false">IF(G38="","",G38+I38)</f>
        <v/>
      </c>
      <c r="L38" s="60" t="str">
        <f aca="false">IF(G38="","",H38+IF(I38="",0,J38))</f>
        <v/>
      </c>
      <c r="M38" s="43" t="str">
        <f aca="false">IF(G38="","",D38-K38)</f>
        <v/>
      </c>
      <c r="N38" s="42" t="str">
        <f aca="false">IF(G38="","",F38-L38)</f>
        <v/>
      </c>
      <c r="O38" s="38"/>
    </row>
    <row r="39" customFormat="false" ht="18" hidden="false" customHeight="true" outlineLevel="0" collapsed="false">
      <c r="A39" s="38" t="str">
        <f aca="false">IF(A!A39="","",A!A39)</f>
        <v/>
      </c>
      <c r="B39" s="38" t="str">
        <f aca="false">IF(A!B39="","",A!B39)</f>
        <v/>
      </c>
      <c r="C39" s="39" t="str">
        <f aca="false">IF(A!C39="","",A!C39)</f>
        <v/>
      </c>
      <c r="D39" s="40" t="str">
        <f aca="false">IF(A!D39="","",A!D39)</f>
        <v/>
      </c>
      <c r="E39" s="38" t="str">
        <f aca="false">IF(A!E39="","",A!E39)</f>
        <v/>
      </c>
      <c r="F39" s="42" t="str">
        <f aca="false">IF(A!D39=0,"",A!F39)</f>
        <v/>
      </c>
      <c r="G39" s="43" t="str">
        <f aca="false">IF(F!K39="","",F!K39)</f>
        <v/>
      </c>
      <c r="H39" s="60" t="str">
        <f aca="false">IF(F!L39="","",F!L39)</f>
        <v/>
      </c>
      <c r="I39" s="61"/>
      <c r="J39" s="60" t="str">
        <f aca="false">IF(I39="","",ROUNDDOWN(E39*I39,0))</f>
        <v/>
      </c>
      <c r="K39" s="43" t="str">
        <f aca="false">IF(G39="","",G39+I39)</f>
        <v/>
      </c>
      <c r="L39" s="60" t="str">
        <f aca="false">IF(G39="","",H39+IF(I39="",0,J39))</f>
        <v/>
      </c>
      <c r="M39" s="43" t="str">
        <f aca="false">IF(G39="","",D39-K39)</f>
        <v/>
      </c>
      <c r="N39" s="42" t="str">
        <f aca="false">IF(G39="","",F39-L39)</f>
        <v/>
      </c>
      <c r="O39" s="38"/>
    </row>
    <row r="40" customFormat="false" ht="18" hidden="false" customHeight="true" outlineLevel="0" collapsed="false">
      <c r="A40" s="38" t="str">
        <f aca="false">IF(A!A40="","",A!A40)</f>
        <v/>
      </c>
      <c r="B40" s="38" t="str">
        <f aca="false">IF(A!B40="","",A!B40)</f>
        <v/>
      </c>
      <c r="C40" s="39" t="str">
        <f aca="false">IF(A!C40="","",A!C40)</f>
        <v/>
      </c>
      <c r="D40" s="40" t="str">
        <f aca="false">IF(A!D40="","",A!D40)</f>
        <v/>
      </c>
      <c r="E40" s="38" t="str">
        <f aca="false">IF(A!E40="","",A!E40)</f>
        <v/>
      </c>
      <c r="F40" s="42" t="str">
        <f aca="false">IF(A!D40=0,"",A!F40)</f>
        <v/>
      </c>
      <c r="G40" s="43" t="str">
        <f aca="false">IF(F!K40="","",F!K40)</f>
        <v/>
      </c>
      <c r="H40" s="60" t="str">
        <f aca="false">IF(F!L40="","",F!L40)</f>
        <v/>
      </c>
      <c r="I40" s="61"/>
      <c r="J40" s="60" t="str">
        <f aca="false">IF(I40="","",ROUNDDOWN(E40*I40,0))</f>
        <v/>
      </c>
      <c r="K40" s="43" t="str">
        <f aca="false">IF(G40="","",G40+I40)</f>
        <v/>
      </c>
      <c r="L40" s="60" t="str">
        <f aca="false">IF(G40="","",H40+IF(I40="",0,J40))</f>
        <v/>
      </c>
      <c r="M40" s="43" t="str">
        <f aca="false">IF(G40="","",D40-K40)</f>
        <v/>
      </c>
      <c r="N40" s="42" t="str">
        <f aca="false">IF(G40="","",F40-L40)</f>
        <v/>
      </c>
      <c r="O40" s="38"/>
    </row>
    <row r="41" customFormat="false" ht="18" hidden="false" customHeight="true" outlineLevel="0" collapsed="false">
      <c r="A41" s="38" t="str">
        <f aca="false">IF(A!A41="","",A!A41)</f>
        <v/>
      </c>
      <c r="B41" s="38" t="str">
        <f aca="false">IF(A!B41="","",A!B41)</f>
        <v/>
      </c>
      <c r="C41" s="39" t="str">
        <f aca="false">IF(A!C41="","",A!C41)</f>
        <v/>
      </c>
      <c r="D41" s="40" t="str">
        <f aca="false">IF(A!D41="","",A!D41)</f>
        <v/>
      </c>
      <c r="E41" s="38" t="str">
        <f aca="false">IF(A!E41="","",A!E41)</f>
        <v/>
      </c>
      <c r="F41" s="42" t="str">
        <f aca="false">IF(A!D41=0,"",A!F41)</f>
        <v/>
      </c>
      <c r="G41" s="43" t="str">
        <f aca="false">IF(F!K41="","",F!K41)</f>
        <v/>
      </c>
      <c r="H41" s="60" t="str">
        <f aca="false">IF(F!L41="","",F!L41)</f>
        <v/>
      </c>
      <c r="I41" s="61"/>
      <c r="J41" s="60" t="str">
        <f aca="false">IF(I41="","",ROUNDDOWN(E41*I41,0))</f>
        <v/>
      </c>
      <c r="K41" s="43" t="str">
        <f aca="false">IF(G41="","",G41+I41)</f>
        <v/>
      </c>
      <c r="L41" s="60" t="str">
        <f aca="false">IF(G41="","",H41+IF(I41="",0,J41))</f>
        <v/>
      </c>
      <c r="M41" s="43" t="str">
        <f aca="false">IF(G41="","",D41-K41)</f>
        <v/>
      </c>
      <c r="N41" s="42" t="str">
        <f aca="false">IF(G41="","",F41-L41)</f>
        <v/>
      </c>
      <c r="O41" s="38"/>
    </row>
    <row r="42" customFormat="false" ht="18" hidden="false" customHeight="true" outlineLevel="0" collapsed="false">
      <c r="A42" s="38" t="str">
        <f aca="false">IF(A!A42="","",A!A42)</f>
        <v/>
      </c>
      <c r="B42" s="38" t="str">
        <f aca="false">IF(A!B42="","",A!B42)</f>
        <v/>
      </c>
      <c r="C42" s="39" t="str">
        <f aca="false">IF(A!C42="","",A!C42)</f>
        <v/>
      </c>
      <c r="D42" s="40" t="str">
        <f aca="false">IF(A!D42="","",A!D42)</f>
        <v/>
      </c>
      <c r="E42" s="38" t="str">
        <f aca="false">IF(A!E42="","",A!E42)</f>
        <v/>
      </c>
      <c r="F42" s="42" t="str">
        <f aca="false">IF(A!D42=0,"",A!F42)</f>
        <v/>
      </c>
      <c r="G42" s="43" t="str">
        <f aca="false">IF(F!K42="","",F!K42)</f>
        <v/>
      </c>
      <c r="H42" s="60" t="str">
        <f aca="false">IF(F!L42="","",F!L42)</f>
        <v/>
      </c>
      <c r="I42" s="61"/>
      <c r="J42" s="60" t="str">
        <f aca="false">IF(I42="","",ROUNDDOWN(E42*I42,0))</f>
        <v/>
      </c>
      <c r="K42" s="43" t="str">
        <f aca="false">IF(G42="","",G42+I42)</f>
        <v/>
      </c>
      <c r="L42" s="60" t="str">
        <f aca="false">IF(G42="","",H42+IF(I42="",0,J42))</f>
        <v/>
      </c>
      <c r="M42" s="43" t="str">
        <f aca="false">IF(G42="","",D42-K42)</f>
        <v/>
      </c>
      <c r="N42" s="42" t="str">
        <f aca="false">IF(G42="","",F42-L42)</f>
        <v/>
      </c>
      <c r="O42" s="38"/>
    </row>
    <row r="43" customFormat="false" ht="18" hidden="false" customHeight="true" outlineLevel="0" collapsed="false">
      <c r="A43" s="38" t="str">
        <f aca="false">IF(A!A43="","",A!A43)</f>
        <v/>
      </c>
      <c r="B43" s="38" t="str">
        <f aca="false">IF(A!B43="","",A!B43)</f>
        <v/>
      </c>
      <c r="C43" s="39" t="str">
        <f aca="false">IF(A!C43="","",A!C43)</f>
        <v/>
      </c>
      <c r="D43" s="40" t="str">
        <f aca="false">IF(A!D43="","",A!D43)</f>
        <v/>
      </c>
      <c r="E43" s="38" t="str">
        <f aca="false">IF(A!E43="","",A!E43)</f>
        <v/>
      </c>
      <c r="F43" s="42" t="str">
        <f aca="false">IF(A!D43=0,"",A!F43)</f>
        <v/>
      </c>
      <c r="G43" s="43" t="str">
        <f aca="false">IF(F!K43="","",F!K43)</f>
        <v/>
      </c>
      <c r="H43" s="60" t="str">
        <f aca="false">IF(F!L43="","",F!L43)</f>
        <v/>
      </c>
      <c r="I43" s="61"/>
      <c r="J43" s="60" t="str">
        <f aca="false">IF(I43="","",ROUNDDOWN(E43*I43,0))</f>
        <v/>
      </c>
      <c r="K43" s="43" t="str">
        <f aca="false">IF(G43="","",G43+I43)</f>
        <v/>
      </c>
      <c r="L43" s="60" t="str">
        <f aca="false">IF(G43="","",H43+IF(I43="",0,J43))</f>
        <v/>
      </c>
      <c r="M43" s="43" t="str">
        <f aca="false">IF(G43="","",D43-K43)</f>
        <v/>
      </c>
      <c r="N43" s="42" t="str">
        <f aca="false">IF(G43="","",F43-L43)</f>
        <v/>
      </c>
      <c r="O43" s="38"/>
    </row>
    <row r="44" customFormat="false" ht="18" hidden="false" customHeight="true" outlineLevel="0" collapsed="false">
      <c r="A44" s="38" t="str">
        <f aca="false">IF(A!A44="","",A!A44)</f>
        <v/>
      </c>
      <c r="B44" s="38" t="str">
        <f aca="false">IF(A!B44="","",A!B44)</f>
        <v/>
      </c>
      <c r="C44" s="39" t="str">
        <f aca="false">IF(A!C44="","",A!C44)</f>
        <v/>
      </c>
      <c r="D44" s="40" t="str">
        <f aca="false">IF(A!D44="","",A!D44)</f>
        <v/>
      </c>
      <c r="E44" s="38" t="str">
        <f aca="false">IF(A!E44="","",A!E44)</f>
        <v/>
      </c>
      <c r="F44" s="42" t="str">
        <f aca="false">IF(A!D44=0,"",A!F44)</f>
        <v/>
      </c>
      <c r="G44" s="43" t="str">
        <f aca="false">IF(F!K44="","",F!K44)</f>
        <v/>
      </c>
      <c r="H44" s="60" t="str">
        <f aca="false">IF(F!L44="","",F!L44)</f>
        <v/>
      </c>
      <c r="I44" s="61"/>
      <c r="J44" s="60" t="str">
        <f aca="false">IF(I44="","",ROUNDDOWN(E44*I44,0))</f>
        <v/>
      </c>
      <c r="K44" s="43" t="str">
        <f aca="false">IF(G44="","",G44+I44)</f>
        <v/>
      </c>
      <c r="L44" s="60" t="str">
        <f aca="false">IF(G44="","",H44+IF(I44="",0,J44))</f>
        <v/>
      </c>
      <c r="M44" s="43" t="str">
        <f aca="false">IF(G44="","",D44-K44)</f>
        <v/>
      </c>
      <c r="N44" s="42" t="str">
        <f aca="false">IF(G44="","",F44-L44)</f>
        <v/>
      </c>
      <c r="O44" s="38"/>
    </row>
    <row r="45" customFormat="false" ht="18" hidden="false" customHeight="true" outlineLevel="0" collapsed="false">
      <c r="A45" s="38" t="str">
        <f aca="false">IF(A!A45="","",A!A45)</f>
        <v/>
      </c>
      <c r="B45" s="38" t="str">
        <f aca="false">IF(A!B45="","",A!B45)</f>
        <v/>
      </c>
      <c r="C45" s="39" t="str">
        <f aca="false">IF(A!C45="","",A!C45)</f>
        <v/>
      </c>
      <c r="D45" s="40" t="str">
        <f aca="false">IF(A!D45="","",A!D45)</f>
        <v/>
      </c>
      <c r="E45" s="38" t="str">
        <f aca="false">IF(A!E45="","",A!E45)</f>
        <v/>
      </c>
      <c r="F45" s="42" t="str">
        <f aca="false">IF(A!D45=0,"",A!F45)</f>
        <v/>
      </c>
      <c r="G45" s="43" t="str">
        <f aca="false">IF(F!K45="","",F!K45)</f>
        <v/>
      </c>
      <c r="H45" s="60" t="str">
        <f aca="false">IF(F!L45="","",F!L45)</f>
        <v/>
      </c>
      <c r="I45" s="61"/>
      <c r="J45" s="60" t="str">
        <f aca="false">IF(I45="","",ROUNDDOWN(E45*I45,0))</f>
        <v/>
      </c>
      <c r="K45" s="43" t="str">
        <f aca="false">IF(G45="","",G45+I45)</f>
        <v/>
      </c>
      <c r="L45" s="60" t="str">
        <f aca="false">IF(G45="","",H45+IF(I45="",0,J45))</f>
        <v/>
      </c>
      <c r="M45" s="43" t="str">
        <f aca="false">IF(G45="","",D45-K45)</f>
        <v/>
      </c>
      <c r="N45" s="42" t="str">
        <f aca="false">IF(G45="","",F45-L45)</f>
        <v/>
      </c>
      <c r="O45" s="38"/>
    </row>
    <row r="46" customFormat="false" ht="18" hidden="false" customHeight="true" outlineLevel="0" collapsed="false">
      <c r="A46" s="38" t="str">
        <f aca="false">IF(A!A46="","",A!A46)</f>
        <v/>
      </c>
      <c r="B46" s="38" t="str">
        <f aca="false">IF(A!B46="","",A!B46)</f>
        <v/>
      </c>
      <c r="C46" s="39" t="str">
        <f aca="false">IF(A!C46="","",A!C46)</f>
        <v/>
      </c>
      <c r="D46" s="40" t="str">
        <f aca="false">IF(A!D46="","",A!D46)</f>
        <v/>
      </c>
      <c r="E46" s="38" t="str">
        <f aca="false">IF(A!E46="","",A!E46)</f>
        <v/>
      </c>
      <c r="F46" s="42" t="str">
        <f aca="false">IF(A!D46=0,"",A!F46)</f>
        <v/>
      </c>
      <c r="G46" s="43" t="str">
        <f aca="false">IF(F!K46="","",F!K46)</f>
        <v/>
      </c>
      <c r="H46" s="60" t="str">
        <f aca="false">IF(F!L46="","",F!L46)</f>
        <v/>
      </c>
      <c r="I46" s="61"/>
      <c r="J46" s="60" t="str">
        <f aca="false">IF(I46="","",ROUNDDOWN(E46*I46,0))</f>
        <v/>
      </c>
      <c r="K46" s="43" t="str">
        <f aca="false">IF(G46="","",G46+I46)</f>
        <v/>
      </c>
      <c r="L46" s="60" t="str">
        <f aca="false">IF(G46="","",H46+IF(I46="",0,J46))</f>
        <v/>
      </c>
      <c r="M46" s="43" t="str">
        <f aca="false">IF(G46="","",D46-K46)</f>
        <v/>
      </c>
      <c r="N46" s="42" t="str">
        <f aca="false">IF(G46="","",F46-L46)</f>
        <v/>
      </c>
      <c r="O46" s="38"/>
    </row>
    <row r="47" customFormat="false" ht="18" hidden="false" customHeight="true" outlineLevel="0" collapsed="false">
      <c r="A47" s="38" t="str">
        <f aca="false">IF(A!A47="","",A!A47)</f>
        <v/>
      </c>
      <c r="B47" s="38" t="str">
        <f aca="false">IF(A!B47="","",A!B47)</f>
        <v/>
      </c>
      <c r="C47" s="39" t="str">
        <f aca="false">IF(A!C47="","",A!C47)</f>
        <v/>
      </c>
      <c r="D47" s="40" t="str">
        <f aca="false">IF(A!D47="","",A!D47)</f>
        <v/>
      </c>
      <c r="E47" s="38" t="str">
        <f aca="false">IF(A!E47="","",A!E47)</f>
        <v/>
      </c>
      <c r="F47" s="42" t="str">
        <f aca="false">IF(A!D47=0,"",A!F47)</f>
        <v/>
      </c>
      <c r="G47" s="43" t="str">
        <f aca="false">IF(F!K47="","",F!K47)</f>
        <v/>
      </c>
      <c r="H47" s="60" t="str">
        <f aca="false">IF(F!L47="","",F!L47)</f>
        <v/>
      </c>
      <c r="I47" s="61"/>
      <c r="J47" s="60" t="str">
        <f aca="false">IF(I47="","",ROUNDDOWN(E47*I47,0))</f>
        <v/>
      </c>
      <c r="K47" s="43" t="str">
        <f aca="false">IF(G47="","",G47+I47)</f>
        <v/>
      </c>
      <c r="L47" s="60" t="str">
        <f aca="false">IF(G47="","",H47+IF(I47="",0,J47))</f>
        <v/>
      </c>
      <c r="M47" s="43" t="str">
        <f aca="false">IF(G47="","",D47-K47)</f>
        <v/>
      </c>
      <c r="N47" s="42" t="str">
        <f aca="false">IF(G47="","",F47-L47)</f>
        <v/>
      </c>
      <c r="O47" s="38"/>
    </row>
    <row r="48" customFormat="false" ht="18" hidden="false" customHeight="true" outlineLevel="0" collapsed="false">
      <c r="A48" s="38" t="str">
        <f aca="false">IF(A!A48="","",A!A48)</f>
        <v/>
      </c>
      <c r="B48" s="38" t="str">
        <f aca="false">IF(A!B48="","",A!B48)</f>
        <v/>
      </c>
      <c r="C48" s="39" t="str">
        <f aca="false">IF(A!C48="","",A!C48)</f>
        <v/>
      </c>
      <c r="D48" s="40" t="str">
        <f aca="false">IF(A!D48="","",A!D48)</f>
        <v/>
      </c>
      <c r="E48" s="38" t="str">
        <f aca="false">IF(A!E48="","",A!E48)</f>
        <v/>
      </c>
      <c r="F48" s="42" t="str">
        <f aca="false">IF(A!D48=0,"",A!F48)</f>
        <v/>
      </c>
      <c r="G48" s="43" t="str">
        <f aca="false">IF(F!K48="","",F!K48)</f>
        <v/>
      </c>
      <c r="H48" s="60" t="str">
        <f aca="false">IF(F!L48="","",F!L48)</f>
        <v/>
      </c>
      <c r="I48" s="61"/>
      <c r="J48" s="60" t="str">
        <f aca="false">IF(I48="","",ROUNDDOWN(E48*I48,0))</f>
        <v/>
      </c>
      <c r="K48" s="43" t="str">
        <f aca="false">IF(G48="","",G48+I48)</f>
        <v/>
      </c>
      <c r="L48" s="60" t="str">
        <f aca="false">IF(G48="","",H48+IF(I48="",0,J48))</f>
        <v/>
      </c>
      <c r="M48" s="43" t="str">
        <f aca="false">IF(G48="","",D48-K48)</f>
        <v/>
      </c>
      <c r="N48" s="42" t="str">
        <f aca="false">IF(G48="","",F48-L48)</f>
        <v/>
      </c>
      <c r="O48" s="38"/>
    </row>
    <row r="49" customFormat="false" ht="18" hidden="false" customHeight="true" outlineLevel="0" collapsed="false">
      <c r="A49" s="38" t="str">
        <f aca="false">IF(A!A49="","",A!A49)</f>
        <v/>
      </c>
      <c r="B49" s="38" t="str">
        <f aca="false">IF(A!B49="","",A!B49)</f>
        <v/>
      </c>
      <c r="C49" s="39" t="str">
        <f aca="false">IF(A!C49="","",A!C49)</f>
        <v/>
      </c>
      <c r="D49" s="40" t="str">
        <f aca="false">IF(A!D49="","",A!D49)</f>
        <v/>
      </c>
      <c r="E49" s="38" t="str">
        <f aca="false">IF(A!E49="","",A!E49)</f>
        <v/>
      </c>
      <c r="F49" s="42" t="str">
        <f aca="false">IF(A!D49=0,"",A!F49)</f>
        <v/>
      </c>
      <c r="G49" s="43" t="str">
        <f aca="false">IF(F!K49="","",F!K49)</f>
        <v/>
      </c>
      <c r="H49" s="60" t="str">
        <f aca="false">IF(F!L49="","",F!L49)</f>
        <v/>
      </c>
      <c r="I49" s="61"/>
      <c r="J49" s="60" t="str">
        <f aca="false">IF(I49="","",ROUNDDOWN(E49*I49,0))</f>
        <v/>
      </c>
      <c r="K49" s="43" t="str">
        <f aca="false">IF(G49="","",G49+I49)</f>
        <v/>
      </c>
      <c r="L49" s="60" t="str">
        <f aca="false">IF(G49="","",H49+IF(I49="",0,J49))</f>
        <v/>
      </c>
      <c r="M49" s="43" t="str">
        <f aca="false">IF(G49="","",D49-K49)</f>
        <v/>
      </c>
      <c r="N49" s="42" t="str">
        <f aca="false">IF(G49="","",F49-L49)</f>
        <v/>
      </c>
      <c r="O49" s="38"/>
    </row>
    <row r="50" customFormat="false" ht="18" hidden="false" customHeight="true" outlineLevel="0" collapsed="false">
      <c r="A50" s="38" t="str">
        <f aca="false">IF(A!A50="","",A!A50)</f>
        <v/>
      </c>
      <c r="B50" s="38" t="str">
        <f aca="false">IF(A!B50="","",A!B50)</f>
        <v/>
      </c>
      <c r="C50" s="39" t="str">
        <f aca="false">IF(A!C50="","",A!C50)</f>
        <v/>
      </c>
      <c r="D50" s="40" t="str">
        <f aca="false">IF(A!D50="","",A!D50)</f>
        <v/>
      </c>
      <c r="E50" s="38" t="str">
        <f aca="false">IF(A!E50="","",A!E50)</f>
        <v/>
      </c>
      <c r="F50" s="42" t="str">
        <f aca="false">IF(A!D50=0,"",A!F50)</f>
        <v/>
      </c>
      <c r="G50" s="43" t="str">
        <f aca="false">IF(F!K50="","",F!K50)</f>
        <v/>
      </c>
      <c r="H50" s="60" t="str">
        <f aca="false">IF(F!L50="","",F!L50)</f>
        <v/>
      </c>
      <c r="I50" s="61"/>
      <c r="J50" s="60" t="str">
        <f aca="false">IF(I50="","",ROUNDDOWN(E50*I50,0))</f>
        <v/>
      </c>
      <c r="K50" s="43" t="str">
        <f aca="false">IF(G50="","",G50+I50)</f>
        <v/>
      </c>
      <c r="L50" s="60" t="str">
        <f aca="false">IF(G50="","",H50+IF(I50="",0,J50))</f>
        <v/>
      </c>
      <c r="M50" s="43" t="str">
        <f aca="false">IF(G50="","",D50-K50)</f>
        <v/>
      </c>
      <c r="N50" s="42" t="str">
        <f aca="false">IF(G50="","",F50-L50)</f>
        <v/>
      </c>
      <c r="O50" s="38"/>
    </row>
    <row r="51" customFormat="false" ht="18" hidden="false" customHeight="true" outlineLevel="0" collapsed="false">
      <c r="A51" s="38" t="str">
        <f aca="false">IF(A!A51="","",A!A51)</f>
        <v/>
      </c>
      <c r="B51" s="38" t="str">
        <f aca="false">IF(A!B51="","",A!B51)</f>
        <v/>
      </c>
      <c r="C51" s="39" t="str">
        <f aca="false">IF(A!C51="","",A!C51)</f>
        <v/>
      </c>
      <c r="D51" s="40" t="str">
        <f aca="false">IF(A!D51="","",A!D51)</f>
        <v/>
      </c>
      <c r="E51" s="38" t="str">
        <f aca="false">IF(A!E51="","",A!E51)</f>
        <v/>
      </c>
      <c r="F51" s="42" t="str">
        <f aca="false">IF(A!D51=0,"",A!F51)</f>
        <v/>
      </c>
      <c r="G51" s="43" t="str">
        <f aca="false">IF(F!K51="","",F!K51)</f>
        <v/>
      </c>
      <c r="H51" s="60" t="str">
        <f aca="false">IF(F!L51="","",F!L51)</f>
        <v/>
      </c>
      <c r="I51" s="61"/>
      <c r="J51" s="60" t="str">
        <f aca="false">IF(I51="","",ROUNDDOWN(E51*I51,0))</f>
        <v/>
      </c>
      <c r="K51" s="43" t="str">
        <f aca="false">IF(G51="","",G51+I51)</f>
        <v/>
      </c>
      <c r="L51" s="60" t="str">
        <f aca="false">IF(G51="","",H51+IF(I51="",0,J51))</f>
        <v/>
      </c>
      <c r="M51" s="43" t="str">
        <f aca="false">IF(G51="","",D51-K51)</f>
        <v/>
      </c>
      <c r="N51" s="42" t="str">
        <f aca="false">IF(G51="","",F51-L51)</f>
        <v/>
      </c>
      <c r="O51" s="38"/>
    </row>
    <row r="52" customFormat="false" ht="18" hidden="false" customHeight="true" outlineLevel="0" collapsed="false">
      <c r="A52" s="38" t="str">
        <f aca="false">IF(A!A52="","",A!A52)</f>
        <v/>
      </c>
      <c r="B52" s="38" t="str">
        <f aca="false">IF(A!B52="","",A!B52)</f>
        <v/>
      </c>
      <c r="C52" s="39" t="str">
        <f aca="false">IF(A!C52="","",A!C52)</f>
        <v/>
      </c>
      <c r="D52" s="40" t="str">
        <f aca="false">IF(A!D52="","",A!D52)</f>
        <v/>
      </c>
      <c r="E52" s="38" t="str">
        <f aca="false">IF(A!E52="","",A!E52)</f>
        <v/>
      </c>
      <c r="F52" s="42" t="str">
        <f aca="false">IF(A!D52=0,"",A!F52)</f>
        <v/>
      </c>
      <c r="G52" s="43" t="str">
        <f aca="false">IF(F!K52="","",F!K52)</f>
        <v/>
      </c>
      <c r="H52" s="60" t="str">
        <f aca="false">IF(F!L52="","",F!L52)</f>
        <v/>
      </c>
      <c r="I52" s="61"/>
      <c r="J52" s="60" t="str">
        <f aca="false">IF(I52="","",ROUNDDOWN(E52*I52,0))</f>
        <v/>
      </c>
      <c r="K52" s="43" t="str">
        <f aca="false">IF(G52="","",G52+I52)</f>
        <v/>
      </c>
      <c r="L52" s="60" t="str">
        <f aca="false">IF(G52="","",H52+IF(I52="",0,J52))</f>
        <v/>
      </c>
      <c r="M52" s="43" t="str">
        <f aca="false">IF(G52="","",D52-K52)</f>
        <v/>
      </c>
      <c r="N52" s="42" t="str">
        <f aca="false">IF(G52="","",F52-L52)</f>
        <v/>
      </c>
      <c r="O52" s="38"/>
    </row>
    <row r="53" customFormat="false" ht="18" hidden="false" customHeight="true" outlineLevel="0" collapsed="false">
      <c r="A53" s="38" t="str">
        <f aca="false">IF(A!A53="","",A!A53)</f>
        <v/>
      </c>
      <c r="B53" s="38" t="str">
        <f aca="false">IF(A!B53="","",A!B53)</f>
        <v/>
      </c>
      <c r="C53" s="39" t="str">
        <f aca="false">IF(A!C53="","",A!C53)</f>
        <v/>
      </c>
      <c r="D53" s="40" t="str">
        <f aca="false">IF(A!D53="","",A!D53)</f>
        <v/>
      </c>
      <c r="E53" s="38" t="str">
        <f aca="false">IF(A!E53="","",A!E53)</f>
        <v/>
      </c>
      <c r="F53" s="42" t="str">
        <f aca="false">IF(A!D53=0,"",A!F53)</f>
        <v/>
      </c>
      <c r="G53" s="43" t="str">
        <f aca="false">IF(F!K53="","",F!K53)</f>
        <v/>
      </c>
      <c r="H53" s="60" t="str">
        <f aca="false">IF(F!L53="","",F!L53)</f>
        <v/>
      </c>
      <c r="I53" s="61"/>
      <c r="J53" s="60" t="str">
        <f aca="false">IF(I53="","",ROUNDDOWN(E53*I53,0))</f>
        <v/>
      </c>
      <c r="K53" s="43" t="str">
        <f aca="false">IF(G53="","",G53+I53)</f>
        <v/>
      </c>
      <c r="L53" s="60" t="str">
        <f aca="false">IF(G53="","",H53+IF(I53="",0,J53))</f>
        <v/>
      </c>
      <c r="M53" s="43" t="str">
        <f aca="false">IF(G53="","",D53-K53)</f>
        <v/>
      </c>
      <c r="N53" s="42" t="str">
        <f aca="false">IF(G53="","",F53-L53)</f>
        <v/>
      </c>
      <c r="O53" s="38"/>
    </row>
    <row r="54" customFormat="false" ht="18" hidden="false" customHeight="true" outlineLevel="0" collapsed="false">
      <c r="A54" s="38" t="str">
        <f aca="false">IF(A!A54="","",A!A54)</f>
        <v/>
      </c>
      <c r="B54" s="38" t="str">
        <f aca="false">IF(A!B54="","",A!B54)</f>
        <v/>
      </c>
      <c r="C54" s="39" t="str">
        <f aca="false">IF(A!C54="","",A!C54)</f>
        <v/>
      </c>
      <c r="D54" s="40" t="str">
        <f aca="false">IF(A!D54="","",A!D54)</f>
        <v/>
      </c>
      <c r="E54" s="38" t="str">
        <f aca="false">IF(A!E54="","",A!E54)</f>
        <v/>
      </c>
      <c r="F54" s="42" t="str">
        <f aca="false">IF(A!D54=0,"",A!F54)</f>
        <v/>
      </c>
      <c r="G54" s="43" t="str">
        <f aca="false">IF(F!K54="","",F!K54)</f>
        <v/>
      </c>
      <c r="H54" s="60" t="str">
        <f aca="false">IF(F!L54="","",F!L54)</f>
        <v/>
      </c>
      <c r="I54" s="61"/>
      <c r="J54" s="60" t="str">
        <f aca="false">IF(I54="","",ROUNDDOWN(E54*I54,0))</f>
        <v/>
      </c>
      <c r="K54" s="43" t="str">
        <f aca="false">IF(G54="","",G54+I54)</f>
        <v/>
      </c>
      <c r="L54" s="60" t="str">
        <f aca="false">IF(G54="","",H54+IF(I54="",0,J54))</f>
        <v/>
      </c>
      <c r="M54" s="43" t="str">
        <f aca="false">IF(G54="","",D54-K54)</f>
        <v/>
      </c>
      <c r="N54" s="42" t="str">
        <f aca="false">IF(G54="","",F54-L54)</f>
        <v/>
      </c>
      <c r="O54" s="38"/>
    </row>
    <row r="55" customFormat="false" ht="18" hidden="false" customHeight="true" outlineLevel="0" collapsed="false">
      <c r="A55" s="38" t="str">
        <f aca="false">IF(A!A55="","",A!A55)</f>
        <v/>
      </c>
      <c r="B55" s="38" t="str">
        <f aca="false">IF(A!B55="","",A!B55)</f>
        <v/>
      </c>
      <c r="C55" s="39" t="str">
        <f aca="false">IF(A!C55="","",A!C55)</f>
        <v/>
      </c>
      <c r="D55" s="40" t="str">
        <f aca="false">IF(A!D55="","",A!D55)</f>
        <v/>
      </c>
      <c r="E55" s="38" t="str">
        <f aca="false">IF(A!E55="","",A!E55)</f>
        <v/>
      </c>
      <c r="F55" s="42" t="str">
        <f aca="false">IF(A!D55=0,"",A!F55)</f>
        <v/>
      </c>
      <c r="G55" s="43" t="str">
        <f aca="false">IF(F!K55="","",F!K55)</f>
        <v/>
      </c>
      <c r="H55" s="60" t="str">
        <f aca="false">IF(F!L55="","",F!L55)</f>
        <v/>
      </c>
      <c r="I55" s="61"/>
      <c r="J55" s="60" t="str">
        <f aca="false">IF(I55="","",ROUNDDOWN(E55*I55,0))</f>
        <v/>
      </c>
      <c r="K55" s="43" t="str">
        <f aca="false">IF(G55="","",G55+I55)</f>
        <v/>
      </c>
      <c r="L55" s="60" t="str">
        <f aca="false">IF(G55="","",H55+IF(I55="",0,J55))</f>
        <v/>
      </c>
      <c r="M55" s="43" t="str">
        <f aca="false">IF(G55="","",D55-K55)</f>
        <v/>
      </c>
      <c r="N55" s="42" t="str">
        <f aca="false">IF(G55="","",F55-L55)</f>
        <v/>
      </c>
      <c r="O55" s="38"/>
    </row>
    <row r="56" customFormat="false" ht="18" hidden="false" customHeight="true" outlineLevel="0" collapsed="false">
      <c r="A56" s="38" t="str">
        <f aca="false">IF(A!A56="","",A!A56)</f>
        <v/>
      </c>
      <c r="B56" s="38" t="str">
        <f aca="false">IF(A!B56="","",A!B56)</f>
        <v/>
      </c>
      <c r="C56" s="39" t="str">
        <f aca="false">IF(A!C56="","",A!C56)</f>
        <v/>
      </c>
      <c r="D56" s="40" t="str">
        <f aca="false">IF(A!D56="","",A!D56)</f>
        <v/>
      </c>
      <c r="E56" s="38" t="str">
        <f aca="false">IF(A!E56="","",A!E56)</f>
        <v/>
      </c>
      <c r="F56" s="42" t="str">
        <f aca="false">IF(A!D56=0,"",A!F56)</f>
        <v/>
      </c>
      <c r="G56" s="43" t="str">
        <f aca="false">IF(F!K56="","",F!K56)</f>
        <v/>
      </c>
      <c r="H56" s="60" t="str">
        <f aca="false">IF(F!L56="","",F!L56)</f>
        <v/>
      </c>
      <c r="I56" s="61"/>
      <c r="J56" s="60" t="str">
        <f aca="false">IF(I56="","",ROUNDDOWN(E56*I56,0))</f>
        <v/>
      </c>
      <c r="K56" s="43" t="str">
        <f aca="false">IF(G56="","",G56+I56)</f>
        <v/>
      </c>
      <c r="L56" s="60" t="str">
        <f aca="false">IF(G56="","",H56+IF(I56="",0,J56))</f>
        <v/>
      </c>
      <c r="M56" s="43" t="str">
        <f aca="false">IF(G56="","",D56-K56)</f>
        <v/>
      </c>
      <c r="N56" s="42" t="str">
        <f aca="false">IF(G56="","",F56-L56)</f>
        <v/>
      </c>
      <c r="O56" s="38"/>
    </row>
    <row r="57" customFormat="false" ht="18" hidden="false" customHeight="true" outlineLevel="0" collapsed="false">
      <c r="A57" s="38" t="str">
        <f aca="false">IF(A!A57="","",A!A57)</f>
        <v/>
      </c>
      <c r="B57" s="38" t="str">
        <f aca="false">IF(A!B57="","",A!B57)</f>
        <v/>
      </c>
      <c r="C57" s="39" t="str">
        <f aca="false">IF(A!C57="","",A!C57)</f>
        <v/>
      </c>
      <c r="D57" s="40" t="str">
        <f aca="false">IF(A!D57="","",A!D57)</f>
        <v/>
      </c>
      <c r="E57" s="38" t="str">
        <f aca="false">IF(A!E57="","",A!E57)</f>
        <v/>
      </c>
      <c r="F57" s="42" t="str">
        <f aca="false">IF(A!D57=0,"",A!F57)</f>
        <v/>
      </c>
      <c r="G57" s="43" t="str">
        <f aca="false">IF(F!K57="","",F!K57)</f>
        <v/>
      </c>
      <c r="H57" s="60" t="str">
        <f aca="false">IF(F!L57="","",F!L57)</f>
        <v/>
      </c>
      <c r="I57" s="61"/>
      <c r="J57" s="60" t="str">
        <f aca="false">IF(I57="","",ROUNDDOWN(E57*I57,0))</f>
        <v/>
      </c>
      <c r="K57" s="43" t="str">
        <f aca="false">IF(G57="","",G57+I57)</f>
        <v/>
      </c>
      <c r="L57" s="60" t="str">
        <f aca="false">IF(G57="","",H57+IF(I57="",0,J57))</f>
        <v/>
      </c>
      <c r="M57" s="43" t="str">
        <f aca="false">IF(G57="","",D57-K57)</f>
        <v/>
      </c>
      <c r="N57" s="42" t="str">
        <f aca="false">IF(G57="","",F57-L57)</f>
        <v/>
      </c>
      <c r="O57" s="38"/>
    </row>
    <row r="58" customFormat="false" ht="18" hidden="false" customHeight="true" outlineLevel="0" collapsed="false">
      <c r="A58" s="38" t="str">
        <f aca="false">IF(A!A58="","",A!A58)</f>
        <v/>
      </c>
      <c r="B58" s="38" t="str">
        <f aca="false">IF(A!B58="","",A!B58)</f>
        <v/>
      </c>
      <c r="C58" s="39" t="str">
        <f aca="false">IF(A!C58="","",A!C58)</f>
        <v/>
      </c>
      <c r="D58" s="40" t="str">
        <f aca="false">IF(A!D58="","",A!D58)</f>
        <v/>
      </c>
      <c r="E58" s="38" t="str">
        <f aca="false">IF(A!E58="","",A!E58)</f>
        <v/>
      </c>
      <c r="F58" s="42" t="str">
        <f aca="false">IF(A!D58=0,"",A!F58)</f>
        <v/>
      </c>
      <c r="G58" s="43" t="str">
        <f aca="false">IF(F!K58="","",F!K58)</f>
        <v/>
      </c>
      <c r="H58" s="60" t="str">
        <f aca="false">IF(F!L58="","",F!L58)</f>
        <v/>
      </c>
      <c r="I58" s="61"/>
      <c r="J58" s="60" t="str">
        <f aca="false">IF(I58="","",ROUNDDOWN(E58*I58,0))</f>
        <v/>
      </c>
      <c r="K58" s="43" t="str">
        <f aca="false">IF(G58="","",G58+I58)</f>
        <v/>
      </c>
      <c r="L58" s="60" t="str">
        <f aca="false">IF(G58="","",H58+IF(I58="",0,J58))</f>
        <v/>
      </c>
      <c r="M58" s="43" t="str">
        <f aca="false">IF(G58="","",D58-K58)</f>
        <v/>
      </c>
      <c r="N58" s="42" t="str">
        <f aca="false">IF(G58="","",F58-L58)</f>
        <v/>
      </c>
      <c r="O58" s="38"/>
    </row>
    <row r="59" customFormat="false" ht="18" hidden="false" customHeight="true" outlineLevel="0" collapsed="false">
      <c r="A59" s="38" t="str">
        <f aca="false">IF(A!A59="","",A!A59)</f>
        <v/>
      </c>
      <c r="B59" s="38" t="str">
        <f aca="false">IF(A!B59="","",A!B59)</f>
        <v/>
      </c>
      <c r="C59" s="39" t="str">
        <f aca="false">IF(A!C59="","",A!C59)</f>
        <v/>
      </c>
      <c r="D59" s="40" t="str">
        <f aca="false">IF(A!D59="","",A!D59)</f>
        <v/>
      </c>
      <c r="E59" s="38" t="str">
        <f aca="false">IF(A!E59="","",A!E59)</f>
        <v/>
      </c>
      <c r="F59" s="42" t="str">
        <f aca="false">IF(A!D59=0,"",A!F59)</f>
        <v/>
      </c>
      <c r="G59" s="43" t="str">
        <f aca="false">IF(F!K59="","",F!K59)</f>
        <v/>
      </c>
      <c r="H59" s="60" t="str">
        <f aca="false">IF(F!L59="","",F!L59)</f>
        <v/>
      </c>
      <c r="I59" s="61"/>
      <c r="J59" s="60" t="str">
        <f aca="false">IF(I59="","",ROUNDDOWN(E59*I59,0))</f>
        <v/>
      </c>
      <c r="K59" s="43" t="str">
        <f aca="false">IF(G59="","",G59+I59)</f>
        <v/>
      </c>
      <c r="L59" s="60" t="str">
        <f aca="false">IF(G59="","",H59+IF(I59="",0,J59))</f>
        <v/>
      </c>
      <c r="M59" s="43" t="str">
        <f aca="false">IF(G59="","",D59-K59)</f>
        <v/>
      </c>
      <c r="N59" s="42" t="str">
        <f aca="false">IF(G59="","",F59-L59)</f>
        <v/>
      </c>
      <c r="O59" s="38"/>
    </row>
    <row r="60" customFormat="false" ht="18" hidden="false" customHeight="true" outlineLevel="0" collapsed="false">
      <c r="A60" s="38" t="str">
        <f aca="false">IF(A!A60="","",A!A60)</f>
        <v/>
      </c>
      <c r="B60" s="38" t="str">
        <f aca="false">IF(A!B60="","",A!B60)</f>
        <v/>
      </c>
      <c r="C60" s="39" t="str">
        <f aca="false">IF(A!C60="","",A!C60)</f>
        <v/>
      </c>
      <c r="D60" s="40" t="str">
        <f aca="false">IF(A!D60="","",A!D60)</f>
        <v/>
      </c>
      <c r="E60" s="38" t="str">
        <f aca="false">IF(A!E60="","",A!E60)</f>
        <v/>
      </c>
      <c r="F60" s="42" t="str">
        <f aca="false">IF(A!D60=0,"",A!F60)</f>
        <v/>
      </c>
      <c r="G60" s="43" t="str">
        <f aca="false">IF(F!K60="","",F!K60)</f>
        <v/>
      </c>
      <c r="H60" s="60" t="str">
        <f aca="false">IF(F!L60="","",F!L60)</f>
        <v/>
      </c>
      <c r="I60" s="61"/>
      <c r="J60" s="60" t="str">
        <f aca="false">IF(I60="","",ROUNDDOWN(E60*I60,0))</f>
        <v/>
      </c>
      <c r="K60" s="43" t="str">
        <f aca="false">IF(G60="","",G60+I60)</f>
        <v/>
      </c>
      <c r="L60" s="60" t="str">
        <f aca="false">IF(G60="","",H60+IF(I60="",0,J60))</f>
        <v/>
      </c>
      <c r="M60" s="43" t="str">
        <f aca="false">IF(G60="","",D60-K60)</f>
        <v/>
      </c>
      <c r="N60" s="42" t="str">
        <f aca="false">IF(G60="","",F60-L60)</f>
        <v/>
      </c>
      <c r="O60" s="38"/>
    </row>
    <row r="61" customFormat="false" ht="18" hidden="false" customHeight="true" outlineLevel="0" collapsed="false">
      <c r="A61" s="38" t="str">
        <f aca="false">IF(A!A61="","",A!A61)</f>
        <v/>
      </c>
      <c r="B61" s="38" t="str">
        <f aca="false">IF(A!B61="","",A!B61)</f>
        <v/>
      </c>
      <c r="C61" s="39" t="str">
        <f aca="false">IF(A!C61="","",A!C61)</f>
        <v/>
      </c>
      <c r="D61" s="40" t="str">
        <f aca="false">IF(A!D61="","",A!D61)</f>
        <v/>
      </c>
      <c r="E61" s="38" t="str">
        <f aca="false">IF(A!E61="","",A!E61)</f>
        <v/>
      </c>
      <c r="F61" s="42" t="str">
        <f aca="false">IF(A!D61=0,"",A!F61)</f>
        <v/>
      </c>
      <c r="G61" s="43" t="str">
        <f aca="false">IF(F!K61="","",F!K61)</f>
        <v/>
      </c>
      <c r="H61" s="60" t="str">
        <f aca="false">IF(F!L61="","",F!L61)</f>
        <v/>
      </c>
      <c r="I61" s="61"/>
      <c r="J61" s="60" t="str">
        <f aca="false">IF(I61="","",ROUNDDOWN(E61*I61,0))</f>
        <v/>
      </c>
      <c r="K61" s="43" t="str">
        <f aca="false">IF(G61="","",G61+I61)</f>
        <v/>
      </c>
      <c r="L61" s="60" t="str">
        <f aca="false">IF(G61="","",H61+IF(I61="",0,J61))</f>
        <v/>
      </c>
      <c r="M61" s="43" t="str">
        <f aca="false">IF(G61="","",D61-K61)</f>
        <v/>
      </c>
      <c r="N61" s="42" t="str">
        <f aca="false">IF(G61="","",F61-L61)</f>
        <v/>
      </c>
      <c r="O61" s="38"/>
    </row>
    <row r="62" customFormat="false" ht="18" hidden="false" customHeight="true" outlineLevel="0" collapsed="false">
      <c r="A62" s="38" t="str">
        <f aca="false">IF(A!A62="","",A!A62)</f>
        <v/>
      </c>
      <c r="B62" s="38" t="str">
        <f aca="false">IF(A!B62="","",A!B62)</f>
        <v/>
      </c>
      <c r="C62" s="39" t="str">
        <f aca="false">IF(A!C62="","",A!C62)</f>
        <v/>
      </c>
      <c r="D62" s="40" t="str">
        <f aca="false">IF(A!D62="","",A!D62)</f>
        <v/>
      </c>
      <c r="E62" s="38" t="str">
        <f aca="false">IF(A!E62="","",A!E62)</f>
        <v/>
      </c>
      <c r="F62" s="42" t="str">
        <f aca="false">IF(A!D62=0,"",A!F62)</f>
        <v/>
      </c>
      <c r="G62" s="43" t="str">
        <f aca="false">IF(F!K62="","",F!K62)</f>
        <v/>
      </c>
      <c r="H62" s="60" t="str">
        <f aca="false">IF(F!L62="","",F!L62)</f>
        <v/>
      </c>
      <c r="I62" s="61"/>
      <c r="J62" s="60" t="str">
        <f aca="false">IF(I62="","",ROUNDDOWN(E62*I62,0))</f>
        <v/>
      </c>
      <c r="K62" s="43" t="str">
        <f aca="false">IF(G62="","",G62+I62)</f>
        <v/>
      </c>
      <c r="L62" s="60" t="str">
        <f aca="false">IF(G62="","",H62+IF(I62="",0,J62))</f>
        <v/>
      </c>
      <c r="M62" s="43" t="str">
        <f aca="false">IF(G62="","",D62-K62)</f>
        <v/>
      </c>
      <c r="N62" s="42" t="str">
        <f aca="false">IF(G62="","",F62-L62)</f>
        <v/>
      </c>
      <c r="O62" s="38"/>
    </row>
    <row r="63" customFormat="false" ht="18" hidden="false" customHeight="true" outlineLevel="0" collapsed="false">
      <c r="A63" s="38" t="str">
        <f aca="false">IF(A!A63="","",A!A63)</f>
        <v/>
      </c>
      <c r="B63" s="38" t="str">
        <f aca="false">IF(A!B63="","",A!B63)</f>
        <v/>
      </c>
      <c r="C63" s="39" t="str">
        <f aca="false">IF(A!C63="","",A!C63)</f>
        <v/>
      </c>
      <c r="D63" s="40" t="str">
        <f aca="false">IF(A!D63="","",A!D63)</f>
        <v/>
      </c>
      <c r="E63" s="38" t="str">
        <f aca="false">IF(A!E63="","",A!E63)</f>
        <v/>
      </c>
      <c r="F63" s="42" t="str">
        <f aca="false">IF(A!D63=0,"",A!F63)</f>
        <v/>
      </c>
      <c r="G63" s="43" t="str">
        <f aca="false">IF(F!K63="","",F!K63)</f>
        <v/>
      </c>
      <c r="H63" s="60" t="str">
        <f aca="false">IF(F!L63="","",F!L63)</f>
        <v/>
      </c>
      <c r="I63" s="61"/>
      <c r="J63" s="60" t="str">
        <f aca="false">IF(I63="","",ROUNDDOWN(E63*I63,0))</f>
        <v/>
      </c>
      <c r="K63" s="43" t="str">
        <f aca="false">IF(G63="","",G63+I63)</f>
        <v/>
      </c>
      <c r="L63" s="60" t="str">
        <f aca="false">IF(G63="","",H63+IF(I63="",0,J63))</f>
        <v/>
      </c>
      <c r="M63" s="43" t="str">
        <f aca="false">IF(G63="","",D63-K63)</f>
        <v/>
      </c>
      <c r="N63" s="42" t="str">
        <f aca="false">IF(G63="","",F63-L63)</f>
        <v/>
      </c>
      <c r="O63" s="38"/>
    </row>
    <row r="64" customFormat="false" ht="18" hidden="false" customHeight="true" outlineLevel="0" collapsed="false">
      <c r="A64" s="38" t="str">
        <f aca="false">IF(A!A64="","",A!A64)</f>
        <v/>
      </c>
      <c r="B64" s="38" t="str">
        <f aca="false">IF(A!B64="","",A!B64)</f>
        <v/>
      </c>
      <c r="C64" s="39" t="str">
        <f aca="false">IF(A!C64="","",A!C64)</f>
        <v/>
      </c>
      <c r="D64" s="40" t="str">
        <f aca="false">IF(A!D64="","",A!D64)</f>
        <v/>
      </c>
      <c r="E64" s="38" t="str">
        <f aca="false">IF(A!E64="","",A!E64)</f>
        <v/>
      </c>
      <c r="F64" s="42" t="str">
        <f aca="false">IF(A!D64=0,"",A!F64)</f>
        <v/>
      </c>
      <c r="G64" s="43" t="str">
        <f aca="false">IF(F!K64="","",F!K64)</f>
        <v/>
      </c>
      <c r="H64" s="60" t="str">
        <f aca="false">IF(F!L64="","",F!L64)</f>
        <v/>
      </c>
      <c r="I64" s="61"/>
      <c r="J64" s="60" t="str">
        <f aca="false">IF(I64="","",ROUNDDOWN(E64*I64,0))</f>
        <v/>
      </c>
      <c r="K64" s="43" t="str">
        <f aca="false">IF(G64="","",G64+I64)</f>
        <v/>
      </c>
      <c r="L64" s="60" t="str">
        <f aca="false">IF(G64="","",H64+IF(I64="",0,J64))</f>
        <v/>
      </c>
      <c r="M64" s="43" t="str">
        <f aca="false">IF(G64="","",D64-K64)</f>
        <v/>
      </c>
      <c r="N64" s="42" t="str">
        <f aca="false">IF(G64="","",F64-L64)</f>
        <v/>
      </c>
      <c r="O64" s="38"/>
    </row>
    <row r="65" customFormat="false" ht="18" hidden="false" customHeight="true" outlineLevel="0" collapsed="false">
      <c r="A65" s="38" t="str">
        <f aca="false">IF(A!A65="","",A!A65)</f>
        <v/>
      </c>
      <c r="B65" s="38" t="str">
        <f aca="false">IF(A!B65="","",A!B65)</f>
        <v/>
      </c>
      <c r="C65" s="39" t="str">
        <f aca="false">IF(A!C65="","",A!C65)</f>
        <v/>
      </c>
      <c r="D65" s="40" t="str">
        <f aca="false">IF(A!D65="","",A!D65)</f>
        <v/>
      </c>
      <c r="E65" s="38" t="str">
        <f aca="false">IF(A!E65="","",A!E65)</f>
        <v/>
      </c>
      <c r="F65" s="42" t="str">
        <f aca="false">IF(A!D65=0,"",A!F65)</f>
        <v/>
      </c>
      <c r="G65" s="43" t="str">
        <f aca="false">IF(F!K65="","",F!K65)</f>
        <v/>
      </c>
      <c r="H65" s="60" t="str">
        <f aca="false">IF(F!L65="","",F!L65)</f>
        <v/>
      </c>
      <c r="I65" s="61"/>
      <c r="J65" s="60" t="str">
        <f aca="false">IF(I65="","",ROUNDDOWN(E65*I65,0))</f>
        <v/>
      </c>
      <c r="K65" s="43" t="str">
        <f aca="false">IF(G65="","",G65+I65)</f>
        <v/>
      </c>
      <c r="L65" s="60" t="str">
        <f aca="false">IF(G65="","",H65+IF(I65="",0,J65))</f>
        <v/>
      </c>
      <c r="M65" s="43" t="str">
        <f aca="false">IF(G65="","",D65-K65)</f>
        <v/>
      </c>
      <c r="N65" s="42" t="str">
        <f aca="false">IF(G65="","",F65-L65)</f>
        <v/>
      </c>
      <c r="O65" s="38"/>
    </row>
    <row r="66" customFormat="false" ht="18" hidden="false" customHeight="true" outlineLevel="0" collapsed="false">
      <c r="A66" s="38" t="str">
        <f aca="false">IF(A!A66="","",A!A66)</f>
        <v/>
      </c>
      <c r="B66" s="38" t="str">
        <f aca="false">IF(A!B66="","",A!B66)</f>
        <v/>
      </c>
      <c r="C66" s="39" t="str">
        <f aca="false">IF(A!C66="","",A!C66)</f>
        <v/>
      </c>
      <c r="D66" s="40" t="str">
        <f aca="false">IF(A!D66="","",A!D66)</f>
        <v/>
      </c>
      <c r="E66" s="38" t="str">
        <f aca="false">IF(A!E66="","",A!E66)</f>
        <v/>
      </c>
      <c r="F66" s="42" t="str">
        <f aca="false">IF(A!D66=0,"",A!F66)</f>
        <v/>
      </c>
      <c r="G66" s="43" t="str">
        <f aca="false">IF(F!K66="","",F!K66)</f>
        <v/>
      </c>
      <c r="H66" s="60" t="str">
        <f aca="false">IF(F!L66="","",F!L66)</f>
        <v/>
      </c>
      <c r="I66" s="61"/>
      <c r="J66" s="60" t="str">
        <f aca="false">IF(I66="","",ROUNDDOWN(E66*I66,0))</f>
        <v/>
      </c>
      <c r="K66" s="43" t="str">
        <f aca="false">IF(G66="","",G66+I66)</f>
        <v/>
      </c>
      <c r="L66" s="60" t="str">
        <f aca="false">IF(G66="","",H66+IF(I66="",0,J66))</f>
        <v/>
      </c>
      <c r="M66" s="43" t="str">
        <f aca="false">IF(G66="","",D66-K66)</f>
        <v/>
      </c>
      <c r="N66" s="42" t="str">
        <f aca="false">IF(G66="","",F66-L66)</f>
        <v/>
      </c>
      <c r="O66" s="38"/>
    </row>
    <row r="67" customFormat="false" ht="18" hidden="false" customHeight="true" outlineLevel="0" collapsed="false">
      <c r="A67" s="38" t="str">
        <f aca="false">IF(A!A67="","",A!A67)</f>
        <v/>
      </c>
      <c r="B67" s="38" t="str">
        <f aca="false">IF(A!B67="","",A!B67)</f>
        <v/>
      </c>
      <c r="C67" s="39" t="str">
        <f aca="false">IF(A!C67="","",A!C67)</f>
        <v/>
      </c>
      <c r="D67" s="40" t="str">
        <f aca="false">IF(A!D67="","",A!D67)</f>
        <v/>
      </c>
      <c r="E67" s="38" t="str">
        <f aca="false">IF(A!E67="","",A!E67)</f>
        <v/>
      </c>
      <c r="F67" s="42" t="str">
        <f aca="false">IF(A!D67=0,"",A!F67)</f>
        <v/>
      </c>
      <c r="G67" s="43" t="str">
        <f aca="false">IF(F!K67="","",F!K67)</f>
        <v/>
      </c>
      <c r="H67" s="60" t="str">
        <f aca="false">IF(F!L67="","",F!L67)</f>
        <v/>
      </c>
      <c r="I67" s="61"/>
      <c r="J67" s="60" t="str">
        <f aca="false">IF(I67="","",ROUNDDOWN(E67*I67,0))</f>
        <v/>
      </c>
      <c r="K67" s="43" t="str">
        <f aca="false">IF(G67="","",G67+I67)</f>
        <v/>
      </c>
      <c r="L67" s="60" t="str">
        <f aca="false">IF(G67="","",H67+IF(I67="",0,J67))</f>
        <v/>
      </c>
      <c r="M67" s="43" t="str">
        <f aca="false">IF(G67="","",D67-K67)</f>
        <v/>
      </c>
      <c r="N67" s="42" t="str">
        <f aca="false">IF(G67="","",F67-L67)</f>
        <v/>
      </c>
      <c r="O67" s="38"/>
    </row>
    <row r="68" customFormat="false" ht="18" hidden="false" customHeight="true" outlineLevel="0" collapsed="false">
      <c r="A68" s="38" t="str">
        <f aca="false">IF(A!A68="","",A!A68)</f>
        <v/>
      </c>
      <c r="B68" s="38" t="str">
        <f aca="false">IF(A!B68="","",A!B68)</f>
        <v/>
      </c>
      <c r="C68" s="39" t="str">
        <f aca="false">IF(A!C68="","",A!C68)</f>
        <v/>
      </c>
      <c r="D68" s="40" t="str">
        <f aca="false">IF(A!D68="","",A!D68)</f>
        <v/>
      </c>
      <c r="E68" s="38" t="str">
        <f aca="false">IF(A!E68="","",A!E68)</f>
        <v/>
      </c>
      <c r="F68" s="42" t="str">
        <f aca="false">IF(A!D68=0,"",A!F68)</f>
        <v/>
      </c>
      <c r="G68" s="43" t="str">
        <f aca="false">IF(F!K68="","",F!K68)</f>
        <v/>
      </c>
      <c r="H68" s="60" t="str">
        <f aca="false">IF(F!L68="","",F!L68)</f>
        <v/>
      </c>
      <c r="I68" s="61"/>
      <c r="J68" s="60" t="str">
        <f aca="false">IF(I68="","",ROUNDDOWN(E68*I68,0))</f>
        <v/>
      </c>
      <c r="K68" s="43" t="str">
        <f aca="false">IF(G68="","",G68+I68)</f>
        <v/>
      </c>
      <c r="L68" s="60" t="str">
        <f aca="false">IF(G68="","",H68+IF(I68="",0,J68))</f>
        <v/>
      </c>
      <c r="M68" s="43" t="str">
        <f aca="false">IF(G68="","",D68-K68)</f>
        <v/>
      </c>
      <c r="N68" s="42" t="str">
        <f aca="false">IF(G68="","",F68-L68)</f>
        <v/>
      </c>
      <c r="O68" s="38"/>
    </row>
    <row r="69" customFormat="false" ht="18" hidden="false" customHeight="true" outlineLevel="0" collapsed="false">
      <c r="A69" s="38" t="str">
        <f aca="false">IF(A!A69="","",A!A69)</f>
        <v/>
      </c>
      <c r="B69" s="38" t="str">
        <f aca="false">IF(A!B69="","",A!B69)</f>
        <v/>
      </c>
      <c r="C69" s="39" t="str">
        <f aca="false">IF(A!C69="","",A!C69)</f>
        <v/>
      </c>
      <c r="D69" s="40" t="str">
        <f aca="false">IF(A!D69="","",A!D69)</f>
        <v/>
      </c>
      <c r="E69" s="38" t="str">
        <f aca="false">IF(A!E69="","",A!E69)</f>
        <v/>
      </c>
      <c r="F69" s="42" t="str">
        <f aca="false">IF(A!D69=0,"",A!F69)</f>
        <v/>
      </c>
      <c r="G69" s="43" t="str">
        <f aca="false">IF(F!K69="","",F!K69)</f>
        <v/>
      </c>
      <c r="H69" s="60" t="str">
        <f aca="false">IF(F!L69="","",F!L69)</f>
        <v/>
      </c>
      <c r="I69" s="61"/>
      <c r="J69" s="60" t="str">
        <f aca="false">IF(I69="","",ROUNDDOWN(E69*I69,0))</f>
        <v/>
      </c>
      <c r="K69" s="43" t="str">
        <f aca="false">IF(G69="","",G69+I69)</f>
        <v/>
      </c>
      <c r="L69" s="60" t="str">
        <f aca="false">IF(G69="","",H69+IF(I69="",0,J69))</f>
        <v/>
      </c>
      <c r="M69" s="43" t="str">
        <f aca="false">IF(G69="","",D69-K69)</f>
        <v/>
      </c>
      <c r="N69" s="42" t="str">
        <f aca="false">IF(G69="","",F69-L69)</f>
        <v/>
      </c>
      <c r="O69" s="38"/>
    </row>
    <row r="70" customFormat="false" ht="18" hidden="false" customHeight="true" outlineLevel="0" collapsed="false">
      <c r="A70" s="38" t="str">
        <f aca="false">IF(A!A70="","",A!A70)</f>
        <v/>
      </c>
      <c r="B70" s="38" t="str">
        <f aca="false">IF(A!B70="","",A!B70)</f>
        <v/>
      </c>
      <c r="C70" s="39" t="str">
        <f aca="false">IF(A!C70="","",A!C70)</f>
        <v/>
      </c>
      <c r="D70" s="40" t="str">
        <f aca="false">IF(A!D70="","",A!D70)</f>
        <v/>
      </c>
      <c r="E70" s="38" t="str">
        <f aca="false">IF(A!E70="","",A!E70)</f>
        <v/>
      </c>
      <c r="F70" s="42" t="str">
        <f aca="false">IF(A!D70=0,"",A!F70)</f>
        <v/>
      </c>
      <c r="G70" s="43" t="str">
        <f aca="false">IF(F!K70="","",F!K70)</f>
        <v/>
      </c>
      <c r="H70" s="60" t="str">
        <f aca="false">IF(F!L70="","",F!L70)</f>
        <v/>
      </c>
      <c r="I70" s="61"/>
      <c r="J70" s="60" t="str">
        <f aca="false">IF(I70="","",ROUNDDOWN(E70*I70,0))</f>
        <v/>
      </c>
      <c r="K70" s="43" t="str">
        <f aca="false">IF(G70="","",G70+I70)</f>
        <v/>
      </c>
      <c r="L70" s="60" t="str">
        <f aca="false">IF(G70="","",H70+IF(I70="",0,J70))</f>
        <v/>
      </c>
      <c r="M70" s="43" t="str">
        <f aca="false">IF(G70="","",D70-K70)</f>
        <v/>
      </c>
      <c r="N70" s="42" t="str">
        <f aca="false">IF(G70="","",F70-L70)</f>
        <v/>
      </c>
      <c r="O70" s="38"/>
    </row>
    <row r="71" customFormat="false" ht="18" hidden="false" customHeight="true" outlineLevel="0" collapsed="false">
      <c r="A71" s="38" t="str">
        <f aca="false">IF(A!A71="","",A!A71)</f>
        <v/>
      </c>
      <c r="B71" s="38" t="str">
        <f aca="false">IF(A!B71="","",A!B71)</f>
        <v/>
      </c>
      <c r="C71" s="39" t="str">
        <f aca="false">IF(A!C71="","",A!C71)</f>
        <v/>
      </c>
      <c r="D71" s="40" t="str">
        <f aca="false">IF(A!D71="","",A!D71)</f>
        <v/>
      </c>
      <c r="E71" s="38" t="str">
        <f aca="false">IF(A!E71="","",A!E71)</f>
        <v/>
      </c>
      <c r="F71" s="42" t="str">
        <f aca="false">IF(A!D71=0,"",A!F71)</f>
        <v/>
      </c>
      <c r="G71" s="43" t="str">
        <f aca="false">IF(F!K71="","",F!K71)</f>
        <v/>
      </c>
      <c r="H71" s="60" t="str">
        <f aca="false">IF(F!L71="","",F!L71)</f>
        <v/>
      </c>
      <c r="I71" s="61"/>
      <c r="J71" s="60" t="str">
        <f aca="false">IF(I71="","",ROUNDDOWN(E71*I71,0))</f>
        <v/>
      </c>
      <c r="K71" s="43" t="str">
        <f aca="false">IF(G71="","",G71+I71)</f>
        <v/>
      </c>
      <c r="L71" s="60" t="str">
        <f aca="false">IF(G71="","",H71+IF(I71="",0,J71))</f>
        <v/>
      </c>
      <c r="M71" s="43" t="str">
        <f aca="false">IF(G71="","",D71-K71)</f>
        <v/>
      </c>
      <c r="N71" s="42" t="str">
        <f aca="false">IF(G71="","",F71-L71)</f>
        <v/>
      </c>
      <c r="O71" s="38"/>
    </row>
    <row r="72" customFormat="false" ht="18" hidden="false" customHeight="true" outlineLevel="0" collapsed="false">
      <c r="A72" s="38" t="str">
        <f aca="false">IF(A!A72="","",A!A72)</f>
        <v/>
      </c>
      <c r="B72" s="38" t="str">
        <f aca="false">IF(A!B72="","",A!B72)</f>
        <v/>
      </c>
      <c r="C72" s="39" t="str">
        <f aca="false">IF(A!C72="","",A!C72)</f>
        <v/>
      </c>
      <c r="D72" s="40" t="str">
        <f aca="false">IF(A!D72="","",A!D72)</f>
        <v/>
      </c>
      <c r="E72" s="38" t="str">
        <f aca="false">IF(A!E72="","",A!E72)</f>
        <v/>
      </c>
      <c r="F72" s="42" t="str">
        <f aca="false">IF(A!D72=0,"",A!F72)</f>
        <v/>
      </c>
      <c r="G72" s="43" t="str">
        <f aca="false">IF(F!K72="","",F!K72)</f>
        <v/>
      </c>
      <c r="H72" s="60" t="str">
        <f aca="false">IF(F!L72="","",F!L72)</f>
        <v/>
      </c>
      <c r="I72" s="61"/>
      <c r="J72" s="60" t="str">
        <f aca="false">IF(I72="","",ROUNDDOWN(E72*I72,0))</f>
        <v/>
      </c>
      <c r="K72" s="43" t="str">
        <f aca="false">IF(G72="","",G72+I72)</f>
        <v/>
      </c>
      <c r="L72" s="60" t="str">
        <f aca="false">IF(G72="","",H72+IF(I72="",0,J72))</f>
        <v/>
      </c>
      <c r="M72" s="43" t="str">
        <f aca="false">IF(G72="","",D72-K72)</f>
        <v/>
      </c>
      <c r="N72" s="42" t="str">
        <f aca="false">IF(G72="","",F72-L72)</f>
        <v/>
      </c>
      <c r="O72" s="38"/>
    </row>
    <row r="73" customFormat="false" ht="18" hidden="false" customHeight="true" outlineLevel="0" collapsed="false">
      <c r="A73" s="38" t="str">
        <f aca="false">IF(A!A73="","",A!A73)</f>
        <v/>
      </c>
      <c r="B73" s="38" t="str">
        <f aca="false">IF(A!B73="","",A!B73)</f>
        <v/>
      </c>
      <c r="C73" s="39" t="str">
        <f aca="false">IF(A!C73="","",A!C73)</f>
        <v/>
      </c>
      <c r="D73" s="40" t="str">
        <f aca="false">IF(A!D73="","",A!D73)</f>
        <v/>
      </c>
      <c r="E73" s="38" t="str">
        <f aca="false">IF(A!E73="","",A!E73)</f>
        <v/>
      </c>
      <c r="F73" s="42" t="str">
        <f aca="false">IF(A!D73=0,"",A!F73)</f>
        <v/>
      </c>
      <c r="G73" s="43" t="str">
        <f aca="false">IF(F!K73="","",F!K73)</f>
        <v/>
      </c>
      <c r="H73" s="60" t="str">
        <f aca="false">IF(F!L73="","",F!L73)</f>
        <v/>
      </c>
      <c r="I73" s="61"/>
      <c r="J73" s="60" t="str">
        <f aca="false">IF(I73="","",ROUNDDOWN(E73*I73,0))</f>
        <v/>
      </c>
      <c r="K73" s="43" t="str">
        <f aca="false">IF(G73="","",G73+I73)</f>
        <v/>
      </c>
      <c r="L73" s="60" t="str">
        <f aca="false">IF(G73="","",H73+IF(I73="",0,J73))</f>
        <v/>
      </c>
      <c r="M73" s="43" t="str">
        <f aca="false">IF(G73="","",D73-K73)</f>
        <v/>
      </c>
      <c r="N73" s="42" t="str">
        <f aca="false">IF(G73="","",F73-L73)</f>
        <v/>
      </c>
      <c r="O73" s="38"/>
    </row>
    <row r="74" customFormat="false" ht="18" hidden="false" customHeight="true" outlineLevel="0" collapsed="false">
      <c r="A74" s="38" t="str">
        <f aca="false">IF(A!A74="","",A!A74)</f>
        <v/>
      </c>
      <c r="B74" s="38" t="str">
        <f aca="false">IF(A!B74="","",A!B74)</f>
        <v/>
      </c>
      <c r="C74" s="39" t="str">
        <f aca="false">IF(A!C74="","",A!C74)</f>
        <v/>
      </c>
      <c r="D74" s="40" t="str">
        <f aca="false">IF(A!D74="","",A!D74)</f>
        <v/>
      </c>
      <c r="E74" s="38" t="str">
        <f aca="false">IF(A!E74="","",A!E74)</f>
        <v/>
      </c>
      <c r="F74" s="42" t="str">
        <f aca="false">IF(A!D74=0,"",A!F74)</f>
        <v/>
      </c>
      <c r="G74" s="43" t="str">
        <f aca="false">IF(F!K74="","",F!K74)</f>
        <v/>
      </c>
      <c r="H74" s="60" t="str">
        <f aca="false">IF(F!L74="","",F!L74)</f>
        <v/>
      </c>
      <c r="I74" s="61"/>
      <c r="J74" s="60" t="str">
        <f aca="false">IF(I74="","",ROUNDDOWN(E74*I74,0))</f>
        <v/>
      </c>
      <c r="K74" s="43" t="str">
        <f aca="false">IF(G74="","",G74+I74)</f>
        <v/>
      </c>
      <c r="L74" s="60" t="str">
        <f aca="false">IF(G74="","",H74+IF(I74="",0,J74))</f>
        <v/>
      </c>
      <c r="M74" s="43" t="str">
        <f aca="false">IF(G74="","",D74-K74)</f>
        <v/>
      </c>
      <c r="N74" s="42" t="str">
        <f aca="false">IF(G74="","",F74-L74)</f>
        <v/>
      </c>
      <c r="O74" s="38"/>
    </row>
    <row r="75" customFormat="false" ht="18" hidden="false" customHeight="true" outlineLevel="0" collapsed="false">
      <c r="A75" s="38" t="str">
        <f aca="false">IF(A!A75="","",A!A75)</f>
        <v/>
      </c>
      <c r="B75" s="38" t="str">
        <f aca="false">IF(A!B75="","",A!B75)</f>
        <v/>
      </c>
      <c r="C75" s="39" t="str">
        <f aca="false">IF(A!C75="","",A!C75)</f>
        <v/>
      </c>
      <c r="D75" s="40" t="str">
        <f aca="false">IF(A!D75="","",A!D75)</f>
        <v/>
      </c>
      <c r="E75" s="38" t="str">
        <f aca="false">IF(A!E75="","",A!E75)</f>
        <v/>
      </c>
      <c r="F75" s="42" t="str">
        <f aca="false">IF(A!D75=0,"",A!F75)</f>
        <v/>
      </c>
      <c r="G75" s="43" t="str">
        <f aca="false">IF(F!K75="","",F!K75)</f>
        <v/>
      </c>
      <c r="H75" s="60" t="str">
        <f aca="false">IF(F!L75="","",F!L75)</f>
        <v/>
      </c>
      <c r="I75" s="61"/>
      <c r="J75" s="60" t="str">
        <f aca="false">IF(I75="","",ROUNDDOWN(E75*I75,0))</f>
        <v/>
      </c>
      <c r="K75" s="43" t="str">
        <f aca="false">IF(G75="","",G75+I75)</f>
        <v/>
      </c>
      <c r="L75" s="60" t="str">
        <f aca="false">IF(G75="","",H75+IF(I75="",0,J75))</f>
        <v/>
      </c>
      <c r="M75" s="43" t="str">
        <f aca="false">IF(G75="","",D75-K75)</f>
        <v/>
      </c>
      <c r="N75" s="42" t="str">
        <f aca="false">IF(G75="","",F75-L75)</f>
        <v/>
      </c>
      <c r="O75" s="38"/>
    </row>
    <row r="76" customFormat="false" ht="18" hidden="false" customHeight="true" outlineLevel="0" collapsed="false">
      <c r="A76" s="38" t="str">
        <f aca="false">IF(A!A76="","",A!A76)</f>
        <v/>
      </c>
      <c r="B76" s="38" t="str">
        <f aca="false">IF(A!B76="","",A!B76)</f>
        <v/>
      </c>
      <c r="C76" s="39" t="str">
        <f aca="false">IF(A!C76="","",A!C76)</f>
        <v/>
      </c>
      <c r="D76" s="40" t="str">
        <f aca="false">IF(A!D76="","",A!D76)</f>
        <v/>
      </c>
      <c r="E76" s="38" t="str">
        <f aca="false">IF(A!E76="","",A!E76)</f>
        <v/>
      </c>
      <c r="F76" s="42" t="str">
        <f aca="false">IF(A!D76=0,"",A!F76)</f>
        <v/>
      </c>
      <c r="G76" s="43" t="str">
        <f aca="false">IF(F!K76="","",F!K76)</f>
        <v/>
      </c>
      <c r="H76" s="60" t="str">
        <f aca="false">IF(F!L76="","",F!L76)</f>
        <v/>
      </c>
      <c r="I76" s="61"/>
      <c r="J76" s="60" t="str">
        <f aca="false">IF(I76="","",ROUNDDOWN(E76*I76,0))</f>
        <v/>
      </c>
      <c r="K76" s="43" t="str">
        <f aca="false">IF(G76="","",G76+I76)</f>
        <v/>
      </c>
      <c r="L76" s="60" t="str">
        <f aca="false">IF(G76="","",H76+IF(I76="",0,J76))</f>
        <v/>
      </c>
      <c r="M76" s="43" t="str">
        <f aca="false">IF(G76="","",D76-K76)</f>
        <v/>
      </c>
      <c r="N76" s="42" t="str">
        <f aca="false">IF(G76="","",F76-L76)</f>
        <v/>
      </c>
      <c r="O76" s="38"/>
    </row>
    <row r="77" customFormat="false" ht="18" hidden="false" customHeight="true" outlineLevel="0" collapsed="false">
      <c r="A77" s="38" t="str">
        <f aca="false">IF(A!A77="","",A!A77)</f>
        <v/>
      </c>
      <c r="B77" s="38" t="str">
        <f aca="false">IF(A!B77="","",A!B77)</f>
        <v/>
      </c>
      <c r="C77" s="39" t="str">
        <f aca="false">IF(A!C77="","",A!C77)</f>
        <v/>
      </c>
      <c r="D77" s="40" t="str">
        <f aca="false">IF(A!D77="","",A!D77)</f>
        <v/>
      </c>
      <c r="E77" s="38" t="str">
        <f aca="false">IF(A!E77="","",A!E77)</f>
        <v/>
      </c>
      <c r="F77" s="42" t="str">
        <f aca="false">IF(A!D77=0,"",A!F77)</f>
        <v/>
      </c>
      <c r="G77" s="43" t="str">
        <f aca="false">IF(F!K77="","",F!K77)</f>
        <v/>
      </c>
      <c r="H77" s="60" t="str">
        <f aca="false">IF(F!L77="","",F!L77)</f>
        <v/>
      </c>
      <c r="I77" s="61"/>
      <c r="J77" s="60" t="str">
        <f aca="false">IF(I77="","",ROUNDDOWN(E77*I77,0))</f>
        <v/>
      </c>
      <c r="K77" s="43" t="str">
        <f aca="false">IF(G77="","",G77+I77)</f>
        <v/>
      </c>
      <c r="L77" s="60" t="str">
        <f aca="false">IF(G77="","",H77+IF(I77="",0,J77))</f>
        <v/>
      </c>
      <c r="M77" s="43" t="str">
        <f aca="false">IF(G77="","",D77-K77)</f>
        <v/>
      </c>
      <c r="N77" s="42" t="str">
        <f aca="false">IF(G77="","",F77-L77)</f>
        <v/>
      </c>
      <c r="O77" s="38"/>
    </row>
    <row r="78" customFormat="false" ht="18" hidden="false" customHeight="true" outlineLevel="0" collapsed="false">
      <c r="A78" s="38" t="str">
        <f aca="false">IF(A!A78="","",A!A78)</f>
        <v/>
      </c>
      <c r="B78" s="38" t="str">
        <f aca="false">IF(A!B78="","",A!B78)</f>
        <v/>
      </c>
      <c r="C78" s="39" t="str">
        <f aca="false">IF(A!C78="","",A!C78)</f>
        <v/>
      </c>
      <c r="D78" s="40" t="str">
        <f aca="false">IF(A!D78="","",A!D78)</f>
        <v/>
      </c>
      <c r="E78" s="38" t="str">
        <f aca="false">IF(A!E78="","",A!E78)</f>
        <v/>
      </c>
      <c r="F78" s="42" t="str">
        <f aca="false">IF(A!D78=0,"",A!F78)</f>
        <v/>
      </c>
      <c r="G78" s="43" t="str">
        <f aca="false">IF(F!K78="","",F!K78)</f>
        <v/>
      </c>
      <c r="H78" s="60" t="str">
        <f aca="false">IF(F!L78="","",F!L78)</f>
        <v/>
      </c>
      <c r="I78" s="61"/>
      <c r="J78" s="60" t="str">
        <f aca="false">IF(I78="","",ROUNDDOWN(E78*I78,0))</f>
        <v/>
      </c>
      <c r="K78" s="43" t="str">
        <f aca="false">IF(G78="","",G78+I78)</f>
        <v/>
      </c>
      <c r="L78" s="60" t="str">
        <f aca="false">IF(G78="","",H78+IF(I78="",0,J78))</f>
        <v/>
      </c>
      <c r="M78" s="43" t="str">
        <f aca="false">IF(G78="","",D78-K78)</f>
        <v/>
      </c>
      <c r="N78" s="42" t="str">
        <f aca="false">IF(G78="","",F78-L78)</f>
        <v/>
      </c>
      <c r="O78" s="38"/>
    </row>
    <row r="79" customFormat="false" ht="18" hidden="false" customHeight="true" outlineLevel="0" collapsed="false">
      <c r="A79" s="38" t="str">
        <f aca="false">IF(A!A79="","",A!A79)</f>
        <v/>
      </c>
      <c r="B79" s="38" t="str">
        <f aca="false">IF(A!B79="","",A!B79)</f>
        <v/>
      </c>
      <c r="C79" s="39" t="str">
        <f aca="false">IF(A!C79="","",A!C79)</f>
        <v/>
      </c>
      <c r="D79" s="40" t="str">
        <f aca="false">IF(A!D79="","",A!D79)</f>
        <v/>
      </c>
      <c r="E79" s="38" t="str">
        <f aca="false">IF(A!E79="","",A!E79)</f>
        <v/>
      </c>
      <c r="F79" s="42" t="str">
        <f aca="false">IF(A!D79=0,"",A!F79)</f>
        <v/>
      </c>
      <c r="G79" s="43" t="str">
        <f aca="false">IF(F!K79="","",F!K79)</f>
        <v/>
      </c>
      <c r="H79" s="60" t="str">
        <f aca="false">IF(F!L79="","",F!L79)</f>
        <v/>
      </c>
      <c r="I79" s="61"/>
      <c r="J79" s="60" t="str">
        <f aca="false">IF(I79="","",ROUNDDOWN(E79*I79,0))</f>
        <v/>
      </c>
      <c r="K79" s="43" t="str">
        <f aca="false">IF(G79="","",G79+I79)</f>
        <v/>
      </c>
      <c r="L79" s="60" t="str">
        <f aca="false">IF(G79="","",H79+IF(I79="",0,J79))</f>
        <v/>
      </c>
      <c r="M79" s="43" t="str">
        <f aca="false">IF(G79="","",D79-K79)</f>
        <v/>
      </c>
      <c r="N79" s="42" t="str">
        <f aca="false">IF(G79="","",F79-L79)</f>
        <v/>
      </c>
      <c r="O79" s="38"/>
    </row>
    <row r="80" customFormat="false" ht="18" hidden="false" customHeight="true" outlineLevel="0" collapsed="false">
      <c r="A80" s="38" t="str">
        <f aca="false">IF(A!A80="","",A!A80)</f>
        <v/>
      </c>
      <c r="B80" s="38" t="str">
        <f aca="false">IF(A!B80="","",A!B80)</f>
        <v/>
      </c>
      <c r="C80" s="39" t="str">
        <f aca="false">IF(A!C80="","",A!C80)</f>
        <v/>
      </c>
      <c r="D80" s="40" t="str">
        <f aca="false">IF(A!D80="","",A!D80)</f>
        <v/>
      </c>
      <c r="E80" s="38" t="str">
        <f aca="false">IF(A!E80="","",A!E80)</f>
        <v/>
      </c>
      <c r="F80" s="42" t="str">
        <f aca="false">IF(A!D80=0,"",A!F80)</f>
        <v/>
      </c>
      <c r="G80" s="43" t="str">
        <f aca="false">IF(F!K80="","",F!K80)</f>
        <v/>
      </c>
      <c r="H80" s="60" t="str">
        <f aca="false">IF(F!L80="","",F!L80)</f>
        <v/>
      </c>
      <c r="I80" s="61"/>
      <c r="J80" s="60" t="str">
        <f aca="false">IF(I80="","",ROUNDDOWN(E80*I80,0))</f>
        <v/>
      </c>
      <c r="K80" s="43" t="str">
        <f aca="false">IF(G80="","",G80+I80)</f>
        <v/>
      </c>
      <c r="L80" s="60" t="str">
        <f aca="false">IF(G80="","",H80+IF(I80="",0,J80))</f>
        <v/>
      </c>
      <c r="M80" s="43" t="str">
        <f aca="false">IF(G80="","",D80-K80)</f>
        <v/>
      </c>
      <c r="N80" s="42" t="str">
        <f aca="false">IF(G80="","",F80-L80)</f>
        <v/>
      </c>
      <c r="O80" s="38"/>
    </row>
    <row r="81" customFormat="false" ht="18" hidden="false" customHeight="true" outlineLevel="0" collapsed="false">
      <c r="A81" s="38" t="str">
        <f aca="false">IF(A!A81="","",A!A81)</f>
        <v/>
      </c>
      <c r="B81" s="38" t="str">
        <f aca="false">IF(A!B81="","",A!B81)</f>
        <v/>
      </c>
      <c r="C81" s="39" t="str">
        <f aca="false">IF(A!C81="","",A!C81)</f>
        <v/>
      </c>
      <c r="D81" s="40" t="str">
        <f aca="false">IF(A!D81="","",A!D81)</f>
        <v/>
      </c>
      <c r="E81" s="38" t="str">
        <f aca="false">IF(A!E81="","",A!E81)</f>
        <v/>
      </c>
      <c r="F81" s="42" t="str">
        <f aca="false">IF(A!D81=0,"",A!F81)</f>
        <v/>
      </c>
      <c r="G81" s="43" t="str">
        <f aca="false">IF(F!K81="","",F!K81)</f>
        <v/>
      </c>
      <c r="H81" s="60" t="str">
        <f aca="false">IF(F!L81="","",F!L81)</f>
        <v/>
      </c>
      <c r="I81" s="61"/>
      <c r="J81" s="60" t="str">
        <f aca="false">IF(I81="","",ROUNDDOWN(E81*I81,0))</f>
        <v/>
      </c>
      <c r="K81" s="43" t="str">
        <f aca="false">IF(G81="","",G81+I81)</f>
        <v/>
      </c>
      <c r="L81" s="60" t="str">
        <f aca="false">IF(G81="","",H81+IF(I81="",0,J81))</f>
        <v/>
      </c>
      <c r="M81" s="43" t="str">
        <f aca="false">IF(G81="","",D81-K81)</f>
        <v/>
      </c>
      <c r="N81" s="42" t="str">
        <f aca="false">IF(G81="","",F81-L81)</f>
        <v/>
      </c>
      <c r="O81" s="38"/>
    </row>
    <row r="82" customFormat="false" ht="18" hidden="false" customHeight="true" outlineLevel="0" collapsed="false">
      <c r="A82" s="38" t="str">
        <f aca="false">IF(A!A82="","",A!A82)</f>
        <v/>
      </c>
      <c r="B82" s="38" t="str">
        <f aca="false">IF(A!B82="","",A!B82)</f>
        <v/>
      </c>
      <c r="C82" s="39" t="str">
        <f aca="false">IF(A!C82="","",A!C82)</f>
        <v/>
      </c>
      <c r="D82" s="40" t="str">
        <f aca="false">IF(A!D82="","",A!D82)</f>
        <v/>
      </c>
      <c r="E82" s="38" t="str">
        <f aca="false">IF(A!E82="","",A!E82)</f>
        <v/>
      </c>
      <c r="F82" s="42" t="str">
        <f aca="false">IF(A!D82=0,"",A!F82)</f>
        <v/>
      </c>
      <c r="G82" s="43" t="str">
        <f aca="false">IF(F!K82="","",F!K82)</f>
        <v/>
      </c>
      <c r="H82" s="60" t="str">
        <f aca="false">IF(F!L82="","",F!L82)</f>
        <v/>
      </c>
      <c r="I82" s="61"/>
      <c r="J82" s="60" t="str">
        <f aca="false">IF(I82="","",ROUNDDOWN(E82*I82,0))</f>
        <v/>
      </c>
      <c r="K82" s="43" t="str">
        <f aca="false">IF(G82="","",G82+I82)</f>
        <v/>
      </c>
      <c r="L82" s="60" t="str">
        <f aca="false">IF(G82="","",H82+IF(I82="",0,J82))</f>
        <v/>
      </c>
      <c r="M82" s="43" t="str">
        <f aca="false">IF(G82="","",D82-K82)</f>
        <v/>
      </c>
      <c r="N82" s="42" t="str">
        <f aca="false">IF(G82="","",F82-L82)</f>
        <v/>
      </c>
      <c r="O82" s="38"/>
    </row>
    <row r="83" customFormat="false" ht="18" hidden="false" customHeight="true" outlineLevel="0" collapsed="false">
      <c r="A83" s="38" t="str">
        <f aca="false">IF(A!A83="","",A!A83)</f>
        <v/>
      </c>
      <c r="B83" s="38" t="str">
        <f aca="false">IF(A!B83="","",A!B83)</f>
        <v/>
      </c>
      <c r="C83" s="39" t="str">
        <f aca="false">IF(A!C83="","",A!C83)</f>
        <v/>
      </c>
      <c r="D83" s="40" t="str">
        <f aca="false">IF(A!D83="","",A!D83)</f>
        <v/>
      </c>
      <c r="E83" s="38" t="str">
        <f aca="false">IF(A!E83="","",A!E83)</f>
        <v/>
      </c>
      <c r="F83" s="42" t="str">
        <f aca="false">IF(A!D83=0,"",A!F83)</f>
        <v/>
      </c>
      <c r="G83" s="43" t="str">
        <f aca="false">IF(F!K83="","",F!K83)</f>
        <v/>
      </c>
      <c r="H83" s="60" t="str">
        <f aca="false">IF(F!L83="","",F!L83)</f>
        <v/>
      </c>
      <c r="I83" s="61"/>
      <c r="J83" s="60" t="str">
        <f aca="false">IF(I83="","",ROUNDDOWN(E83*I83,0))</f>
        <v/>
      </c>
      <c r="K83" s="43" t="str">
        <f aca="false">IF(G83="","",G83+I83)</f>
        <v/>
      </c>
      <c r="L83" s="60" t="str">
        <f aca="false">IF(G83="","",H83+IF(I83="",0,J83))</f>
        <v/>
      </c>
      <c r="M83" s="43" t="str">
        <f aca="false">IF(G83="","",D83-K83)</f>
        <v/>
      </c>
      <c r="N83" s="42" t="str">
        <f aca="false">IF(G83="","",F83-L83)</f>
        <v/>
      </c>
      <c r="O83" s="38"/>
    </row>
    <row r="84" customFormat="false" ht="18" hidden="false" customHeight="true" outlineLevel="0" collapsed="false">
      <c r="A84" s="38" t="str">
        <f aca="false">IF(A!A84="","",A!A84)</f>
        <v/>
      </c>
      <c r="B84" s="38" t="str">
        <f aca="false">IF(A!B84="","",A!B84)</f>
        <v/>
      </c>
      <c r="C84" s="39" t="str">
        <f aca="false">IF(A!C84="","",A!C84)</f>
        <v/>
      </c>
      <c r="D84" s="40" t="str">
        <f aca="false">IF(A!D84="","",A!D84)</f>
        <v/>
      </c>
      <c r="E84" s="38" t="str">
        <f aca="false">IF(A!E84="","",A!E84)</f>
        <v/>
      </c>
      <c r="F84" s="42" t="str">
        <f aca="false">IF(A!D84=0,"",A!F84)</f>
        <v/>
      </c>
      <c r="G84" s="43" t="str">
        <f aca="false">IF(F!K84="","",F!K84)</f>
        <v/>
      </c>
      <c r="H84" s="60" t="str">
        <f aca="false">IF(F!L84="","",F!L84)</f>
        <v/>
      </c>
      <c r="I84" s="61"/>
      <c r="J84" s="60" t="str">
        <f aca="false">IF(I84="","",ROUNDDOWN(E84*I84,0))</f>
        <v/>
      </c>
      <c r="K84" s="43" t="str">
        <f aca="false">IF(G84="","",G84+I84)</f>
        <v/>
      </c>
      <c r="L84" s="60" t="str">
        <f aca="false">IF(G84="","",H84+IF(I84="",0,J84))</f>
        <v/>
      </c>
      <c r="M84" s="43" t="str">
        <f aca="false">IF(G84="","",D84-K84)</f>
        <v/>
      </c>
      <c r="N84" s="42" t="str">
        <f aca="false">IF(G84="","",F84-L84)</f>
        <v/>
      </c>
      <c r="O84" s="38"/>
    </row>
    <row r="85" customFormat="false" ht="18" hidden="false" customHeight="true" outlineLevel="0" collapsed="false">
      <c r="A85" s="38" t="str">
        <f aca="false">IF(A!A85="","",A!A85)</f>
        <v/>
      </c>
      <c r="B85" s="38" t="str">
        <f aca="false">IF(A!B85="","",A!B85)</f>
        <v/>
      </c>
      <c r="C85" s="39" t="str">
        <f aca="false">IF(A!C85="","",A!C85)</f>
        <v/>
      </c>
      <c r="D85" s="40" t="str">
        <f aca="false">IF(A!D85="","",A!D85)</f>
        <v/>
      </c>
      <c r="E85" s="38" t="str">
        <f aca="false">IF(A!E85="","",A!E85)</f>
        <v/>
      </c>
      <c r="F85" s="42" t="str">
        <f aca="false">IF(A!D85=0,"",A!F85)</f>
        <v/>
      </c>
      <c r="G85" s="43" t="str">
        <f aca="false">IF(F!K85="","",F!K85)</f>
        <v/>
      </c>
      <c r="H85" s="60" t="str">
        <f aca="false">IF(F!L85="","",F!L85)</f>
        <v/>
      </c>
      <c r="I85" s="61"/>
      <c r="J85" s="60" t="str">
        <f aca="false">IF(I85="","",ROUNDDOWN(E85*I85,0))</f>
        <v/>
      </c>
      <c r="K85" s="43" t="str">
        <f aca="false">IF(G85="","",G85+I85)</f>
        <v/>
      </c>
      <c r="L85" s="60" t="str">
        <f aca="false">IF(G85="","",H85+IF(I85="",0,J85))</f>
        <v/>
      </c>
      <c r="M85" s="43" t="str">
        <f aca="false">IF(G85="","",D85-K85)</f>
        <v/>
      </c>
      <c r="N85" s="42" t="str">
        <f aca="false">IF(G85="","",F85-L85)</f>
        <v/>
      </c>
      <c r="O85" s="38"/>
    </row>
    <row r="86" customFormat="false" ht="18" hidden="false" customHeight="true" outlineLevel="0" collapsed="false">
      <c r="A86" s="38" t="str">
        <f aca="false">IF(A!A86="","",A!A86)</f>
        <v/>
      </c>
      <c r="B86" s="38" t="str">
        <f aca="false">IF(A!B86="","",A!B86)</f>
        <v/>
      </c>
      <c r="C86" s="39" t="str">
        <f aca="false">IF(A!C86="","",A!C86)</f>
        <v/>
      </c>
      <c r="D86" s="40" t="str">
        <f aca="false">IF(A!D86="","",A!D86)</f>
        <v/>
      </c>
      <c r="E86" s="38" t="str">
        <f aca="false">IF(A!E86="","",A!E86)</f>
        <v/>
      </c>
      <c r="F86" s="42" t="str">
        <f aca="false">IF(A!D86=0,"",A!F86)</f>
        <v/>
      </c>
      <c r="G86" s="43" t="str">
        <f aca="false">IF(F!K86="","",F!K86)</f>
        <v/>
      </c>
      <c r="H86" s="60" t="str">
        <f aca="false">IF(F!L86="","",F!L86)</f>
        <v/>
      </c>
      <c r="I86" s="61"/>
      <c r="J86" s="60" t="str">
        <f aca="false">IF(I86="","",ROUNDDOWN(E86*I86,0))</f>
        <v/>
      </c>
      <c r="K86" s="43" t="str">
        <f aca="false">IF(G86="","",G86+I86)</f>
        <v/>
      </c>
      <c r="L86" s="60" t="str">
        <f aca="false">IF(G86="","",H86+IF(I86="",0,J86))</f>
        <v/>
      </c>
      <c r="M86" s="43" t="str">
        <f aca="false">IF(G86="","",D86-K86)</f>
        <v/>
      </c>
      <c r="N86" s="42" t="str">
        <f aca="false">IF(G86="","",F86-L86)</f>
        <v/>
      </c>
      <c r="O86" s="38"/>
    </row>
    <row r="87" customFormat="false" ht="18" hidden="false" customHeight="true" outlineLevel="0" collapsed="false">
      <c r="A87" s="38" t="str">
        <f aca="false">IF(A!A87="","",A!A87)</f>
        <v/>
      </c>
      <c r="B87" s="38" t="str">
        <f aca="false">IF(A!B87="","",A!B87)</f>
        <v/>
      </c>
      <c r="C87" s="39" t="str">
        <f aca="false">IF(A!C87="","",A!C87)</f>
        <v/>
      </c>
      <c r="D87" s="40" t="str">
        <f aca="false">IF(A!D87="","",A!D87)</f>
        <v/>
      </c>
      <c r="E87" s="38" t="str">
        <f aca="false">IF(A!E87="","",A!E87)</f>
        <v/>
      </c>
      <c r="F87" s="42" t="str">
        <f aca="false">IF(A!D87=0,"",A!F87)</f>
        <v/>
      </c>
      <c r="G87" s="43" t="str">
        <f aca="false">IF(F!K87="","",F!K87)</f>
        <v/>
      </c>
      <c r="H87" s="60" t="str">
        <f aca="false">IF(F!L87="","",F!L87)</f>
        <v/>
      </c>
      <c r="I87" s="61"/>
      <c r="J87" s="60" t="str">
        <f aca="false">IF(I87="","",ROUNDDOWN(E87*I87,0))</f>
        <v/>
      </c>
      <c r="K87" s="43" t="str">
        <f aca="false">IF(G87="","",G87+I87)</f>
        <v/>
      </c>
      <c r="L87" s="60" t="str">
        <f aca="false">IF(G87="","",H87+IF(I87="",0,J87))</f>
        <v/>
      </c>
      <c r="M87" s="43" t="str">
        <f aca="false">IF(G87="","",D87-K87)</f>
        <v/>
      </c>
      <c r="N87" s="42" t="str">
        <f aca="false">IF(G87="","",F87-L87)</f>
        <v/>
      </c>
      <c r="O87" s="38"/>
    </row>
    <row r="88" customFormat="false" ht="18" hidden="false" customHeight="true" outlineLevel="0" collapsed="false">
      <c r="A88" s="38" t="str">
        <f aca="false">IF(A!A88="","",A!A88)</f>
        <v/>
      </c>
      <c r="B88" s="38" t="str">
        <f aca="false">IF(A!B88="","",A!B88)</f>
        <v/>
      </c>
      <c r="C88" s="39" t="str">
        <f aca="false">IF(A!C88="","",A!C88)</f>
        <v/>
      </c>
      <c r="D88" s="40" t="str">
        <f aca="false">IF(A!D88="","",A!D88)</f>
        <v/>
      </c>
      <c r="E88" s="38" t="str">
        <f aca="false">IF(A!E88="","",A!E88)</f>
        <v/>
      </c>
      <c r="F88" s="42" t="str">
        <f aca="false">IF(A!D88=0,"",A!F88)</f>
        <v/>
      </c>
      <c r="G88" s="43" t="str">
        <f aca="false">IF(F!K88="","",F!K88)</f>
        <v/>
      </c>
      <c r="H88" s="60" t="str">
        <f aca="false">IF(F!L88="","",F!L88)</f>
        <v/>
      </c>
      <c r="I88" s="61"/>
      <c r="J88" s="60" t="str">
        <f aca="false">IF(I88="","",ROUNDDOWN(E88*I88,0))</f>
        <v/>
      </c>
      <c r="K88" s="43" t="str">
        <f aca="false">IF(G88="","",G88+I88)</f>
        <v/>
      </c>
      <c r="L88" s="60" t="str">
        <f aca="false">IF(G88="","",H88+IF(I88="",0,J88))</f>
        <v/>
      </c>
      <c r="M88" s="43" t="str">
        <f aca="false">IF(G88="","",D88-K88)</f>
        <v/>
      </c>
      <c r="N88" s="42" t="str">
        <f aca="false">IF(G88="","",F88-L88)</f>
        <v/>
      </c>
      <c r="O88" s="38"/>
    </row>
    <row r="89" customFormat="false" ht="18" hidden="false" customHeight="true" outlineLevel="0" collapsed="false">
      <c r="A89" s="38" t="str">
        <f aca="false">IF(A!A89="","",A!A89)</f>
        <v/>
      </c>
      <c r="B89" s="38" t="str">
        <f aca="false">IF(A!B89="","",A!B89)</f>
        <v/>
      </c>
      <c r="C89" s="39" t="str">
        <f aca="false">IF(A!C89="","",A!C89)</f>
        <v/>
      </c>
      <c r="D89" s="40" t="str">
        <f aca="false">IF(A!D89="","",A!D89)</f>
        <v/>
      </c>
      <c r="E89" s="38" t="str">
        <f aca="false">IF(A!E89="","",A!E89)</f>
        <v/>
      </c>
      <c r="F89" s="42" t="str">
        <f aca="false">IF(A!D89=0,"",A!F89)</f>
        <v/>
      </c>
      <c r="G89" s="43" t="str">
        <f aca="false">IF(F!K89="","",F!K89)</f>
        <v/>
      </c>
      <c r="H89" s="60" t="str">
        <f aca="false">IF(F!L89="","",F!L89)</f>
        <v/>
      </c>
      <c r="I89" s="61"/>
      <c r="J89" s="60" t="str">
        <f aca="false">IF(I89="","",ROUNDDOWN(E89*I89,0))</f>
        <v/>
      </c>
      <c r="K89" s="43" t="str">
        <f aca="false">IF(G89="","",G89+I89)</f>
        <v/>
      </c>
      <c r="L89" s="60" t="str">
        <f aca="false">IF(G89="","",H89+IF(I89="",0,J89))</f>
        <v/>
      </c>
      <c r="M89" s="43" t="str">
        <f aca="false">IF(G89="","",D89-K89)</f>
        <v/>
      </c>
      <c r="N89" s="42" t="str">
        <f aca="false">IF(G89="","",F89-L89)</f>
        <v/>
      </c>
      <c r="O89" s="38"/>
    </row>
    <row r="90" customFormat="false" ht="18" hidden="false" customHeight="true" outlineLevel="0" collapsed="false">
      <c r="A90" s="38" t="str">
        <f aca="false">IF(A!A90="","",A!A90)</f>
        <v/>
      </c>
      <c r="B90" s="38" t="str">
        <f aca="false">IF(A!B90="","",A!B90)</f>
        <v/>
      </c>
      <c r="C90" s="39" t="str">
        <f aca="false">IF(A!C90="","",A!C90)</f>
        <v/>
      </c>
      <c r="D90" s="40" t="str">
        <f aca="false">IF(A!D90="","",A!D90)</f>
        <v/>
      </c>
      <c r="E90" s="38" t="str">
        <f aca="false">IF(A!E90="","",A!E90)</f>
        <v/>
      </c>
      <c r="F90" s="42" t="str">
        <f aca="false">IF(A!D90=0,"",A!F90)</f>
        <v/>
      </c>
      <c r="G90" s="43" t="str">
        <f aca="false">IF(F!K90="","",F!K90)</f>
        <v/>
      </c>
      <c r="H90" s="60" t="str">
        <f aca="false">IF(F!L90="","",F!L90)</f>
        <v/>
      </c>
      <c r="I90" s="61"/>
      <c r="J90" s="60" t="str">
        <f aca="false">IF(I90="","",ROUNDDOWN(E90*I90,0))</f>
        <v/>
      </c>
      <c r="K90" s="43" t="str">
        <f aca="false">IF(G90="","",G90+I90)</f>
        <v/>
      </c>
      <c r="L90" s="60" t="str">
        <f aca="false">IF(G90="","",H90+IF(I90="",0,J90))</f>
        <v/>
      </c>
      <c r="M90" s="43" t="str">
        <f aca="false">IF(G90="","",D90-K90)</f>
        <v/>
      </c>
      <c r="N90" s="42" t="str">
        <f aca="false">IF(G90="","",F90-L90)</f>
        <v/>
      </c>
      <c r="O90" s="38"/>
    </row>
    <row r="91" customFormat="false" ht="18" hidden="false" customHeight="true" outlineLevel="0" collapsed="false">
      <c r="A91" s="38" t="str">
        <f aca="false">IF(A!A91="","",A!A91)</f>
        <v/>
      </c>
      <c r="B91" s="38" t="str">
        <f aca="false">IF(A!B91="","",A!B91)</f>
        <v/>
      </c>
      <c r="C91" s="39" t="str">
        <f aca="false">IF(A!C91="","",A!C91)</f>
        <v/>
      </c>
      <c r="D91" s="40" t="str">
        <f aca="false">IF(A!D91="","",A!D91)</f>
        <v/>
      </c>
      <c r="E91" s="38" t="str">
        <f aca="false">IF(A!E91="","",A!E91)</f>
        <v/>
      </c>
      <c r="F91" s="42" t="str">
        <f aca="false">IF(A!D91=0,"",A!F91)</f>
        <v/>
      </c>
      <c r="G91" s="43" t="str">
        <f aca="false">IF(F!K91="","",F!K91)</f>
        <v/>
      </c>
      <c r="H91" s="60" t="str">
        <f aca="false">IF(F!L91="","",F!L91)</f>
        <v/>
      </c>
      <c r="I91" s="61"/>
      <c r="J91" s="60" t="str">
        <f aca="false">IF(I91="","",ROUNDDOWN(E91*I91,0))</f>
        <v/>
      </c>
      <c r="K91" s="43" t="str">
        <f aca="false">IF(G91="","",G91+I91)</f>
        <v/>
      </c>
      <c r="L91" s="60" t="str">
        <f aca="false">IF(G91="","",H91+IF(I91="",0,J91))</f>
        <v/>
      </c>
      <c r="M91" s="43" t="str">
        <f aca="false">IF(G91="","",D91-K91)</f>
        <v/>
      </c>
      <c r="N91" s="42" t="str">
        <f aca="false">IF(G91="","",F91-L91)</f>
        <v/>
      </c>
      <c r="O91" s="38"/>
    </row>
    <row r="92" customFormat="false" ht="18" hidden="false" customHeight="true" outlineLevel="0" collapsed="false">
      <c r="A92" s="38" t="str">
        <f aca="false">IF(A!A92="","",A!A92)</f>
        <v/>
      </c>
      <c r="B92" s="38" t="str">
        <f aca="false">IF(A!B92="","",A!B92)</f>
        <v/>
      </c>
      <c r="C92" s="39" t="str">
        <f aca="false">IF(A!C92="","",A!C92)</f>
        <v/>
      </c>
      <c r="D92" s="40" t="str">
        <f aca="false">IF(A!D92="","",A!D92)</f>
        <v/>
      </c>
      <c r="E92" s="38" t="str">
        <f aca="false">IF(A!E92="","",A!E92)</f>
        <v/>
      </c>
      <c r="F92" s="42" t="str">
        <f aca="false">IF(A!D92=0,"",A!F92)</f>
        <v/>
      </c>
      <c r="G92" s="43" t="str">
        <f aca="false">IF(F!K92="","",F!K92)</f>
        <v/>
      </c>
      <c r="H92" s="60" t="str">
        <f aca="false">IF(F!L92="","",F!L92)</f>
        <v/>
      </c>
      <c r="I92" s="61"/>
      <c r="J92" s="60" t="str">
        <f aca="false">IF(I92="","",ROUNDDOWN(E92*I92,0))</f>
        <v/>
      </c>
      <c r="K92" s="43" t="str">
        <f aca="false">IF(G92="","",G92+I92)</f>
        <v/>
      </c>
      <c r="L92" s="60" t="str">
        <f aca="false">IF(G92="","",H92+IF(I92="",0,J92))</f>
        <v/>
      </c>
      <c r="M92" s="43" t="str">
        <f aca="false">IF(G92="","",D92-K92)</f>
        <v/>
      </c>
      <c r="N92" s="42" t="str">
        <f aca="false">IF(G92="","",F92-L92)</f>
        <v/>
      </c>
      <c r="O92" s="38"/>
    </row>
    <row r="93" customFormat="false" ht="18" hidden="false" customHeight="true" outlineLevel="0" collapsed="false">
      <c r="A93" s="38" t="str">
        <f aca="false">IF(A!A93="","",A!A93)</f>
        <v/>
      </c>
      <c r="B93" s="38" t="str">
        <f aca="false">IF(A!B93="","",A!B93)</f>
        <v/>
      </c>
      <c r="C93" s="39" t="str">
        <f aca="false">IF(A!C93="","",A!C93)</f>
        <v/>
      </c>
      <c r="D93" s="40" t="str">
        <f aca="false">IF(A!D93="","",A!D93)</f>
        <v/>
      </c>
      <c r="E93" s="38" t="str">
        <f aca="false">IF(A!E93="","",A!E93)</f>
        <v/>
      </c>
      <c r="F93" s="42" t="str">
        <f aca="false">IF(A!D93=0,"",A!F93)</f>
        <v/>
      </c>
      <c r="G93" s="43" t="str">
        <f aca="false">IF(F!K93="","",F!K93)</f>
        <v/>
      </c>
      <c r="H93" s="60" t="str">
        <f aca="false">IF(F!L93="","",F!L93)</f>
        <v/>
      </c>
      <c r="I93" s="61"/>
      <c r="J93" s="60" t="str">
        <f aca="false">IF(I93="","",ROUNDDOWN(E93*I93,0))</f>
        <v/>
      </c>
      <c r="K93" s="43" t="str">
        <f aca="false">IF(G93="","",G93+I93)</f>
        <v/>
      </c>
      <c r="L93" s="60" t="str">
        <f aca="false">IF(G93="","",H93+IF(I93="",0,J93))</f>
        <v/>
      </c>
      <c r="M93" s="43" t="str">
        <f aca="false">IF(G93="","",D93-K93)</f>
        <v/>
      </c>
      <c r="N93" s="42" t="str">
        <f aca="false">IF(G93="","",F93-L93)</f>
        <v/>
      </c>
      <c r="O93" s="38"/>
    </row>
    <row r="94" customFormat="false" ht="18" hidden="false" customHeight="true" outlineLevel="0" collapsed="false">
      <c r="A94" s="38" t="str">
        <f aca="false">IF(A!A94="","",A!A94)</f>
        <v/>
      </c>
      <c r="B94" s="38" t="str">
        <f aca="false">IF(A!B94="","",A!B94)</f>
        <v/>
      </c>
      <c r="C94" s="39" t="str">
        <f aca="false">IF(A!C94="","",A!C94)</f>
        <v/>
      </c>
      <c r="D94" s="40" t="str">
        <f aca="false">IF(A!D94="","",A!D94)</f>
        <v/>
      </c>
      <c r="E94" s="38" t="str">
        <f aca="false">IF(A!E94="","",A!E94)</f>
        <v/>
      </c>
      <c r="F94" s="42" t="str">
        <f aca="false">IF(A!D94=0,"",A!F94)</f>
        <v/>
      </c>
      <c r="G94" s="43" t="str">
        <f aca="false">IF(F!K94="","",F!K94)</f>
        <v/>
      </c>
      <c r="H94" s="60" t="str">
        <f aca="false">IF(F!L94="","",F!L94)</f>
        <v/>
      </c>
      <c r="I94" s="61"/>
      <c r="J94" s="60" t="str">
        <f aca="false">IF(I94="","",ROUNDDOWN(E94*I94,0))</f>
        <v/>
      </c>
      <c r="K94" s="43" t="str">
        <f aca="false">IF(G94="","",G94+I94)</f>
        <v/>
      </c>
      <c r="L94" s="60" t="str">
        <f aca="false">IF(G94="","",H94+IF(I94="",0,J94))</f>
        <v/>
      </c>
      <c r="M94" s="43" t="str">
        <f aca="false">IF(G94="","",D94-K94)</f>
        <v/>
      </c>
      <c r="N94" s="42" t="str">
        <f aca="false">IF(G94="","",F94-L94)</f>
        <v/>
      </c>
      <c r="O94" s="38"/>
    </row>
    <row r="95" customFormat="false" ht="18" hidden="false" customHeight="true" outlineLevel="0" collapsed="false">
      <c r="A95" s="38" t="str">
        <f aca="false">IF(A!A95="","",A!A95)</f>
        <v/>
      </c>
      <c r="B95" s="38" t="str">
        <f aca="false">IF(A!B95="","",A!B95)</f>
        <v/>
      </c>
      <c r="C95" s="39" t="str">
        <f aca="false">IF(A!C95="","",A!C95)</f>
        <v/>
      </c>
      <c r="D95" s="40" t="str">
        <f aca="false">IF(A!D95="","",A!D95)</f>
        <v/>
      </c>
      <c r="E95" s="38" t="str">
        <f aca="false">IF(A!E95="","",A!E95)</f>
        <v/>
      </c>
      <c r="F95" s="42" t="str">
        <f aca="false">IF(A!D95=0,"",A!F95)</f>
        <v/>
      </c>
      <c r="G95" s="43" t="str">
        <f aca="false">IF(F!K95="","",F!K95)</f>
        <v/>
      </c>
      <c r="H95" s="60" t="str">
        <f aca="false">IF(F!L95="","",F!L95)</f>
        <v/>
      </c>
      <c r="I95" s="61"/>
      <c r="J95" s="60" t="str">
        <f aca="false">IF(I95="","",ROUNDDOWN(E95*I95,0))</f>
        <v/>
      </c>
      <c r="K95" s="43" t="str">
        <f aca="false">IF(G95="","",G95+I95)</f>
        <v/>
      </c>
      <c r="L95" s="60" t="str">
        <f aca="false">IF(G95="","",H95+IF(I95="",0,J95))</f>
        <v/>
      </c>
      <c r="M95" s="43" t="str">
        <f aca="false">IF(G95="","",D95-K95)</f>
        <v/>
      </c>
      <c r="N95" s="42" t="str">
        <f aca="false">IF(G95="","",F95-L95)</f>
        <v/>
      </c>
      <c r="O95" s="38"/>
    </row>
    <row r="96" customFormat="false" ht="18" hidden="false" customHeight="true" outlineLevel="0" collapsed="false">
      <c r="A96" s="38" t="str">
        <f aca="false">IF(A!A96="","",A!A96)</f>
        <v/>
      </c>
      <c r="B96" s="38" t="str">
        <f aca="false">IF(A!B96="","",A!B96)</f>
        <v/>
      </c>
      <c r="C96" s="39" t="str">
        <f aca="false">IF(A!C96="","",A!C96)</f>
        <v/>
      </c>
      <c r="D96" s="40" t="str">
        <f aca="false">IF(A!D96="","",A!D96)</f>
        <v/>
      </c>
      <c r="E96" s="38" t="str">
        <f aca="false">IF(A!E96="","",A!E96)</f>
        <v/>
      </c>
      <c r="F96" s="42" t="str">
        <f aca="false">IF(A!D96=0,"",A!F96)</f>
        <v/>
      </c>
      <c r="G96" s="43" t="str">
        <f aca="false">IF(F!K96="","",F!K96)</f>
        <v/>
      </c>
      <c r="H96" s="60" t="str">
        <f aca="false">IF(F!L96="","",F!L96)</f>
        <v/>
      </c>
      <c r="I96" s="61"/>
      <c r="J96" s="60" t="str">
        <f aca="false">IF(I96="","",ROUNDDOWN(E96*I96,0))</f>
        <v/>
      </c>
      <c r="K96" s="43" t="str">
        <f aca="false">IF(G96="","",G96+I96)</f>
        <v/>
      </c>
      <c r="L96" s="60" t="str">
        <f aca="false">IF(G96="","",H96+IF(I96="",0,J96))</f>
        <v/>
      </c>
      <c r="M96" s="43" t="str">
        <f aca="false">IF(G96="","",D96-K96)</f>
        <v/>
      </c>
      <c r="N96" s="42" t="str">
        <f aca="false">IF(G96="","",F96-L96)</f>
        <v/>
      </c>
      <c r="O96" s="38"/>
    </row>
    <row r="97" customFormat="false" ht="18" hidden="false" customHeight="true" outlineLevel="0" collapsed="false">
      <c r="A97" s="38" t="str">
        <f aca="false">IF(A!A97="","",A!A97)</f>
        <v/>
      </c>
      <c r="B97" s="38" t="str">
        <f aca="false">IF(A!B97="","",A!B97)</f>
        <v/>
      </c>
      <c r="C97" s="39" t="str">
        <f aca="false">IF(A!C97="","",A!C97)</f>
        <v/>
      </c>
      <c r="D97" s="40" t="str">
        <f aca="false">IF(A!D97="","",A!D97)</f>
        <v/>
      </c>
      <c r="E97" s="38" t="str">
        <f aca="false">IF(A!E97="","",A!E97)</f>
        <v/>
      </c>
      <c r="F97" s="42" t="str">
        <f aca="false">IF(A!D97=0,"",A!F97)</f>
        <v/>
      </c>
      <c r="G97" s="43" t="str">
        <f aca="false">IF(F!K97="","",F!K97)</f>
        <v/>
      </c>
      <c r="H97" s="60" t="str">
        <f aca="false">IF(F!L97="","",F!L97)</f>
        <v/>
      </c>
      <c r="I97" s="61"/>
      <c r="J97" s="60" t="str">
        <f aca="false">IF(I97="","",ROUNDDOWN(E97*I97,0))</f>
        <v/>
      </c>
      <c r="K97" s="43" t="str">
        <f aca="false">IF(G97="","",G97+I97)</f>
        <v/>
      </c>
      <c r="L97" s="60" t="str">
        <f aca="false">IF(G97="","",H97+IF(I97="",0,J97))</f>
        <v/>
      </c>
      <c r="M97" s="43" t="str">
        <f aca="false">IF(G97="","",D97-K97)</f>
        <v/>
      </c>
      <c r="N97" s="42" t="str">
        <f aca="false">IF(G97="","",F97-L97)</f>
        <v/>
      </c>
      <c r="O97" s="38"/>
    </row>
    <row r="98" customFormat="false" ht="18" hidden="false" customHeight="true" outlineLevel="0" collapsed="false">
      <c r="A98" s="38" t="str">
        <f aca="false">IF(A!A98="","",A!A98)</f>
        <v/>
      </c>
      <c r="B98" s="38" t="str">
        <f aca="false">IF(A!B98="","",A!B98)</f>
        <v/>
      </c>
      <c r="C98" s="39" t="str">
        <f aca="false">IF(A!C98="","",A!C98)</f>
        <v/>
      </c>
      <c r="D98" s="40" t="str">
        <f aca="false">IF(A!D98="","",A!D98)</f>
        <v/>
      </c>
      <c r="E98" s="38" t="str">
        <f aca="false">IF(A!E98="","",A!E98)</f>
        <v/>
      </c>
      <c r="F98" s="42" t="str">
        <f aca="false">IF(A!D98=0,"",A!F98)</f>
        <v/>
      </c>
      <c r="G98" s="43" t="str">
        <f aca="false">IF(F!K98="","",F!K98)</f>
        <v/>
      </c>
      <c r="H98" s="60" t="str">
        <f aca="false">IF(F!L98="","",F!L98)</f>
        <v/>
      </c>
      <c r="I98" s="61"/>
      <c r="J98" s="60" t="str">
        <f aca="false">IF(I98="","",ROUNDDOWN(E98*I98,0))</f>
        <v/>
      </c>
      <c r="K98" s="43" t="str">
        <f aca="false">IF(G98="","",G98+I98)</f>
        <v/>
      </c>
      <c r="L98" s="60" t="str">
        <f aca="false">IF(G98="","",H98+IF(I98="",0,J98))</f>
        <v/>
      </c>
      <c r="M98" s="43" t="str">
        <f aca="false">IF(G98="","",D98-K98)</f>
        <v/>
      </c>
      <c r="N98" s="42" t="str">
        <f aca="false">IF(G98="","",F98-L98)</f>
        <v/>
      </c>
      <c r="O98" s="38"/>
    </row>
    <row r="99" customFormat="false" ht="18" hidden="false" customHeight="true" outlineLevel="0" collapsed="false">
      <c r="A99" s="38" t="str">
        <f aca="false">IF(A!A99="","",A!A99)</f>
        <v/>
      </c>
      <c r="B99" s="38" t="str">
        <f aca="false">IF(A!B99="","",A!B99)</f>
        <v/>
      </c>
      <c r="C99" s="39" t="str">
        <f aca="false">IF(A!C99="","",A!C99)</f>
        <v/>
      </c>
      <c r="D99" s="40" t="str">
        <f aca="false">IF(A!D99="","",A!D99)</f>
        <v/>
      </c>
      <c r="E99" s="38" t="str">
        <f aca="false">IF(A!E99="","",A!E99)</f>
        <v/>
      </c>
      <c r="F99" s="42" t="str">
        <f aca="false">IF(A!D99=0,"",A!F99)</f>
        <v/>
      </c>
      <c r="G99" s="43" t="str">
        <f aca="false">IF(F!K99="","",F!K99)</f>
        <v/>
      </c>
      <c r="H99" s="60" t="str">
        <f aca="false">IF(F!L99="","",F!L99)</f>
        <v/>
      </c>
      <c r="I99" s="61"/>
      <c r="J99" s="60" t="str">
        <f aca="false">IF(I99="","",ROUNDDOWN(E99*I99,0))</f>
        <v/>
      </c>
      <c r="K99" s="43" t="str">
        <f aca="false">IF(G99="","",G99+I99)</f>
        <v/>
      </c>
      <c r="L99" s="60" t="str">
        <f aca="false">IF(G99="","",H99+IF(I99="",0,J99))</f>
        <v/>
      </c>
      <c r="M99" s="43" t="str">
        <f aca="false">IF(G99="","",D99-K99)</f>
        <v/>
      </c>
      <c r="N99" s="42" t="str">
        <f aca="false">IF(G99="","",F99-L99)</f>
        <v/>
      </c>
      <c r="O99" s="38"/>
    </row>
    <row r="100" customFormat="false" ht="18" hidden="false" customHeight="true" outlineLevel="0" collapsed="false">
      <c r="A100" s="38" t="str">
        <f aca="false">IF(A!A100="","",A!A100)</f>
        <v/>
      </c>
      <c r="B100" s="38" t="str">
        <f aca="false">IF(A!B100="","",A!B100)</f>
        <v/>
      </c>
      <c r="C100" s="39" t="str">
        <f aca="false">IF(A!C100="","",A!C100)</f>
        <v/>
      </c>
      <c r="D100" s="40" t="str">
        <f aca="false">IF(A!D100="","",A!D100)</f>
        <v/>
      </c>
      <c r="E100" s="38" t="str">
        <f aca="false">IF(A!E100="","",A!E100)</f>
        <v/>
      </c>
      <c r="F100" s="42" t="str">
        <f aca="false">IF(A!D100=0,"",A!F100)</f>
        <v/>
      </c>
      <c r="G100" s="43" t="str">
        <f aca="false">IF(F!K100="","",F!K100)</f>
        <v/>
      </c>
      <c r="H100" s="60" t="str">
        <f aca="false">IF(F!L100="","",F!L100)</f>
        <v/>
      </c>
      <c r="I100" s="61"/>
      <c r="J100" s="60" t="str">
        <f aca="false">IF(I100="","",ROUNDDOWN(E100*I100,0))</f>
        <v/>
      </c>
      <c r="K100" s="43" t="str">
        <f aca="false">IF(G100="","",G100+I100)</f>
        <v/>
      </c>
      <c r="L100" s="60" t="str">
        <f aca="false">IF(G100="","",H100+IF(I100="",0,J100))</f>
        <v/>
      </c>
      <c r="M100" s="43" t="str">
        <f aca="false">IF(G100="","",D100-K100)</f>
        <v/>
      </c>
      <c r="N100" s="42" t="str">
        <f aca="false">IF(G100="","",F100-L100)</f>
        <v/>
      </c>
      <c r="O100" s="38"/>
    </row>
    <row r="101" customFormat="false" ht="18" hidden="false" customHeight="true" outlineLevel="0" collapsed="false">
      <c r="A101" s="38" t="str">
        <f aca="false">IF(A!A101="","",A!A101)</f>
        <v/>
      </c>
      <c r="B101" s="38" t="str">
        <f aca="false">IF(A!B101="","",A!B101)</f>
        <v/>
      </c>
      <c r="C101" s="39" t="str">
        <f aca="false">IF(A!C101="","",A!C101)</f>
        <v/>
      </c>
      <c r="D101" s="40" t="str">
        <f aca="false">IF(A!D101="","",A!D101)</f>
        <v/>
      </c>
      <c r="E101" s="38" t="str">
        <f aca="false">IF(A!E101="","",A!E101)</f>
        <v/>
      </c>
      <c r="F101" s="42" t="str">
        <f aca="false">IF(A!D101=0,"",A!F101)</f>
        <v/>
      </c>
      <c r="G101" s="43" t="str">
        <f aca="false">IF(F!K101="","",F!K101)</f>
        <v/>
      </c>
      <c r="H101" s="60" t="str">
        <f aca="false">IF(F!L101="","",F!L101)</f>
        <v/>
      </c>
      <c r="I101" s="61"/>
      <c r="J101" s="60" t="str">
        <f aca="false">IF(I101="","",ROUNDDOWN(E101*I101,0))</f>
        <v/>
      </c>
      <c r="K101" s="43" t="str">
        <f aca="false">IF(G101="","",G101+I101)</f>
        <v/>
      </c>
      <c r="L101" s="60" t="str">
        <f aca="false">IF(G101="","",H101+IF(I101="",0,J101))</f>
        <v/>
      </c>
      <c r="M101" s="43" t="str">
        <f aca="false">IF(G101="","",D101-K101)</f>
        <v/>
      </c>
      <c r="N101" s="42" t="str">
        <f aca="false">IF(G101="","",F101-L101)</f>
        <v/>
      </c>
      <c r="O101" s="38"/>
    </row>
    <row r="102" customFormat="false" ht="18" hidden="false" customHeight="true" outlineLevel="0" collapsed="false">
      <c r="A102" s="38" t="str">
        <f aca="false">IF(A!A102="","",A!A102)</f>
        <v/>
      </c>
      <c r="B102" s="38" t="str">
        <f aca="false">IF(A!B102="","",A!B102)</f>
        <v/>
      </c>
      <c r="C102" s="39" t="str">
        <f aca="false">IF(A!C102="","",A!C102)</f>
        <v/>
      </c>
      <c r="D102" s="40" t="str">
        <f aca="false">IF(A!D102="","",A!D102)</f>
        <v/>
      </c>
      <c r="E102" s="38" t="str">
        <f aca="false">IF(A!E102="","",A!E102)</f>
        <v/>
      </c>
      <c r="F102" s="42" t="str">
        <f aca="false">IF(A!D102=0,"",A!F102)</f>
        <v/>
      </c>
      <c r="G102" s="43" t="str">
        <f aca="false">IF(F!K102="","",F!K102)</f>
        <v/>
      </c>
      <c r="H102" s="60" t="str">
        <f aca="false">IF(F!L102="","",F!L102)</f>
        <v/>
      </c>
      <c r="I102" s="61"/>
      <c r="J102" s="60" t="str">
        <f aca="false">IF(I102="","",ROUNDDOWN(E102*I102,0))</f>
        <v/>
      </c>
      <c r="K102" s="43" t="str">
        <f aca="false">IF(G102="","",G102+I102)</f>
        <v/>
      </c>
      <c r="L102" s="60" t="str">
        <f aca="false">IF(G102="","",H102+IF(I102="",0,J102))</f>
        <v/>
      </c>
      <c r="M102" s="43" t="str">
        <f aca="false">IF(G102="","",D102-K102)</f>
        <v/>
      </c>
      <c r="N102" s="42" t="str">
        <f aca="false">IF(G102="","",F102-L102)</f>
        <v/>
      </c>
      <c r="O102" s="38"/>
    </row>
    <row r="103" customFormat="false" ht="18" hidden="false" customHeight="true" outlineLevel="0" collapsed="false">
      <c r="A103" s="38" t="str">
        <f aca="false">IF(A!A103="","",A!A103)</f>
        <v/>
      </c>
      <c r="B103" s="38" t="str">
        <f aca="false">IF(A!B103="","",A!B103)</f>
        <v/>
      </c>
      <c r="C103" s="39" t="str">
        <f aca="false">IF(A!C103="","",A!C103)</f>
        <v/>
      </c>
      <c r="D103" s="40" t="str">
        <f aca="false">IF(A!D103="","",A!D103)</f>
        <v/>
      </c>
      <c r="E103" s="38" t="str">
        <f aca="false">IF(A!E103="","",A!E103)</f>
        <v/>
      </c>
      <c r="F103" s="42" t="str">
        <f aca="false">IF(A!D103=0,"",A!F103)</f>
        <v/>
      </c>
      <c r="G103" s="43" t="str">
        <f aca="false">IF(F!K103="","",F!K103)</f>
        <v/>
      </c>
      <c r="H103" s="60" t="str">
        <f aca="false">IF(F!L103="","",F!L103)</f>
        <v/>
      </c>
      <c r="I103" s="61"/>
      <c r="J103" s="60" t="str">
        <f aca="false">IF(I103="","",ROUNDDOWN(E103*I103,0))</f>
        <v/>
      </c>
      <c r="K103" s="43" t="str">
        <f aca="false">IF(G103="","",G103+I103)</f>
        <v/>
      </c>
      <c r="L103" s="60" t="str">
        <f aca="false">IF(G103="","",H103+IF(I103="",0,J103))</f>
        <v/>
      </c>
      <c r="M103" s="43" t="str">
        <f aca="false">IF(G103="","",D103-K103)</f>
        <v/>
      </c>
      <c r="N103" s="42" t="str">
        <f aca="false">IF(G103="","",F103-L103)</f>
        <v/>
      </c>
      <c r="O103" s="38"/>
    </row>
    <row r="104" customFormat="false" ht="18" hidden="false" customHeight="true" outlineLevel="0" collapsed="false">
      <c r="A104" s="38" t="str">
        <f aca="false">IF(A!A104="","",A!A104)</f>
        <v/>
      </c>
      <c r="B104" s="38" t="str">
        <f aca="false">IF(A!B104="","",A!B104)</f>
        <v/>
      </c>
      <c r="C104" s="39" t="str">
        <f aca="false">IF(A!C104="","",A!C104)</f>
        <v/>
      </c>
      <c r="D104" s="40" t="str">
        <f aca="false">IF(A!D104="","",A!D104)</f>
        <v/>
      </c>
      <c r="E104" s="38" t="str">
        <f aca="false">IF(A!E104="","",A!E104)</f>
        <v/>
      </c>
      <c r="F104" s="42" t="str">
        <f aca="false">IF(A!D104=0,"",A!F104)</f>
        <v/>
      </c>
      <c r="G104" s="43" t="str">
        <f aca="false">IF(F!K104="","",F!K104)</f>
        <v/>
      </c>
      <c r="H104" s="60" t="str">
        <f aca="false">IF(F!L104="","",F!L104)</f>
        <v/>
      </c>
      <c r="I104" s="61"/>
      <c r="J104" s="60" t="str">
        <f aca="false">IF(I104="","",ROUNDDOWN(E104*I104,0))</f>
        <v/>
      </c>
      <c r="K104" s="43" t="str">
        <f aca="false">IF(G104="","",G104+I104)</f>
        <v/>
      </c>
      <c r="L104" s="60" t="str">
        <f aca="false">IF(G104="","",H104+IF(I104="",0,J104))</f>
        <v/>
      </c>
      <c r="M104" s="43" t="str">
        <f aca="false">IF(G104="","",D104-K104)</f>
        <v/>
      </c>
      <c r="N104" s="42" t="str">
        <f aca="false">IF(G104="","",F104-L104)</f>
        <v/>
      </c>
      <c r="O104" s="38"/>
    </row>
    <row r="105" customFormat="false" ht="18" hidden="false" customHeight="true" outlineLevel="0" collapsed="false">
      <c r="A105" s="38" t="str">
        <f aca="false">IF(A!A105="","",A!A105)</f>
        <v/>
      </c>
      <c r="B105" s="38" t="str">
        <f aca="false">IF(A!B105="","",A!B105)</f>
        <v/>
      </c>
      <c r="C105" s="39" t="str">
        <f aca="false">IF(A!C105="","",A!C105)</f>
        <v/>
      </c>
      <c r="D105" s="40" t="str">
        <f aca="false">IF(A!D105="","",A!D105)</f>
        <v/>
      </c>
      <c r="E105" s="38" t="str">
        <f aca="false">IF(A!E105="","",A!E105)</f>
        <v/>
      </c>
      <c r="F105" s="42" t="str">
        <f aca="false">IF(A!D105=0,"",A!F105)</f>
        <v/>
      </c>
      <c r="G105" s="43" t="str">
        <f aca="false">IF(F!K105="","",F!K105)</f>
        <v/>
      </c>
      <c r="H105" s="60" t="str">
        <f aca="false">IF(F!L105="","",F!L105)</f>
        <v/>
      </c>
      <c r="I105" s="61"/>
      <c r="J105" s="60" t="str">
        <f aca="false">IF(I105="","",ROUNDDOWN(E105*I105,0))</f>
        <v/>
      </c>
      <c r="K105" s="43" t="str">
        <f aca="false">IF(G105="","",G105+I105)</f>
        <v/>
      </c>
      <c r="L105" s="60" t="str">
        <f aca="false">IF(G105="","",H105+IF(I105="",0,J105))</f>
        <v/>
      </c>
      <c r="M105" s="43" t="str">
        <f aca="false">IF(G105="","",D105-K105)</f>
        <v/>
      </c>
      <c r="N105" s="42" t="str">
        <f aca="false">IF(G105="","",F105-L105)</f>
        <v/>
      </c>
      <c r="O105" s="38"/>
    </row>
    <row r="106" customFormat="false" ht="18" hidden="false" customHeight="true" outlineLevel="0" collapsed="false">
      <c r="A106" s="38" t="str">
        <f aca="false">IF(A!A106="","",A!A106)</f>
        <v/>
      </c>
      <c r="B106" s="38" t="str">
        <f aca="false">IF(A!B106="","",A!B106)</f>
        <v/>
      </c>
      <c r="C106" s="39" t="str">
        <f aca="false">IF(A!C106="","",A!C106)</f>
        <v/>
      </c>
      <c r="D106" s="40" t="str">
        <f aca="false">IF(A!D106="","",A!D106)</f>
        <v/>
      </c>
      <c r="E106" s="38" t="str">
        <f aca="false">IF(A!E106="","",A!E106)</f>
        <v/>
      </c>
      <c r="F106" s="42" t="str">
        <f aca="false">IF(A!D106=0,"",A!F106)</f>
        <v/>
      </c>
      <c r="G106" s="43" t="str">
        <f aca="false">IF(F!K106="","",F!K106)</f>
        <v/>
      </c>
      <c r="H106" s="60" t="str">
        <f aca="false">IF(F!L106="","",F!L106)</f>
        <v/>
      </c>
      <c r="I106" s="61"/>
      <c r="J106" s="60" t="str">
        <f aca="false">IF(I106="","",ROUNDDOWN(E106*I106,0))</f>
        <v/>
      </c>
      <c r="K106" s="43" t="str">
        <f aca="false">IF(G106="","",G106+I106)</f>
        <v/>
      </c>
      <c r="L106" s="60" t="str">
        <f aca="false">IF(G106="","",H106+IF(I106="",0,J106))</f>
        <v/>
      </c>
      <c r="M106" s="43" t="str">
        <f aca="false">IF(G106="","",D106-K106)</f>
        <v/>
      </c>
      <c r="N106" s="42" t="str">
        <f aca="false">IF(G106="","",F106-L106)</f>
        <v/>
      </c>
      <c r="O106" s="38"/>
    </row>
    <row r="107" customFormat="false" ht="18" hidden="false" customHeight="true" outlineLevel="0" collapsed="false">
      <c r="A107" s="38" t="str">
        <f aca="false">IF(A!A107="","",A!A107)</f>
        <v/>
      </c>
      <c r="B107" s="38" t="str">
        <f aca="false">IF(A!B107="","",A!B107)</f>
        <v/>
      </c>
      <c r="C107" s="39" t="str">
        <f aca="false">IF(A!C107="","",A!C107)</f>
        <v/>
      </c>
      <c r="D107" s="40" t="str">
        <f aca="false">IF(A!D107="","",A!D107)</f>
        <v/>
      </c>
      <c r="E107" s="38" t="str">
        <f aca="false">IF(A!E107="","",A!E107)</f>
        <v/>
      </c>
      <c r="F107" s="42" t="str">
        <f aca="false">IF(A!D107=0,"",A!F107)</f>
        <v/>
      </c>
      <c r="G107" s="43" t="str">
        <f aca="false">IF(F!K107="","",F!K107)</f>
        <v/>
      </c>
      <c r="H107" s="60" t="str">
        <f aca="false">IF(F!L107="","",F!L107)</f>
        <v/>
      </c>
      <c r="I107" s="61"/>
      <c r="J107" s="60" t="str">
        <f aca="false">IF(I107="","",ROUNDDOWN(E107*I107,0))</f>
        <v/>
      </c>
      <c r="K107" s="43" t="str">
        <f aca="false">IF(G107="","",G107+I107)</f>
        <v/>
      </c>
      <c r="L107" s="60" t="str">
        <f aca="false">IF(G107="","",H107+IF(I107="",0,J107))</f>
        <v/>
      </c>
      <c r="M107" s="43" t="str">
        <f aca="false">IF(G107="","",D107-K107)</f>
        <v/>
      </c>
      <c r="N107" s="42" t="str">
        <f aca="false">IF(G107="","",F107-L107)</f>
        <v/>
      </c>
      <c r="O107" s="38"/>
    </row>
    <row r="108" customFormat="false" ht="18" hidden="false" customHeight="true" outlineLevel="0" collapsed="false">
      <c r="A108" s="38" t="str">
        <f aca="false">IF(A!A108="","",A!A108)</f>
        <v/>
      </c>
      <c r="B108" s="38" t="str">
        <f aca="false">IF(A!B108="","",A!B108)</f>
        <v/>
      </c>
      <c r="C108" s="39" t="str">
        <f aca="false">IF(A!C108="","",A!C108)</f>
        <v/>
      </c>
      <c r="D108" s="40" t="str">
        <f aca="false">IF(A!D108="","",A!D108)</f>
        <v/>
      </c>
      <c r="E108" s="38" t="str">
        <f aca="false">IF(A!E108="","",A!E108)</f>
        <v/>
      </c>
      <c r="F108" s="42" t="str">
        <f aca="false">IF(A!D108=0,"",A!F108)</f>
        <v/>
      </c>
      <c r="G108" s="43" t="str">
        <f aca="false">IF(F!K108="","",F!K108)</f>
        <v/>
      </c>
      <c r="H108" s="60" t="str">
        <f aca="false">IF(F!L108="","",F!L108)</f>
        <v/>
      </c>
      <c r="I108" s="61"/>
      <c r="J108" s="60" t="str">
        <f aca="false">IF(I108="","",ROUNDDOWN(E108*I108,0))</f>
        <v/>
      </c>
      <c r="K108" s="43" t="str">
        <f aca="false">IF(G108="","",G108+I108)</f>
        <v/>
      </c>
      <c r="L108" s="60" t="str">
        <f aca="false">IF(G108="","",H108+IF(I108="",0,J108))</f>
        <v/>
      </c>
      <c r="M108" s="43" t="str">
        <f aca="false">IF(G108="","",D108-K108)</f>
        <v/>
      </c>
      <c r="N108" s="42" t="str">
        <f aca="false">IF(G108="","",F108-L108)</f>
        <v/>
      </c>
      <c r="O108" s="38"/>
    </row>
    <row r="109" customFormat="false" ht="18" hidden="false" customHeight="true" outlineLevel="0" collapsed="false">
      <c r="A109" s="38" t="str">
        <f aca="false">IF(A!A109="","",A!A109)</f>
        <v/>
      </c>
      <c r="B109" s="38" t="str">
        <f aca="false">IF(A!B109="","",A!B109)</f>
        <v/>
      </c>
      <c r="C109" s="39" t="str">
        <f aca="false">IF(A!C109="","",A!C109)</f>
        <v/>
      </c>
      <c r="D109" s="40" t="str">
        <f aca="false">IF(A!D109="","",A!D109)</f>
        <v/>
      </c>
      <c r="E109" s="38" t="str">
        <f aca="false">IF(A!E109="","",A!E109)</f>
        <v/>
      </c>
      <c r="F109" s="42" t="str">
        <f aca="false">IF(A!D109=0,"",A!F109)</f>
        <v/>
      </c>
      <c r="G109" s="43" t="str">
        <f aca="false">IF(F!K109="","",F!K109)</f>
        <v/>
      </c>
      <c r="H109" s="60" t="str">
        <f aca="false">IF(F!L109="","",F!L109)</f>
        <v/>
      </c>
      <c r="I109" s="61"/>
      <c r="J109" s="60" t="str">
        <f aca="false">IF(I109="","",ROUNDDOWN(E109*I109,0))</f>
        <v/>
      </c>
      <c r="K109" s="43" t="str">
        <f aca="false">IF(G109="","",G109+I109)</f>
        <v/>
      </c>
      <c r="L109" s="60" t="str">
        <f aca="false">IF(G109="","",H109+IF(I109="",0,J109))</f>
        <v/>
      </c>
      <c r="M109" s="43" t="str">
        <f aca="false">IF(G109="","",D109-K109)</f>
        <v/>
      </c>
      <c r="N109" s="42" t="str">
        <f aca="false">IF(G109="","",F109-L109)</f>
        <v/>
      </c>
      <c r="O109" s="38"/>
    </row>
    <row r="110" customFormat="false" ht="18" hidden="false" customHeight="true" outlineLevel="0" collapsed="false">
      <c r="A110" s="38" t="str">
        <f aca="false">IF(A!A110="","",A!A110)</f>
        <v/>
      </c>
      <c r="B110" s="38" t="str">
        <f aca="false">IF(A!B110="","",A!B110)</f>
        <v/>
      </c>
      <c r="C110" s="39" t="str">
        <f aca="false">IF(A!C110="","",A!C110)</f>
        <v/>
      </c>
      <c r="D110" s="40" t="str">
        <f aca="false">IF(A!D110="","",A!D110)</f>
        <v/>
      </c>
      <c r="E110" s="38" t="str">
        <f aca="false">IF(A!E110="","",A!E110)</f>
        <v/>
      </c>
      <c r="F110" s="42" t="str">
        <f aca="false">IF(A!D110=0,"",A!F110)</f>
        <v/>
      </c>
      <c r="G110" s="43" t="str">
        <f aca="false">IF(F!K110="","",F!K110)</f>
        <v/>
      </c>
      <c r="H110" s="60" t="str">
        <f aca="false">IF(F!L110="","",F!L110)</f>
        <v/>
      </c>
      <c r="I110" s="61"/>
      <c r="J110" s="60" t="str">
        <f aca="false">IF(I110="","",ROUNDDOWN(E110*I110,0))</f>
        <v/>
      </c>
      <c r="K110" s="43" t="str">
        <f aca="false">IF(G110="","",G110+I110)</f>
        <v/>
      </c>
      <c r="L110" s="60" t="str">
        <f aca="false">IF(G110="","",H110+IF(I110="",0,J110))</f>
        <v/>
      </c>
      <c r="M110" s="43" t="str">
        <f aca="false">IF(G110="","",D110-K110)</f>
        <v/>
      </c>
      <c r="N110" s="42" t="str">
        <f aca="false">IF(G110="","",F110-L110)</f>
        <v/>
      </c>
      <c r="O110" s="38"/>
    </row>
    <row r="111" customFormat="false" ht="18" hidden="false" customHeight="true" outlineLevel="0" collapsed="false">
      <c r="A111" s="38" t="str">
        <f aca="false">IF(A!A111="","",A!A111)</f>
        <v/>
      </c>
      <c r="B111" s="38" t="str">
        <f aca="false">IF(A!B111="","",A!B111)</f>
        <v/>
      </c>
      <c r="C111" s="39" t="str">
        <f aca="false">IF(A!C111="","",A!C111)</f>
        <v/>
      </c>
      <c r="D111" s="40" t="str">
        <f aca="false">IF(A!D111="","",A!D111)</f>
        <v/>
      </c>
      <c r="E111" s="38" t="str">
        <f aca="false">IF(A!E111="","",A!E111)</f>
        <v/>
      </c>
      <c r="F111" s="42" t="str">
        <f aca="false">IF(A!D111=0,"",A!F111)</f>
        <v/>
      </c>
      <c r="G111" s="43" t="str">
        <f aca="false">IF(F!K111="","",F!K111)</f>
        <v/>
      </c>
      <c r="H111" s="60" t="str">
        <f aca="false">IF(F!L111="","",F!L111)</f>
        <v/>
      </c>
      <c r="I111" s="61"/>
      <c r="J111" s="60" t="str">
        <f aca="false">IF(I111="","",ROUNDDOWN(E111*I111,0))</f>
        <v/>
      </c>
      <c r="K111" s="43" t="str">
        <f aca="false">IF(G111="","",G111+I111)</f>
        <v/>
      </c>
      <c r="L111" s="60" t="str">
        <f aca="false">IF(G111="","",H111+IF(I111="",0,J111))</f>
        <v/>
      </c>
      <c r="M111" s="43" t="str">
        <f aca="false">IF(G111="","",D111-K111)</f>
        <v/>
      </c>
      <c r="N111" s="42" t="str">
        <f aca="false">IF(G111="","",F111-L111)</f>
        <v/>
      </c>
      <c r="O111" s="38"/>
    </row>
    <row r="112" customFormat="false" ht="18" hidden="false" customHeight="true" outlineLevel="0" collapsed="false">
      <c r="A112" s="38" t="str">
        <f aca="false">IF(A!A112="","",A!A112)</f>
        <v/>
      </c>
      <c r="B112" s="38" t="str">
        <f aca="false">IF(A!B112="","",A!B112)</f>
        <v/>
      </c>
      <c r="C112" s="39" t="str">
        <f aca="false">IF(A!C112="","",A!C112)</f>
        <v/>
      </c>
      <c r="D112" s="40" t="str">
        <f aca="false">IF(A!D112="","",A!D112)</f>
        <v/>
      </c>
      <c r="E112" s="38" t="str">
        <f aca="false">IF(A!E112="","",A!E112)</f>
        <v/>
      </c>
      <c r="F112" s="42" t="str">
        <f aca="false">IF(A!D112=0,"",A!F112)</f>
        <v/>
      </c>
      <c r="G112" s="43" t="str">
        <f aca="false">IF(F!K112="","",F!K112)</f>
        <v/>
      </c>
      <c r="H112" s="60" t="str">
        <f aca="false">IF(F!L112="","",F!L112)</f>
        <v/>
      </c>
      <c r="I112" s="61"/>
      <c r="J112" s="60" t="str">
        <f aca="false">IF(I112="","",ROUNDDOWN(E112*I112,0))</f>
        <v/>
      </c>
      <c r="K112" s="43" t="str">
        <f aca="false">IF(G112="","",G112+I112)</f>
        <v/>
      </c>
      <c r="L112" s="60" t="str">
        <f aca="false">IF(G112="","",H112+IF(I112="",0,J112))</f>
        <v/>
      </c>
      <c r="M112" s="43" t="str">
        <f aca="false">IF(G112="","",D112-K112)</f>
        <v/>
      </c>
      <c r="N112" s="42" t="str">
        <f aca="false">IF(G112="","",F112-L112)</f>
        <v/>
      </c>
      <c r="O112" s="38"/>
    </row>
    <row r="113" customFormat="false" ht="18" hidden="false" customHeight="true" outlineLevel="0" collapsed="false">
      <c r="A113" s="38" t="str">
        <f aca="false">IF(A!A113="","",A!A113)</f>
        <v/>
      </c>
      <c r="B113" s="38" t="str">
        <f aca="false">IF(A!B113="","",A!B113)</f>
        <v/>
      </c>
      <c r="C113" s="39" t="str">
        <f aca="false">IF(A!C113="","",A!C113)</f>
        <v/>
      </c>
      <c r="D113" s="40" t="str">
        <f aca="false">IF(A!D113="","",A!D113)</f>
        <v/>
      </c>
      <c r="E113" s="38" t="str">
        <f aca="false">IF(A!E113="","",A!E113)</f>
        <v/>
      </c>
      <c r="F113" s="42" t="str">
        <f aca="false">IF(A!D113=0,"",A!F113)</f>
        <v/>
      </c>
      <c r="G113" s="43" t="str">
        <f aca="false">IF(F!K113="","",F!K113)</f>
        <v/>
      </c>
      <c r="H113" s="60" t="str">
        <f aca="false">IF(F!L113="","",F!L113)</f>
        <v/>
      </c>
      <c r="I113" s="61"/>
      <c r="J113" s="60" t="str">
        <f aca="false">IF(I113="","",ROUNDDOWN(E113*I113,0))</f>
        <v/>
      </c>
      <c r="K113" s="43" t="str">
        <f aca="false">IF(G113="","",G113+I113)</f>
        <v/>
      </c>
      <c r="L113" s="60" t="str">
        <f aca="false">IF(G113="","",H113+IF(I113="",0,J113))</f>
        <v/>
      </c>
      <c r="M113" s="43" t="str">
        <f aca="false">IF(G113="","",D113-K113)</f>
        <v/>
      </c>
      <c r="N113" s="42" t="str">
        <f aca="false">IF(G113="","",F113-L113)</f>
        <v/>
      </c>
      <c r="O113" s="38"/>
    </row>
    <row r="114" customFormat="false" ht="18" hidden="false" customHeight="true" outlineLevel="0" collapsed="false">
      <c r="A114" s="38" t="str">
        <f aca="false">IF(A!A114="","",A!A114)</f>
        <v/>
      </c>
      <c r="B114" s="38" t="str">
        <f aca="false">IF(A!B114="","",A!B114)</f>
        <v/>
      </c>
      <c r="C114" s="39" t="str">
        <f aca="false">IF(A!C114="","",A!C114)</f>
        <v/>
      </c>
      <c r="D114" s="40" t="str">
        <f aca="false">IF(A!D114="","",A!D114)</f>
        <v/>
      </c>
      <c r="E114" s="38" t="str">
        <f aca="false">IF(A!E114="","",A!E114)</f>
        <v/>
      </c>
      <c r="F114" s="42" t="str">
        <f aca="false">IF(A!D114=0,"",A!F114)</f>
        <v/>
      </c>
      <c r="G114" s="43" t="str">
        <f aca="false">IF(F!K114="","",F!K114)</f>
        <v/>
      </c>
      <c r="H114" s="60" t="str">
        <f aca="false">IF(F!L114="","",F!L114)</f>
        <v/>
      </c>
      <c r="I114" s="61"/>
      <c r="J114" s="60" t="str">
        <f aca="false">IF(I114="","",ROUNDDOWN(E114*I114,0))</f>
        <v/>
      </c>
      <c r="K114" s="43" t="str">
        <f aca="false">IF(G114="","",G114+I114)</f>
        <v/>
      </c>
      <c r="L114" s="60" t="str">
        <f aca="false">IF(G114="","",H114+IF(I114="",0,J114))</f>
        <v/>
      </c>
      <c r="M114" s="43" t="str">
        <f aca="false">IF(G114="","",D114-K114)</f>
        <v/>
      </c>
      <c r="N114" s="42" t="str">
        <f aca="false">IF(G114="","",F114-L114)</f>
        <v/>
      </c>
      <c r="O114" s="38"/>
    </row>
    <row r="115" customFormat="false" ht="18" hidden="false" customHeight="true" outlineLevel="0" collapsed="false">
      <c r="A115" s="38" t="str">
        <f aca="false">IF(A!A115="","",A!A115)</f>
        <v/>
      </c>
      <c r="B115" s="38" t="str">
        <f aca="false">IF(A!B115="","",A!B115)</f>
        <v/>
      </c>
      <c r="C115" s="39" t="str">
        <f aca="false">IF(A!C115="","",A!C115)</f>
        <v/>
      </c>
      <c r="D115" s="40" t="str">
        <f aca="false">IF(A!D115="","",A!D115)</f>
        <v/>
      </c>
      <c r="E115" s="38" t="str">
        <f aca="false">IF(A!E115="","",A!E115)</f>
        <v/>
      </c>
      <c r="F115" s="42" t="str">
        <f aca="false">IF(A!D115=0,"",A!F115)</f>
        <v/>
      </c>
      <c r="G115" s="43" t="str">
        <f aca="false">IF(F!K115="","",F!K115)</f>
        <v/>
      </c>
      <c r="H115" s="60" t="str">
        <f aca="false">IF(F!L115="","",F!L115)</f>
        <v/>
      </c>
      <c r="I115" s="61"/>
      <c r="J115" s="60" t="str">
        <f aca="false">IF(I115="","",ROUNDDOWN(E115*I115,0))</f>
        <v/>
      </c>
      <c r="K115" s="43" t="str">
        <f aca="false">IF(G115="","",G115+I115)</f>
        <v/>
      </c>
      <c r="L115" s="60" t="str">
        <f aca="false">IF(G115="","",H115+IF(I115="",0,J115))</f>
        <v/>
      </c>
      <c r="M115" s="43" t="str">
        <f aca="false">IF(G115="","",D115-K115)</f>
        <v/>
      </c>
      <c r="N115" s="42" t="str">
        <f aca="false">IF(G115="","",F115-L115)</f>
        <v/>
      </c>
      <c r="O115" s="38"/>
    </row>
    <row r="116" customFormat="false" ht="18" hidden="false" customHeight="true" outlineLevel="0" collapsed="false">
      <c r="A116" s="38" t="str">
        <f aca="false">IF(A!A116="","",A!A116)</f>
        <v/>
      </c>
      <c r="B116" s="38" t="str">
        <f aca="false">IF(A!B116="","",A!B116)</f>
        <v/>
      </c>
      <c r="C116" s="39" t="str">
        <f aca="false">IF(A!C116="","",A!C116)</f>
        <v/>
      </c>
      <c r="D116" s="40" t="str">
        <f aca="false">IF(A!D116="","",A!D116)</f>
        <v/>
      </c>
      <c r="E116" s="38" t="str">
        <f aca="false">IF(A!E116="","",A!E116)</f>
        <v/>
      </c>
      <c r="F116" s="42" t="str">
        <f aca="false">IF(A!D116=0,"",A!F116)</f>
        <v/>
      </c>
      <c r="G116" s="43" t="str">
        <f aca="false">IF(F!K116="","",F!K116)</f>
        <v/>
      </c>
      <c r="H116" s="60" t="str">
        <f aca="false">IF(F!L116="","",F!L116)</f>
        <v/>
      </c>
      <c r="I116" s="61"/>
      <c r="J116" s="60" t="str">
        <f aca="false">IF(I116="","",ROUNDDOWN(E116*I116,0))</f>
        <v/>
      </c>
      <c r="K116" s="43" t="str">
        <f aca="false">IF(G116="","",G116+I116)</f>
        <v/>
      </c>
      <c r="L116" s="60" t="str">
        <f aca="false">IF(G116="","",H116+IF(I116="",0,J116))</f>
        <v/>
      </c>
      <c r="M116" s="43" t="str">
        <f aca="false">IF(G116="","",D116-K116)</f>
        <v/>
      </c>
      <c r="N116" s="42" t="str">
        <f aca="false">IF(G116="","",F116-L116)</f>
        <v/>
      </c>
      <c r="O116" s="38"/>
    </row>
    <row r="117" customFormat="false" ht="18" hidden="false" customHeight="true" outlineLevel="0" collapsed="false">
      <c r="A117" s="38" t="str">
        <f aca="false">IF(A!A117="","",A!A117)</f>
        <v/>
      </c>
      <c r="B117" s="38" t="str">
        <f aca="false">IF(A!B117="","",A!B117)</f>
        <v/>
      </c>
      <c r="C117" s="39" t="str">
        <f aca="false">IF(A!C117="","",A!C117)</f>
        <v/>
      </c>
      <c r="D117" s="40" t="str">
        <f aca="false">IF(A!D117="","",A!D117)</f>
        <v/>
      </c>
      <c r="E117" s="38" t="str">
        <f aca="false">IF(A!E117="","",A!E117)</f>
        <v/>
      </c>
      <c r="F117" s="42" t="str">
        <f aca="false">IF(A!D117=0,"",A!F117)</f>
        <v/>
      </c>
      <c r="G117" s="43" t="str">
        <f aca="false">IF(F!K117="","",F!K117)</f>
        <v/>
      </c>
      <c r="H117" s="60" t="str">
        <f aca="false">IF(F!L117="","",F!L117)</f>
        <v/>
      </c>
      <c r="I117" s="61"/>
      <c r="J117" s="60" t="str">
        <f aca="false">IF(I117="","",ROUNDDOWN(E117*I117,0))</f>
        <v/>
      </c>
      <c r="K117" s="43" t="str">
        <f aca="false">IF(G117="","",G117+I117)</f>
        <v/>
      </c>
      <c r="L117" s="60" t="str">
        <f aca="false">IF(G117="","",H117+IF(I117="",0,J117))</f>
        <v/>
      </c>
      <c r="M117" s="43" t="str">
        <f aca="false">IF(G117="","",D117-K117)</f>
        <v/>
      </c>
      <c r="N117" s="42" t="str">
        <f aca="false">IF(G117="","",F117-L117)</f>
        <v/>
      </c>
      <c r="O117" s="38"/>
    </row>
    <row r="118" customFormat="false" ht="18" hidden="false" customHeight="true" outlineLevel="0" collapsed="false">
      <c r="A118" s="38" t="str">
        <f aca="false">IF(A!A118="","",A!A118)</f>
        <v/>
      </c>
      <c r="B118" s="38" t="str">
        <f aca="false">IF(A!B118="","",A!B118)</f>
        <v/>
      </c>
      <c r="C118" s="39" t="str">
        <f aca="false">IF(A!C118="","",A!C118)</f>
        <v/>
      </c>
      <c r="D118" s="40" t="str">
        <f aca="false">IF(A!D118="","",A!D118)</f>
        <v/>
      </c>
      <c r="E118" s="38" t="str">
        <f aca="false">IF(A!E118="","",A!E118)</f>
        <v/>
      </c>
      <c r="F118" s="42" t="str">
        <f aca="false">IF(A!D118=0,"",A!F118)</f>
        <v/>
      </c>
      <c r="G118" s="43" t="str">
        <f aca="false">IF(F!K118="","",F!K118)</f>
        <v/>
      </c>
      <c r="H118" s="60" t="str">
        <f aca="false">IF(F!L118="","",F!L118)</f>
        <v/>
      </c>
      <c r="I118" s="61"/>
      <c r="J118" s="60" t="str">
        <f aca="false">IF(I118="","",ROUNDDOWN(E118*I118,0))</f>
        <v/>
      </c>
      <c r="K118" s="43" t="str">
        <f aca="false">IF(G118="","",G118+I118)</f>
        <v/>
      </c>
      <c r="L118" s="60" t="str">
        <f aca="false">IF(G118="","",H118+IF(I118="",0,J118))</f>
        <v/>
      </c>
      <c r="M118" s="43" t="str">
        <f aca="false">IF(G118="","",D118-K118)</f>
        <v/>
      </c>
      <c r="N118" s="42" t="str">
        <f aca="false">IF(G118="","",F118-L118)</f>
        <v/>
      </c>
      <c r="O118" s="38"/>
    </row>
    <row r="119" customFormat="false" ht="18" hidden="false" customHeight="true" outlineLevel="0" collapsed="false">
      <c r="A119" s="38" t="str">
        <f aca="false">IF(A!A119="","",A!A119)</f>
        <v/>
      </c>
      <c r="B119" s="38" t="str">
        <f aca="false">IF(A!B119="","",A!B119)</f>
        <v/>
      </c>
      <c r="C119" s="39" t="str">
        <f aca="false">IF(A!C119="","",A!C119)</f>
        <v/>
      </c>
      <c r="D119" s="40" t="str">
        <f aca="false">IF(A!D119="","",A!D119)</f>
        <v/>
      </c>
      <c r="E119" s="38" t="str">
        <f aca="false">IF(A!E119="","",A!E119)</f>
        <v/>
      </c>
      <c r="F119" s="42" t="str">
        <f aca="false">IF(A!D119=0,"",A!F119)</f>
        <v/>
      </c>
      <c r="G119" s="43" t="str">
        <f aca="false">IF(F!K119="","",F!K119)</f>
        <v/>
      </c>
      <c r="H119" s="60" t="str">
        <f aca="false">IF(F!L119="","",F!L119)</f>
        <v/>
      </c>
      <c r="I119" s="61"/>
      <c r="J119" s="60" t="str">
        <f aca="false">IF(I119="","",ROUNDDOWN(E119*I119,0))</f>
        <v/>
      </c>
      <c r="K119" s="43" t="str">
        <f aca="false">IF(G119="","",G119+I119)</f>
        <v/>
      </c>
      <c r="L119" s="60" t="str">
        <f aca="false">IF(G119="","",H119+IF(I119="",0,J119))</f>
        <v/>
      </c>
      <c r="M119" s="43" t="str">
        <f aca="false">IF(G119="","",D119-K119)</f>
        <v/>
      </c>
      <c r="N119" s="42" t="str">
        <f aca="false">IF(G119="","",F119-L119)</f>
        <v/>
      </c>
      <c r="O119" s="38"/>
    </row>
    <row r="120" customFormat="false" ht="18" hidden="false" customHeight="true" outlineLevel="0" collapsed="false">
      <c r="A120" s="38" t="str">
        <f aca="false">IF(A!A120="","",A!A120)</f>
        <v/>
      </c>
      <c r="B120" s="38" t="str">
        <f aca="false">IF(A!B120="","",A!B120)</f>
        <v/>
      </c>
      <c r="C120" s="39" t="str">
        <f aca="false">IF(A!C120="","",A!C120)</f>
        <v/>
      </c>
      <c r="D120" s="40" t="str">
        <f aca="false">IF(A!D120="","",A!D120)</f>
        <v/>
      </c>
      <c r="E120" s="38" t="str">
        <f aca="false">IF(A!E120="","",A!E120)</f>
        <v/>
      </c>
      <c r="F120" s="42" t="str">
        <f aca="false">IF(A!D120=0,"",A!F120)</f>
        <v/>
      </c>
      <c r="G120" s="43" t="str">
        <f aca="false">IF(F!K120="","",F!K120)</f>
        <v/>
      </c>
      <c r="H120" s="60" t="str">
        <f aca="false">IF(F!L120="","",F!L120)</f>
        <v/>
      </c>
      <c r="I120" s="61"/>
      <c r="J120" s="60" t="str">
        <f aca="false">IF(I120="","",ROUNDDOWN(E120*I120,0))</f>
        <v/>
      </c>
      <c r="K120" s="43" t="str">
        <f aca="false">IF(G120="","",G120+I120)</f>
        <v/>
      </c>
      <c r="L120" s="60" t="str">
        <f aca="false">IF(G120="","",H120+IF(I120="",0,J120))</f>
        <v/>
      </c>
      <c r="M120" s="43" t="str">
        <f aca="false">IF(G120="","",D120-K120)</f>
        <v/>
      </c>
      <c r="N120" s="42" t="str">
        <f aca="false">IF(G120="","",F120-L120)</f>
        <v/>
      </c>
      <c r="O120" s="38"/>
    </row>
    <row r="121" customFormat="false" ht="18" hidden="false" customHeight="true" outlineLevel="0" collapsed="false">
      <c r="A121" s="38" t="str">
        <f aca="false">IF(A!A121="","",A!A121)</f>
        <v/>
      </c>
      <c r="B121" s="38" t="str">
        <f aca="false">IF(A!B121="","",A!B121)</f>
        <v/>
      </c>
      <c r="C121" s="39" t="str">
        <f aca="false">IF(A!C121="","",A!C121)</f>
        <v/>
      </c>
      <c r="D121" s="40" t="str">
        <f aca="false">IF(A!D121="","",A!D121)</f>
        <v/>
      </c>
      <c r="E121" s="38" t="str">
        <f aca="false">IF(A!E121="","",A!E121)</f>
        <v/>
      </c>
      <c r="F121" s="42" t="str">
        <f aca="false">IF(A!D121=0,"",A!F121)</f>
        <v/>
      </c>
      <c r="G121" s="43" t="str">
        <f aca="false">IF(F!K121="","",F!K121)</f>
        <v/>
      </c>
      <c r="H121" s="60" t="str">
        <f aca="false">IF(F!L121="","",F!L121)</f>
        <v/>
      </c>
      <c r="I121" s="61"/>
      <c r="J121" s="60" t="str">
        <f aca="false">IF(I121="","",ROUNDDOWN(E121*I121,0))</f>
        <v/>
      </c>
      <c r="K121" s="43" t="str">
        <f aca="false">IF(G121="","",G121+I121)</f>
        <v/>
      </c>
      <c r="L121" s="60" t="str">
        <f aca="false">IF(G121="","",H121+IF(I121="",0,J121))</f>
        <v/>
      </c>
      <c r="M121" s="43" t="str">
        <f aca="false">IF(G121="","",D121-K121)</f>
        <v/>
      </c>
      <c r="N121" s="42" t="str">
        <f aca="false">IF(G121="","",F121-L121)</f>
        <v/>
      </c>
      <c r="O121" s="38"/>
    </row>
    <row r="122" customFormat="false" ht="18" hidden="false" customHeight="true" outlineLevel="0" collapsed="false">
      <c r="A122" s="38" t="str">
        <f aca="false">IF(A!A122="","",A!A122)</f>
        <v/>
      </c>
      <c r="B122" s="38" t="str">
        <f aca="false">IF(A!B122="","",A!B122)</f>
        <v/>
      </c>
      <c r="C122" s="39" t="str">
        <f aca="false">IF(A!C122="","",A!C122)</f>
        <v/>
      </c>
      <c r="D122" s="40" t="str">
        <f aca="false">IF(A!D122="","",A!D122)</f>
        <v/>
      </c>
      <c r="E122" s="38" t="str">
        <f aca="false">IF(A!E122="","",A!E122)</f>
        <v/>
      </c>
      <c r="F122" s="42" t="str">
        <f aca="false">IF(A!D122=0,"",A!F122)</f>
        <v/>
      </c>
      <c r="G122" s="43" t="str">
        <f aca="false">IF(F!K122="","",F!K122)</f>
        <v/>
      </c>
      <c r="H122" s="60" t="str">
        <f aca="false">IF(F!L122="","",F!L122)</f>
        <v/>
      </c>
      <c r="I122" s="61"/>
      <c r="J122" s="60" t="str">
        <f aca="false">IF(I122="","",ROUNDDOWN(E122*I122,0))</f>
        <v/>
      </c>
      <c r="K122" s="43" t="str">
        <f aca="false">IF(G122="","",G122+I122)</f>
        <v/>
      </c>
      <c r="L122" s="60" t="str">
        <f aca="false">IF(G122="","",H122+IF(I122="",0,J122))</f>
        <v/>
      </c>
      <c r="M122" s="43" t="str">
        <f aca="false">IF(G122="","",D122-K122)</f>
        <v/>
      </c>
      <c r="N122" s="42" t="str">
        <f aca="false">IF(G122="","",F122-L122)</f>
        <v/>
      </c>
      <c r="O122" s="38"/>
    </row>
    <row r="123" customFormat="false" ht="18" hidden="false" customHeight="true" outlineLevel="0" collapsed="false">
      <c r="A123" s="38" t="str">
        <f aca="false">IF(A!A123="","",A!A123)</f>
        <v/>
      </c>
      <c r="B123" s="38" t="str">
        <f aca="false">IF(A!B123="","",A!B123)</f>
        <v/>
      </c>
      <c r="C123" s="39" t="str">
        <f aca="false">IF(A!C123="","",A!C123)</f>
        <v/>
      </c>
      <c r="D123" s="40" t="str">
        <f aca="false">IF(A!D123="","",A!D123)</f>
        <v/>
      </c>
      <c r="E123" s="38" t="str">
        <f aca="false">IF(A!E123="","",A!E123)</f>
        <v/>
      </c>
      <c r="F123" s="42" t="str">
        <f aca="false">IF(A!D123=0,"",A!F123)</f>
        <v/>
      </c>
      <c r="G123" s="43" t="str">
        <f aca="false">IF(F!K123="","",F!K123)</f>
        <v/>
      </c>
      <c r="H123" s="60" t="str">
        <f aca="false">IF(F!L123="","",F!L123)</f>
        <v/>
      </c>
      <c r="I123" s="61"/>
      <c r="J123" s="60" t="str">
        <f aca="false">IF(I123="","",ROUNDDOWN(E123*I123,0))</f>
        <v/>
      </c>
      <c r="K123" s="43" t="str">
        <f aca="false">IF(G123="","",G123+I123)</f>
        <v/>
      </c>
      <c r="L123" s="60" t="str">
        <f aca="false">IF(G123="","",H123+IF(I123="",0,J123))</f>
        <v/>
      </c>
      <c r="M123" s="43" t="str">
        <f aca="false">IF(G123="","",D123-K123)</f>
        <v/>
      </c>
      <c r="N123" s="42" t="str">
        <f aca="false">IF(G123="","",F123-L123)</f>
        <v/>
      </c>
      <c r="O123" s="38"/>
    </row>
    <row r="124" customFormat="false" ht="18" hidden="false" customHeight="true" outlineLevel="0" collapsed="false">
      <c r="A124" s="38" t="str">
        <f aca="false">IF(A!A124="","",A!A124)</f>
        <v/>
      </c>
      <c r="B124" s="38" t="str">
        <f aca="false">IF(A!B124="","",A!B124)</f>
        <v/>
      </c>
      <c r="C124" s="39" t="str">
        <f aca="false">IF(A!C124="","",A!C124)</f>
        <v/>
      </c>
      <c r="D124" s="40" t="str">
        <f aca="false">IF(A!D124="","",A!D124)</f>
        <v/>
      </c>
      <c r="E124" s="38" t="str">
        <f aca="false">IF(A!E124="","",A!E124)</f>
        <v/>
      </c>
      <c r="F124" s="42" t="str">
        <f aca="false">IF(A!D124=0,"",A!F124)</f>
        <v/>
      </c>
      <c r="G124" s="43" t="str">
        <f aca="false">IF(F!K124="","",F!K124)</f>
        <v/>
      </c>
      <c r="H124" s="60" t="str">
        <f aca="false">IF(F!L124="","",F!L124)</f>
        <v/>
      </c>
      <c r="I124" s="61"/>
      <c r="J124" s="60" t="str">
        <f aca="false">IF(I124="","",ROUNDDOWN(E124*I124,0))</f>
        <v/>
      </c>
      <c r="K124" s="43" t="str">
        <f aca="false">IF(G124="","",G124+I124)</f>
        <v/>
      </c>
      <c r="L124" s="60" t="str">
        <f aca="false">IF(G124="","",H124+IF(I124="",0,J124))</f>
        <v/>
      </c>
      <c r="M124" s="43" t="str">
        <f aca="false">IF(G124="","",D124-K124)</f>
        <v/>
      </c>
      <c r="N124" s="42" t="str">
        <f aca="false">IF(G124="","",F124-L124)</f>
        <v/>
      </c>
      <c r="O124" s="38"/>
    </row>
    <row r="125" customFormat="false" ht="18" hidden="false" customHeight="true" outlineLevel="0" collapsed="false">
      <c r="A125" s="38" t="str">
        <f aca="false">IF(A!A125="","",A!A125)</f>
        <v/>
      </c>
      <c r="B125" s="38" t="str">
        <f aca="false">IF(A!B125="","",A!B125)</f>
        <v/>
      </c>
      <c r="C125" s="39" t="str">
        <f aca="false">IF(A!C125="","",A!C125)</f>
        <v/>
      </c>
      <c r="D125" s="40" t="str">
        <f aca="false">IF(A!D125="","",A!D125)</f>
        <v/>
      </c>
      <c r="E125" s="38" t="str">
        <f aca="false">IF(A!E125="","",A!E125)</f>
        <v/>
      </c>
      <c r="F125" s="42" t="str">
        <f aca="false">IF(A!D125=0,"",A!F125)</f>
        <v/>
      </c>
      <c r="G125" s="43" t="str">
        <f aca="false">IF(F!K125="","",F!K125)</f>
        <v/>
      </c>
      <c r="H125" s="60" t="str">
        <f aca="false">IF(F!L125="","",F!L125)</f>
        <v/>
      </c>
      <c r="I125" s="61"/>
      <c r="J125" s="60" t="str">
        <f aca="false">IF(I125="","",ROUNDDOWN(E125*I125,0))</f>
        <v/>
      </c>
      <c r="K125" s="43" t="str">
        <f aca="false">IF(G125="","",G125+I125)</f>
        <v/>
      </c>
      <c r="L125" s="60" t="str">
        <f aca="false">IF(G125="","",H125+IF(I125="",0,J125))</f>
        <v/>
      </c>
      <c r="M125" s="43" t="str">
        <f aca="false">IF(G125="","",D125-K125)</f>
        <v/>
      </c>
      <c r="N125" s="42" t="str">
        <f aca="false">IF(G125="","",F125-L125)</f>
        <v/>
      </c>
      <c r="O125" s="38"/>
    </row>
    <row r="126" customFormat="false" ht="18" hidden="false" customHeight="true" outlineLevel="0" collapsed="false">
      <c r="A126" s="38" t="str">
        <f aca="false">IF(A!A126="","",A!A126)</f>
        <v/>
      </c>
      <c r="B126" s="38" t="str">
        <f aca="false">IF(A!B126="","",A!B126)</f>
        <v/>
      </c>
      <c r="C126" s="39" t="str">
        <f aca="false">IF(A!C126="","",A!C126)</f>
        <v/>
      </c>
      <c r="D126" s="40" t="str">
        <f aca="false">IF(A!D126="","",A!D126)</f>
        <v/>
      </c>
      <c r="E126" s="38" t="str">
        <f aca="false">IF(A!E126="","",A!E126)</f>
        <v/>
      </c>
      <c r="F126" s="42" t="str">
        <f aca="false">IF(A!D126=0,"",A!F126)</f>
        <v/>
      </c>
      <c r="G126" s="43" t="str">
        <f aca="false">IF(F!K126="","",F!K126)</f>
        <v/>
      </c>
      <c r="H126" s="60" t="str">
        <f aca="false">IF(F!L126="","",F!L126)</f>
        <v/>
      </c>
      <c r="I126" s="61"/>
      <c r="J126" s="60" t="str">
        <f aca="false">IF(I126="","",ROUNDDOWN(E126*I126,0))</f>
        <v/>
      </c>
      <c r="K126" s="43" t="str">
        <f aca="false">IF(G126="","",G126+I126)</f>
        <v/>
      </c>
      <c r="L126" s="60" t="str">
        <f aca="false">IF(G126="","",H126+IF(I126="",0,J126))</f>
        <v/>
      </c>
      <c r="M126" s="43" t="str">
        <f aca="false">IF(G126="","",D126-K126)</f>
        <v/>
      </c>
      <c r="N126" s="42" t="str">
        <f aca="false">IF(G126="","",F126-L126)</f>
        <v/>
      </c>
      <c r="O126" s="38"/>
    </row>
    <row r="127" customFormat="false" ht="18" hidden="false" customHeight="true" outlineLevel="0" collapsed="false">
      <c r="A127" s="38" t="str">
        <f aca="false">IF(A!A127="","",A!A127)</f>
        <v/>
      </c>
      <c r="B127" s="38" t="str">
        <f aca="false">IF(A!B127="","",A!B127)</f>
        <v/>
      </c>
      <c r="C127" s="39" t="str">
        <f aca="false">IF(A!C127="","",A!C127)</f>
        <v/>
      </c>
      <c r="D127" s="40" t="str">
        <f aca="false">IF(A!D127="","",A!D127)</f>
        <v/>
      </c>
      <c r="E127" s="38" t="str">
        <f aca="false">IF(A!E127="","",A!E127)</f>
        <v/>
      </c>
      <c r="F127" s="42" t="str">
        <f aca="false">IF(A!D127=0,"",A!F127)</f>
        <v/>
      </c>
      <c r="G127" s="43" t="str">
        <f aca="false">IF(F!K127="","",F!K127)</f>
        <v/>
      </c>
      <c r="H127" s="60" t="str">
        <f aca="false">IF(F!L127="","",F!L127)</f>
        <v/>
      </c>
      <c r="I127" s="61"/>
      <c r="J127" s="60" t="str">
        <f aca="false">IF(I127="","",ROUNDDOWN(E127*I127,0))</f>
        <v/>
      </c>
      <c r="K127" s="43" t="str">
        <f aca="false">IF(G127="","",G127+I127)</f>
        <v/>
      </c>
      <c r="L127" s="60" t="str">
        <f aca="false">IF(G127="","",H127+IF(I127="",0,J127))</f>
        <v/>
      </c>
      <c r="M127" s="43" t="str">
        <f aca="false">IF(G127="","",D127-K127)</f>
        <v/>
      </c>
      <c r="N127" s="42" t="str">
        <f aca="false">IF(G127="","",F127-L127)</f>
        <v/>
      </c>
      <c r="O127" s="38"/>
    </row>
    <row r="128" customFormat="false" ht="18" hidden="false" customHeight="true" outlineLevel="0" collapsed="false">
      <c r="A128" s="38" t="str">
        <f aca="false">IF(A!A128="","",A!A128)</f>
        <v/>
      </c>
      <c r="B128" s="38" t="str">
        <f aca="false">IF(A!B128="","",A!B128)</f>
        <v/>
      </c>
      <c r="C128" s="39" t="str">
        <f aca="false">IF(A!C128="","",A!C128)</f>
        <v/>
      </c>
      <c r="D128" s="40" t="str">
        <f aca="false">IF(A!D128="","",A!D128)</f>
        <v/>
      </c>
      <c r="E128" s="38" t="str">
        <f aca="false">IF(A!E128="","",A!E128)</f>
        <v/>
      </c>
      <c r="F128" s="42" t="str">
        <f aca="false">IF(A!D128=0,"",A!F128)</f>
        <v/>
      </c>
      <c r="G128" s="43" t="str">
        <f aca="false">IF(F!K128="","",F!K128)</f>
        <v/>
      </c>
      <c r="H128" s="60" t="str">
        <f aca="false">IF(F!L128="","",F!L128)</f>
        <v/>
      </c>
      <c r="I128" s="61"/>
      <c r="J128" s="60" t="str">
        <f aca="false">IF(I128="","",ROUNDDOWN(E128*I128,0))</f>
        <v/>
      </c>
      <c r="K128" s="43" t="str">
        <f aca="false">IF(G128="","",G128+I128)</f>
        <v/>
      </c>
      <c r="L128" s="60" t="str">
        <f aca="false">IF(G128="","",H128+IF(I128="",0,J128))</f>
        <v/>
      </c>
      <c r="M128" s="43" t="str">
        <f aca="false">IF(G128="","",D128-K128)</f>
        <v/>
      </c>
      <c r="N128" s="42" t="str">
        <f aca="false">IF(G128="","",F128-L128)</f>
        <v/>
      </c>
      <c r="O128" s="38"/>
    </row>
    <row r="129" customFormat="false" ht="18" hidden="false" customHeight="true" outlineLevel="0" collapsed="false">
      <c r="A129" s="38" t="str">
        <f aca="false">IF(A!A129="","",A!A129)</f>
        <v/>
      </c>
      <c r="B129" s="38" t="str">
        <f aca="false">IF(A!B129="","",A!B129)</f>
        <v/>
      </c>
      <c r="C129" s="39" t="str">
        <f aca="false">IF(A!C129="","",A!C129)</f>
        <v/>
      </c>
      <c r="D129" s="40" t="str">
        <f aca="false">IF(A!D129="","",A!D129)</f>
        <v/>
      </c>
      <c r="E129" s="38" t="str">
        <f aca="false">IF(A!E129="","",A!E129)</f>
        <v/>
      </c>
      <c r="F129" s="42" t="str">
        <f aca="false">IF(A!D129=0,"",A!F129)</f>
        <v/>
      </c>
      <c r="G129" s="43" t="str">
        <f aca="false">IF(F!K129="","",F!K129)</f>
        <v/>
      </c>
      <c r="H129" s="60" t="str">
        <f aca="false">IF(F!L129="","",F!L129)</f>
        <v/>
      </c>
      <c r="I129" s="61"/>
      <c r="J129" s="60" t="str">
        <f aca="false">IF(I129="","",ROUNDDOWN(E129*I129,0))</f>
        <v/>
      </c>
      <c r="K129" s="43" t="str">
        <f aca="false">IF(G129="","",G129+I129)</f>
        <v/>
      </c>
      <c r="L129" s="60" t="str">
        <f aca="false">IF(G129="","",H129+IF(I129="",0,J129))</f>
        <v/>
      </c>
      <c r="M129" s="43" t="str">
        <f aca="false">IF(G129="","",D129-K129)</f>
        <v/>
      </c>
      <c r="N129" s="42" t="str">
        <f aca="false">IF(G129="","",F129-L129)</f>
        <v/>
      </c>
      <c r="O129" s="38"/>
    </row>
    <row r="130" customFormat="false" ht="18" hidden="false" customHeight="true" outlineLevel="0" collapsed="false">
      <c r="A130" s="38" t="str">
        <f aca="false">IF(A!A130="","",A!A130)</f>
        <v/>
      </c>
      <c r="B130" s="38" t="str">
        <f aca="false">IF(A!B130="","",A!B130)</f>
        <v/>
      </c>
      <c r="C130" s="39" t="str">
        <f aca="false">IF(A!C130="","",A!C130)</f>
        <v/>
      </c>
      <c r="D130" s="40" t="str">
        <f aca="false">IF(A!D130="","",A!D130)</f>
        <v/>
      </c>
      <c r="E130" s="38" t="str">
        <f aca="false">IF(A!E130="","",A!E130)</f>
        <v/>
      </c>
      <c r="F130" s="42" t="str">
        <f aca="false">IF(A!D130=0,"",A!F130)</f>
        <v/>
      </c>
      <c r="G130" s="43" t="str">
        <f aca="false">IF(F!K130="","",F!K130)</f>
        <v/>
      </c>
      <c r="H130" s="60" t="str">
        <f aca="false">IF(F!L130="","",F!L130)</f>
        <v/>
      </c>
      <c r="I130" s="61"/>
      <c r="J130" s="60" t="str">
        <f aca="false">IF(I130="","",ROUNDDOWN(E130*I130,0))</f>
        <v/>
      </c>
      <c r="K130" s="43" t="str">
        <f aca="false">IF(G130="","",G130+I130)</f>
        <v/>
      </c>
      <c r="L130" s="60" t="str">
        <f aca="false">IF(G130="","",H130+IF(I130="",0,J130))</f>
        <v/>
      </c>
      <c r="M130" s="43" t="str">
        <f aca="false">IF(G130="","",D130-K130)</f>
        <v/>
      </c>
      <c r="N130" s="42" t="str">
        <f aca="false">IF(G130="","",F130-L130)</f>
        <v/>
      </c>
      <c r="O130" s="38"/>
    </row>
    <row r="131" customFormat="false" ht="18" hidden="false" customHeight="true" outlineLevel="0" collapsed="false">
      <c r="A131" s="38" t="str">
        <f aca="false">IF(A!A131="","",A!A131)</f>
        <v/>
      </c>
      <c r="B131" s="38" t="str">
        <f aca="false">IF(A!B131="","",A!B131)</f>
        <v/>
      </c>
      <c r="C131" s="39" t="str">
        <f aca="false">IF(A!C131="","",A!C131)</f>
        <v/>
      </c>
      <c r="D131" s="40" t="str">
        <f aca="false">IF(A!D131="","",A!D131)</f>
        <v/>
      </c>
      <c r="E131" s="38" t="str">
        <f aca="false">IF(A!E131="","",A!E131)</f>
        <v/>
      </c>
      <c r="F131" s="42" t="str">
        <f aca="false">IF(A!D131=0,"",A!F131)</f>
        <v/>
      </c>
      <c r="G131" s="43" t="str">
        <f aca="false">IF(F!K131="","",F!K131)</f>
        <v/>
      </c>
      <c r="H131" s="60" t="str">
        <f aca="false">IF(F!L131="","",F!L131)</f>
        <v/>
      </c>
      <c r="I131" s="61"/>
      <c r="J131" s="60" t="str">
        <f aca="false">IF(I131="","",ROUNDDOWN(E131*I131,0))</f>
        <v/>
      </c>
      <c r="K131" s="43" t="str">
        <f aca="false">IF(G131="","",G131+I131)</f>
        <v/>
      </c>
      <c r="L131" s="60" t="str">
        <f aca="false">IF(G131="","",H131+IF(I131="",0,J131))</f>
        <v/>
      </c>
      <c r="M131" s="43" t="str">
        <f aca="false">IF(G131="","",D131-K131)</f>
        <v/>
      </c>
      <c r="N131" s="42" t="str">
        <f aca="false">IF(G131="","",F131-L131)</f>
        <v/>
      </c>
      <c r="O131" s="38"/>
    </row>
    <row r="132" customFormat="false" ht="18" hidden="false" customHeight="true" outlineLevel="0" collapsed="false">
      <c r="A132" s="38" t="str">
        <f aca="false">IF(A!A132="","",A!A132)</f>
        <v/>
      </c>
      <c r="B132" s="38" t="str">
        <f aca="false">IF(A!B132="","",A!B132)</f>
        <v/>
      </c>
      <c r="C132" s="39" t="str">
        <f aca="false">IF(A!C132="","",A!C132)</f>
        <v/>
      </c>
      <c r="D132" s="40" t="str">
        <f aca="false">IF(A!D132="","",A!D132)</f>
        <v/>
      </c>
      <c r="E132" s="38" t="str">
        <f aca="false">IF(A!E132="","",A!E132)</f>
        <v/>
      </c>
      <c r="F132" s="42" t="str">
        <f aca="false">IF(A!D132=0,"",A!F132)</f>
        <v/>
      </c>
      <c r="G132" s="43" t="str">
        <f aca="false">IF(F!K132="","",F!K132)</f>
        <v/>
      </c>
      <c r="H132" s="60" t="str">
        <f aca="false">IF(F!L132="","",F!L132)</f>
        <v/>
      </c>
      <c r="I132" s="61"/>
      <c r="J132" s="60" t="str">
        <f aca="false">IF(I132="","",ROUNDDOWN(E132*I132,0))</f>
        <v/>
      </c>
      <c r="K132" s="43" t="str">
        <f aca="false">IF(G132="","",G132+I132)</f>
        <v/>
      </c>
      <c r="L132" s="60" t="str">
        <f aca="false">IF(G132="","",H132+IF(I132="",0,J132))</f>
        <v/>
      </c>
      <c r="M132" s="43" t="str">
        <f aca="false">IF(G132="","",D132-K132)</f>
        <v/>
      </c>
      <c r="N132" s="42" t="str">
        <f aca="false">IF(G132="","",F132-L132)</f>
        <v/>
      </c>
      <c r="O132" s="38"/>
    </row>
    <row r="133" customFormat="false" ht="18" hidden="false" customHeight="true" outlineLevel="0" collapsed="false">
      <c r="A133" s="38" t="str">
        <f aca="false">IF(A!A133="","",A!A133)</f>
        <v/>
      </c>
      <c r="B133" s="38" t="str">
        <f aca="false">IF(A!B133="","",A!B133)</f>
        <v/>
      </c>
      <c r="C133" s="39" t="str">
        <f aca="false">IF(A!C133="","",A!C133)</f>
        <v/>
      </c>
      <c r="D133" s="40" t="str">
        <f aca="false">IF(A!D133="","",A!D133)</f>
        <v/>
      </c>
      <c r="E133" s="38" t="str">
        <f aca="false">IF(A!E133="","",A!E133)</f>
        <v/>
      </c>
      <c r="F133" s="42" t="str">
        <f aca="false">IF(A!D133=0,"",A!F133)</f>
        <v/>
      </c>
      <c r="G133" s="43" t="str">
        <f aca="false">IF(F!K133="","",F!K133)</f>
        <v/>
      </c>
      <c r="H133" s="60" t="str">
        <f aca="false">IF(F!L133="","",F!L133)</f>
        <v/>
      </c>
      <c r="I133" s="61"/>
      <c r="J133" s="60" t="str">
        <f aca="false">IF(I133="","",ROUNDDOWN(E133*I133,0))</f>
        <v/>
      </c>
      <c r="K133" s="43" t="str">
        <f aca="false">IF(G133="","",G133+I133)</f>
        <v/>
      </c>
      <c r="L133" s="60" t="str">
        <f aca="false">IF(G133="","",H133+IF(I133="",0,J133))</f>
        <v/>
      </c>
      <c r="M133" s="43" t="str">
        <f aca="false">IF(G133="","",D133-K133)</f>
        <v/>
      </c>
      <c r="N133" s="42" t="str">
        <f aca="false">IF(G133="","",F133-L133)</f>
        <v/>
      </c>
      <c r="O133" s="38"/>
    </row>
    <row r="134" customFormat="false" ht="18" hidden="false" customHeight="true" outlineLevel="0" collapsed="false">
      <c r="A134" s="38" t="str">
        <f aca="false">IF(A!A134="","",A!A134)</f>
        <v/>
      </c>
      <c r="B134" s="38" t="str">
        <f aca="false">IF(A!B134="","",A!B134)</f>
        <v/>
      </c>
      <c r="C134" s="39" t="str">
        <f aca="false">IF(A!C134="","",A!C134)</f>
        <v/>
      </c>
      <c r="D134" s="40" t="str">
        <f aca="false">IF(A!D134="","",A!D134)</f>
        <v/>
      </c>
      <c r="E134" s="38" t="str">
        <f aca="false">IF(A!E134="","",A!E134)</f>
        <v/>
      </c>
      <c r="F134" s="42" t="str">
        <f aca="false">IF(A!D134=0,"",A!F134)</f>
        <v/>
      </c>
      <c r="G134" s="43" t="str">
        <f aca="false">IF(F!K134="","",F!K134)</f>
        <v/>
      </c>
      <c r="H134" s="60" t="str">
        <f aca="false">IF(F!L134="","",F!L134)</f>
        <v/>
      </c>
      <c r="I134" s="61"/>
      <c r="J134" s="60" t="str">
        <f aca="false">IF(I134="","",ROUNDDOWN(E134*I134,0))</f>
        <v/>
      </c>
      <c r="K134" s="43" t="str">
        <f aca="false">IF(G134="","",G134+I134)</f>
        <v/>
      </c>
      <c r="L134" s="60" t="str">
        <f aca="false">IF(G134="","",H134+IF(I134="",0,J134))</f>
        <v/>
      </c>
      <c r="M134" s="43" t="str">
        <f aca="false">IF(G134="","",D134-K134)</f>
        <v/>
      </c>
      <c r="N134" s="42" t="str">
        <f aca="false">IF(G134="","",F134-L134)</f>
        <v/>
      </c>
      <c r="O134" s="38"/>
    </row>
    <row r="135" customFormat="false" ht="18" hidden="false" customHeight="true" outlineLevel="0" collapsed="false">
      <c r="A135" s="38" t="str">
        <f aca="false">IF(A!A135="","",A!A135)</f>
        <v/>
      </c>
      <c r="B135" s="38" t="str">
        <f aca="false">IF(A!B135="","",A!B135)</f>
        <v/>
      </c>
      <c r="C135" s="39" t="str">
        <f aca="false">IF(A!C135="","",A!C135)</f>
        <v/>
      </c>
      <c r="D135" s="40" t="str">
        <f aca="false">IF(A!D135="","",A!D135)</f>
        <v/>
      </c>
      <c r="E135" s="38" t="str">
        <f aca="false">IF(A!E135="","",A!E135)</f>
        <v/>
      </c>
      <c r="F135" s="42" t="str">
        <f aca="false">IF(A!D135=0,"",A!F135)</f>
        <v/>
      </c>
      <c r="G135" s="43" t="str">
        <f aca="false">IF(F!K135="","",F!K135)</f>
        <v/>
      </c>
      <c r="H135" s="60" t="str">
        <f aca="false">IF(F!L135="","",F!L135)</f>
        <v/>
      </c>
      <c r="I135" s="61"/>
      <c r="J135" s="60" t="str">
        <f aca="false">IF(I135="","",ROUNDDOWN(E135*I135,0))</f>
        <v/>
      </c>
      <c r="K135" s="43" t="str">
        <f aca="false">IF(G135="","",G135+I135)</f>
        <v/>
      </c>
      <c r="L135" s="60" t="str">
        <f aca="false">IF(G135="","",H135+IF(I135="",0,J135))</f>
        <v/>
      </c>
      <c r="M135" s="43" t="str">
        <f aca="false">IF(G135="","",D135-K135)</f>
        <v/>
      </c>
      <c r="N135" s="42" t="str">
        <f aca="false">IF(G135="","",F135-L135)</f>
        <v/>
      </c>
      <c r="O135" s="38"/>
    </row>
    <row r="136" customFormat="false" ht="18" hidden="false" customHeight="true" outlineLevel="0" collapsed="false">
      <c r="A136" s="38" t="str">
        <f aca="false">IF(A!A136="","",A!A136)</f>
        <v/>
      </c>
      <c r="B136" s="38" t="str">
        <f aca="false">IF(A!B136="","",A!B136)</f>
        <v/>
      </c>
      <c r="C136" s="39" t="str">
        <f aca="false">IF(A!C136="","",A!C136)</f>
        <v/>
      </c>
      <c r="D136" s="40" t="str">
        <f aca="false">IF(A!D136="","",A!D136)</f>
        <v/>
      </c>
      <c r="E136" s="38" t="str">
        <f aca="false">IF(A!E136="","",A!E136)</f>
        <v/>
      </c>
      <c r="F136" s="42" t="str">
        <f aca="false">IF(A!D136=0,"",A!F136)</f>
        <v/>
      </c>
      <c r="G136" s="43" t="str">
        <f aca="false">IF(F!K136="","",F!K136)</f>
        <v/>
      </c>
      <c r="H136" s="60" t="str">
        <f aca="false">IF(F!L136="","",F!L136)</f>
        <v/>
      </c>
      <c r="I136" s="61"/>
      <c r="J136" s="60" t="str">
        <f aca="false">IF(I136="","",ROUNDDOWN(E136*I136,0))</f>
        <v/>
      </c>
      <c r="K136" s="43" t="str">
        <f aca="false">IF(G136="","",G136+I136)</f>
        <v/>
      </c>
      <c r="L136" s="60" t="str">
        <f aca="false">IF(G136="","",H136+IF(I136="",0,J136))</f>
        <v/>
      </c>
      <c r="M136" s="43" t="str">
        <f aca="false">IF(G136="","",D136-K136)</f>
        <v/>
      </c>
      <c r="N136" s="42" t="str">
        <f aca="false">IF(G136="","",F136-L136)</f>
        <v/>
      </c>
      <c r="O136" s="38"/>
    </row>
    <row r="137" customFormat="false" ht="18" hidden="false" customHeight="true" outlineLevel="0" collapsed="false">
      <c r="A137" s="38" t="str">
        <f aca="false">IF(A!A137="","",A!A137)</f>
        <v/>
      </c>
      <c r="B137" s="38" t="str">
        <f aca="false">IF(A!B137="","",A!B137)</f>
        <v/>
      </c>
      <c r="C137" s="39" t="str">
        <f aca="false">IF(A!C137="","",A!C137)</f>
        <v/>
      </c>
      <c r="D137" s="40" t="str">
        <f aca="false">IF(A!D137="","",A!D137)</f>
        <v/>
      </c>
      <c r="E137" s="38" t="str">
        <f aca="false">IF(A!E137="","",A!E137)</f>
        <v/>
      </c>
      <c r="F137" s="42" t="str">
        <f aca="false">IF(A!D137=0,"",A!F137)</f>
        <v/>
      </c>
      <c r="G137" s="43" t="str">
        <f aca="false">IF(F!K137="","",F!K137)</f>
        <v/>
      </c>
      <c r="H137" s="60" t="str">
        <f aca="false">IF(F!L137="","",F!L137)</f>
        <v/>
      </c>
      <c r="I137" s="61"/>
      <c r="J137" s="60" t="str">
        <f aca="false">IF(I137="","",ROUNDDOWN(E137*I137,0))</f>
        <v/>
      </c>
      <c r="K137" s="43" t="str">
        <f aca="false">IF(G137="","",G137+I137)</f>
        <v/>
      </c>
      <c r="L137" s="60" t="str">
        <f aca="false">IF(G137="","",H137+IF(I137="",0,J137))</f>
        <v/>
      </c>
      <c r="M137" s="43" t="str">
        <f aca="false">IF(G137="","",D137-K137)</f>
        <v/>
      </c>
      <c r="N137" s="42" t="str">
        <f aca="false">IF(G137="","",F137-L137)</f>
        <v/>
      </c>
      <c r="O137" s="38"/>
    </row>
    <row r="138" customFormat="false" ht="18" hidden="false" customHeight="true" outlineLevel="0" collapsed="false">
      <c r="A138" s="38" t="str">
        <f aca="false">IF(A!A138="","",A!A138)</f>
        <v/>
      </c>
      <c r="B138" s="38" t="str">
        <f aca="false">IF(A!B138="","",A!B138)</f>
        <v/>
      </c>
      <c r="C138" s="39" t="str">
        <f aca="false">IF(A!C138="","",A!C138)</f>
        <v/>
      </c>
      <c r="D138" s="40" t="str">
        <f aca="false">IF(A!D138="","",A!D138)</f>
        <v/>
      </c>
      <c r="E138" s="38" t="str">
        <f aca="false">IF(A!E138="","",A!E138)</f>
        <v/>
      </c>
      <c r="F138" s="42" t="str">
        <f aca="false">IF(A!D138=0,"",A!F138)</f>
        <v/>
      </c>
      <c r="G138" s="43" t="str">
        <f aca="false">IF(F!K138="","",F!K138)</f>
        <v/>
      </c>
      <c r="H138" s="60" t="str">
        <f aca="false">IF(F!L138="","",F!L138)</f>
        <v/>
      </c>
      <c r="I138" s="61"/>
      <c r="J138" s="60" t="str">
        <f aca="false">IF(I138="","",ROUNDDOWN(E138*I138,0))</f>
        <v/>
      </c>
      <c r="K138" s="43" t="str">
        <f aca="false">IF(G138="","",G138+I138)</f>
        <v/>
      </c>
      <c r="L138" s="60" t="str">
        <f aca="false">IF(G138="","",H138+IF(I138="",0,J138))</f>
        <v/>
      </c>
      <c r="M138" s="43" t="str">
        <f aca="false">IF(G138="","",D138-K138)</f>
        <v/>
      </c>
      <c r="N138" s="42" t="str">
        <f aca="false">IF(G138="","",F138-L138)</f>
        <v/>
      </c>
      <c r="O138" s="38"/>
    </row>
    <row r="139" customFormat="false" ht="18" hidden="false" customHeight="true" outlineLevel="0" collapsed="false">
      <c r="A139" s="38" t="str">
        <f aca="false">IF(A!A139="","",A!A139)</f>
        <v/>
      </c>
      <c r="B139" s="38" t="str">
        <f aca="false">IF(A!B139="","",A!B139)</f>
        <v/>
      </c>
      <c r="C139" s="39" t="str">
        <f aca="false">IF(A!C139="","",A!C139)</f>
        <v/>
      </c>
      <c r="D139" s="40" t="str">
        <f aca="false">IF(A!D139="","",A!D139)</f>
        <v/>
      </c>
      <c r="E139" s="38" t="str">
        <f aca="false">IF(A!E139="","",A!E139)</f>
        <v/>
      </c>
      <c r="F139" s="42" t="str">
        <f aca="false">IF(A!D139=0,"",A!F139)</f>
        <v/>
      </c>
      <c r="G139" s="43" t="str">
        <f aca="false">IF(F!K139="","",F!K139)</f>
        <v/>
      </c>
      <c r="H139" s="60" t="str">
        <f aca="false">IF(F!L139="","",F!L139)</f>
        <v/>
      </c>
      <c r="I139" s="61"/>
      <c r="J139" s="60" t="str">
        <f aca="false">IF(I139="","",ROUNDDOWN(E139*I139,0))</f>
        <v/>
      </c>
      <c r="K139" s="43" t="str">
        <f aca="false">IF(G139="","",G139+I139)</f>
        <v/>
      </c>
      <c r="L139" s="60" t="str">
        <f aca="false">IF(G139="","",H139+IF(I139="",0,J139))</f>
        <v/>
      </c>
      <c r="M139" s="43" t="str">
        <f aca="false">IF(G139="","",D139-K139)</f>
        <v/>
      </c>
      <c r="N139" s="42" t="str">
        <f aca="false">IF(G139="","",F139-L139)</f>
        <v/>
      </c>
      <c r="O139" s="38"/>
    </row>
    <row r="140" customFormat="false" ht="18" hidden="false" customHeight="true" outlineLevel="0" collapsed="false">
      <c r="A140" s="38" t="str">
        <f aca="false">IF(A!A140="","",A!A140)</f>
        <v/>
      </c>
      <c r="B140" s="38" t="str">
        <f aca="false">IF(A!B140="","",A!B140)</f>
        <v/>
      </c>
      <c r="C140" s="39" t="str">
        <f aca="false">IF(A!C140="","",A!C140)</f>
        <v/>
      </c>
      <c r="D140" s="40" t="str">
        <f aca="false">IF(A!D140="","",A!D140)</f>
        <v/>
      </c>
      <c r="E140" s="38" t="str">
        <f aca="false">IF(A!E140="","",A!E140)</f>
        <v/>
      </c>
      <c r="F140" s="42" t="str">
        <f aca="false">IF(A!D140=0,"",A!F140)</f>
        <v/>
      </c>
      <c r="G140" s="43" t="str">
        <f aca="false">IF(F!K140="","",F!K140)</f>
        <v/>
      </c>
      <c r="H140" s="60" t="str">
        <f aca="false">IF(F!L140="","",F!L140)</f>
        <v/>
      </c>
      <c r="I140" s="61"/>
      <c r="J140" s="60" t="str">
        <f aca="false">IF(I140="","",ROUNDDOWN(E140*I140,0))</f>
        <v/>
      </c>
      <c r="K140" s="43" t="str">
        <f aca="false">IF(G140="","",G140+I140)</f>
        <v/>
      </c>
      <c r="L140" s="60" t="str">
        <f aca="false">IF(G140="","",H140+IF(I140="",0,J140))</f>
        <v/>
      </c>
      <c r="M140" s="43" t="str">
        <f aca="false">IF(G140="","",D140-K140)</f>
        <v/>
      </c>
      <c r="N140" s="42" t="str">
        <f aca="false">IF(G140="","",F140-L140)</f>
        <v/>
      </c>
      <c r="O140" s="38"/>
    </row>
    <row r="141" customFormat="false" ht="18" hidden="false" customHeight="true" outlineLevel="0" collapsed="false">
      <c r="A141" s="38" t="str">
        <f aca="false">IF(A!A141="","",A!A141)</f>
        <v/>
      </c>
      <c r="B141" s="38" t="str">
        <f aca="false">IF(A!B141="","",A!B141)</f>
        <v/>
      </c>
      <c r="C141" s="39" t="str">
        <f aca="false">IF(A!C141="","",A!C141)</f>
        <v/>
      </c>
      <c r="D141" s="40" t="str">
        <f aca="false">IF(A!D141="","",A!D141)</f>
        <v/>
      </c>
      <c r="E141" s="38" t="str">
        <f aca="false">IF(A!E141="","",A!E141)</f>
        <v/>
      </c>
      <c r="F141" s="42" t="str">
        <f aca="false">IF(A!D141=0,"",A!F141)</f>
        <v/>
      </c>
      <c r="G141" s="43" t="str">
        <f aca="false">IF(F!K141="","",F!K141)</f>
        <v/>
      </c>
      <c r="H141" s="60" t="str">
        <f aca="false">IF(F!L141="","",F!L141)</f>
        <v/>
      </c>
      <c r="I141" s="61"/>
      <c r="J141" s="60" t="str">
        <f aca="false">IF(I141="","",ROUNDDOWN(E141*I141,0))</f>
        <v/>
      </c>
      <c r="K141" s="43" t="str">
        <f aca="false">IF(G141="","",G141+I141)</f>
        <v/>
      </c>
      <c r="L141" s="60" t="str">
        <f aca="false">IF(G141="","",H141+IF(I141="",0,J141))</f>
        <v/>
      </c>
      <c r="M141" s="43" t="str">
        <f aca="false">IF(G141="","",D141-K141)</f>
        <v/>
      </c>
      <c r="N141" s="42" t="str">
        <f aca="false">IF(G141="","",F141-L141)</f>
        <v/>
      </c>
      <c r="O141" s="38"/>
    </row>
    <row r="142" customFormat="false" ht="18" hidden="false" customHeight="true" outlineLevel="0" collapsed="false">
      <c r="A142" s="38" t="str">
        <f aca="false">IF(A!A142="","",A!A142)</f>
        <v/>
      </c>
      <c r="B142" s="38" t="str">
        <f aca="false">IF(A!B142="","",A!B142)</f>
        <v/>
      </c>
      <c r="C142" s="39" t="str">
        <f aca="false">IF(A!C142="","",A!C142)</f>
        <v/>
      </c>
      <c r="D142" s="40" t="str">
        <f aca="false">IF(A!D142="","",A!D142)</f>
        <v/>
      </c>
      <c r="E142" s="38" t="str">
        <f aca="false">IF(A!E142="","",A!E142)</f>
        <v/>
      </c>
      <c r="F142" s="42" t="str">
        <f aca="false">IF(A!D142=0,"",A!F142)</f>
        <v/>
      </c>
      <c r="G142" s="43" t="str">
        <f aca="false">IF(F!K142="","",F!K142)</f>
        <v/>
      </c>
      <c r="H142" s="60" t="str">
        <f aca="false">IF(F!L142="","",F!L142)</f>
        <v/>
      </c>
      <c r="I142" s="61"/>
      <c r="J142" s="60" t="str">
        <f aca="false">IF(I142="","",ROUNDDOWN(E142*I142,0))</f>
        <v/>
      </c>
      <c r="K142" s="43" t="str">
        <f aca="false">IF(G142="","",G142+I142)</f>
        <v/>
      </c>
      <c r="L142" s="60" t="str">
        <f aca="false">IF(G142="","",H142+IF(I142="",0,J142))</f>
        <v/>
      </c>
      <c r="M142" s="43" t="str">
        <f aca="false">IF(G142="","",D142-K142)</f>
        <v/>
      </c>
      <c r="N142" s="42" t="str">
        <f aca="false">IF(G142="","",F142-L142)</f>
        <v/>
      </c>
      <c r="O142" s="38"/>
    </row>
    <row r="143" customFormat="false" ht="18" hidden="false" customHeight="true" outlineLevel="0" collapsed="false">
      <c r="A143" s="38" t="str">
        <f aca="false">IF(A!A143="","",A!A143)</f>
        <v/>
      </c>
      <c r="B143" s="38" t="str">
        <f aca="false">IF(A!B143="","",A!B143)</f>
        <v/>
      </c>
      <c r="C143" s="39" t="str">
        <f aca="false">IF(A!C143="","",A!C143)</f>
        <v/>
      </c>
      <c r="D143" s="40" t="str">
        <f aca="false">IF(A!D143="","",A!D143)</f>
        <v/>
      </c>
      <c r="E143" s="38" t="str">
        <f aca="false">IF(A!E143="","",A!E143)</f>
        <v/>
      </c>
      <c r="F143" s="42" t="str">
        <f aca="false">IF(A!D143=0,"",A!F143)</f>
        <v/>
      </c>
      <c r="G143" s="43" t="str">
        <f aca="false">IF(F!K143="","",F!K143)</f>
        <v/>
      </c>
      <c r="H143" s="60" t="str">
        <f aca="false">IF(F!L143="","",F!L143)</f>
        <v/>
      </c>
      <c r="I143" s="61"/>
      <c r="J143" s="60" t="str">
        <f aca="false">IF(I143="","",ROUNDDOWN(E143*I143,0))</f>
        <v/>
      </c>
      <c r="K143" s="43" t="str">
        <f aca="false">IF(G143="","",G143+I143)</f>
        <v/>
      </c>
      <c r="L143" s="60" t="str">
        <f aca="false">IF(G143="","",H143+IF(I143="",0,J143))</f>
        <v/>
      </c>
      <c r="M143" s="43" t="str">
        <f aca="false">IF(G143="","",D143-K143)</f>
        <v/>
      </c>
      <c r="N143" s="42" t="str">
        <f aca="false">IF(G143="","",F143-L143)</f>
        <v/>
      </c>
      <c r="O143" s="38"/>
    </row>
    <row r="144" customFormat="false" ht="18" hidden="false" customHeight="true" outlineLevel="0" collapsed="false">
      <c r="A144" s="38" t="str">
        <f aca="false">IF(A!A144="","",A!A144)</f>
        <v/>
      </c>
      <c r="B144" s="38" t="str">
        <f aca="false">IF(A!B144="","",A!B144)</f>
        <v/>
      </c>
      <c r="C144" s="39" t="str">
        <f aca="false">IF(A!C144="","",A!C144)</f>
        <v/>
      </c>
      <c r="D144" s="40" t="str">
        <f aca="false">IF(A!D144="","",A!D144)</f>
        <v/>
      </c>
      <c r="E144" s="38" t="str">
        <f aca="false">IF(A!E144="","",A!E144)</f>
        <v/>
      </c>
      <c r="F144" s="42" t="str">
        <f aca="false">IF(A!D144=0,"",A!F144)</f>
        <v/>
      </c>
      <c r="G144" s="43" t="str">
        <f aca="false">IF(F!K144="","",F!K144)</f>
        <v/>
      </c>
      <c r="H144" s="60" t="str">
        <f aca="false">IF(F!L144="","",F!L144)</f>
        <v/>
      </c>
      <c r="I144" s="61"/>
      <c r="J144" s="60" t="str">
        <f aca="false">IF(I144="","",ROUNDDOWN(E144*I144,0))</f>
        <v/>
      </c>
      <c r="K144" s="43" t="str">
        <f aca="false">IF(G144="","",G144+I144)</f>
        <v/>
      </c>
      <c r="L144" s="60" t="str">
        <f aca="false">IF(G144="","",H144+IF(I144="",0,J144))</f>
        <v/>
      </c>
      <c r="M144" s="43" t="str">
        <f aca="false">IF(G144="","",D144-K144)</f>
        <v/>
      </c>
      <c r="N144" s="42" t="str">
        <f aca="false">IF(G144="","",F144-L144)</f>
        <v/>
      </c>
      <c r="O144" s="38"/>
    </row>
    <row r="145" customFormat="false" ht="18" hidden="false" customHeight="true" outlineLevel="0" collapsed="false">
      <c r="A145" s="38" t="str">
        <f aca="false">IF(A!A145="","",A!A145)</f>
        <v/>
      </c>
      <c r="B145" s="38" t="str">
        <f aca="false">IF(A!B145="","",A!B145)</f>
        <v/>
      </c>
      <c r="C145" s="39" t="str">
        <f aca="false">IF(A!C145="","",A!C145)</f>
        <v/>
      </c>
      <c r="D145" s="40" t="str">
        <f aca="false">IF(A!D145="","",A!D145)</f>
        <v/>
      </c>
      <c r="E145" s="38" t="str">
        <f aca="false">IF(A!E145="","",A!E145)</f>
        <v/>
      </c>
      <c r="F145" s="42" t="str">
        <f aca="false">IF(A!D145=0,"",A!F145)</f>
        <v/>
      </c>
      <c r="G145" s="43" t="str">
        <f aca="false">IF(F!K145="","",F!K145)</f>
        <v/>
      </c>
      <c r="H145" s="60" t="str">
        <f aca="false">IF(F!L145="","",F!L145)</f>
        <v/>
      </c>
      <c r="I145" s="61"/>
      <c r="J145" s="60" t="str">
        <f aca="false">IF(I145="","",ROUNDDOWN(E145*I145,0))</f>
        <v/>
      </c>
      <c r="K145" s="43" t="str">
        <f aca="false">IF(G145="","",G145+I145)</f>
        <v/>
      </c>
      <c r="L145" s="60" t="str">
        <f aca="false">IF(G145="","",H145+IF(I145="",0,J145))</f>
        <v/>
      </c>
      <c r="M145" s="43" t="str">
        <f aca="false">IF(G145="","",D145-K145)</f>
        <v/>
      </c>
      <c r="N145" s="42" t="str">
        <f aca="false">IF(G145="","",F145-L145)</f>
        <v/>
      </c>
      <c r="O145" s="38"/>
    </row>
    <row r="146" customFormat="false" ht="18" hidden="false" customHeight="true" outlineLevel="0" collapsed="false">
      <c r="A146" s="38" t="str">
        <f aca="false">IF(A!A146="","",A!A146)</f>
        <v/>
      </c>
      <c r="B146" s="38" t="str">
        <f aca="false">IF(A!B146="","",A!B146)</f>
        <v/>
      </c>
      <c r="C146" s="39" t="str">
        <f aca="false">IF(A!C146="","",A!C146)</f>
        <v/>
      </c>
      <c r="D146" s="40" t="str">
        <f aca="false">IF(A!D146="","",A!D146)</f>
        <v/>
      </c>
      <c r="E146" s="38" t="str">
        <f aca="false">IF(A!E146="","",A!E146)</f>
        <v/>
      </c>
      <c r="F146" s="42" t="str">
        <f aca="false">IF(A!D146=0,"",A!F146)</f>
        <v/>
      </c>
      <c r="G146" s="43" t="str">
        <f aca="false">IF(F!K146="","",F!K146)</f>
        <v/>
      </c>
      <c r="H146" s="60" t="str">
        <f aca="false">IF(F!L146="","",F!L146)</f>
        <v/>
      </c>
      <c r="I146" s="61"/>
      <c r="J146" s="60" t="str">
        <f aca="false">IF(I146="","",ROUNDDOWN(E146*I146,0))</f>
        <v/>
      </c>
      <c r="K146" s="43" t="str">
        <f aca="false">IF(G146="","",G146+I146)</f>
        <v/>
      </c>
      <c r="L146" s="60" t="str">
        <f aca="false">IF(G146="","",H146+IF(I146="",0,J146))</f>
        <v/>
      </c>
      <c r="M146" s="43" t="str">
        <f aca="false">IF(G146="","",D146-K146)</f>
        <v/>
      </c>
      <c r="N146" s="42" t="str">
        <f aca="false">IF(G146="","",F146-L146)</f>
        <v/>
      </c>
      <c r="O146" s="38"/>
    </row>
    <row r="147" customFormat="false" ht="18" hidden="false" customHeight="true" outlineLevel="0" collapsed="false">
      <c r="A147" s="38" t="str">
        <f aca="false">IF(A!A147="","",A!A147)</f>
        <v/>
      </c>
      <c r="B147" s="38" t="str">
        <f aca="false">IF(A!B147="","",A!B147)</f>
        <v/>
      </c>
      <c r="C147" s="39" t="str">
        <f aca="false">IF(A!C147="","",A!C147)</f>
        <v/>
      </c>
      <c r="D147" s="40" t="str">
        <f aca="false">IF(A!D147="","",A!D147)</f>
        <v/>
      </c>
      <c r="E147" s="38" t="str">
        <f aca="false">IF(A!E147="","",A!E147)</f>
        <v/>
      </c>
      <c r="F147" s="42" t="str">
        <f aca="false">IF(A!D147=0,"",A!F147)</f>
        <v/>
      </c>
      <c r="G147" s="43" t="str">
        <f aca="false">IF(F!K147="","",F!K147)</f>
        <v/>
      </c>
      <c r="H147" s="60" t="str">
        <f aca="false">IF(F!L147="","",F!L147)</f>
        <v/>
      </c>
      <c r="I147" s="61"/>
      <c r="J147" s="60" t="str">
        <f aca="false">IF(I147="","",ROUNDDOWN(E147*I147,0))</f>
        <v/>
      </c>
      <c r="K147" s="43" t="str">
        <f aca="false">IF(G147="","",G147+I147)</f>
        <v/>
      </c>
      <c r="L147" s="60" t="str">
        <f aca="false">IF(G147="","",H147+IF(I147="",0,J147))</f>
        <v/>
      </c>
      <c r="M147" s="43" t="str">
        <f aca="false">IF(G147="","",D147-K147)</f>
        <v/>
      </c>
      <c r="N147" s="42" t="str">
        <f aca="false">IF(G147="","",F147-L147)</f>
        <v/>
      </c>
      <c r="O147" s="38"/>
    </row>
    <row r="148" customFormat="false" ht="18" hidden="false" customHeight="true" outlineLevel="0" collapsed="false">
      <c r="A148" s="38" t="str">
        <f aca="false">IF(A!A148="","",A!A148)</f>
        <v/>
      </c>
      <c r="B148" s="38" t="str">
        <f aca="false">IF(A!B148="","",A!B148)</f>
        <v/>
      </c>
      <c r="C148" s="39" t="str">
        <f aca="false">IF(A!C148="","",A!C148)</f>
        <v/>
      </c>
      <c r="D148" s="40" t="str">
        <f aca="false">IF(A!D148="","",A!D148)</f>
        <v/>
      </c>
      <c r="E148" s="38" t="str">
        <f aca="false">IF(A!E148="","",A!E148)</f>
        <v/>
      </c>
      <c r="F148" s="42" t="str">
        <f aca="false">IF(A!D148=0,"",A!F148)</f>
        <v/>
      </c>
      <c r="G148" s="43" t="str">
        <f aca="false">IF(F!K148="","",F!K148)</f>
        <v/>
      </c>
      <c r="H148" s="60" t="str">
        <f aca="false">IF(F!L148="","",F!L148)</f>
        <v/>
      </c>
      <c r="I148" s="61"/>
      <c r="J148" s="60" t="str">
        <f aca="false">IF(I148="","",ROUNDDOWN(E148*I148,0))</f>
        <v/>
      </c>
      <c r="K148" s="43" t="str">
        <f aca="false">IF(G148="","",G148+I148)</f>
        <v/>
      </c>
      <c r="L148" s="60" t="str">
        <f aca="false">IF(G148="","",H148+IF(I148="",0,J148))</f>
        <v/>
      </c>
      <c r="M148" s="43" t="str">
        <f aca="false">IF(G148="","",D148-K148)</f>
        <v/>
      </c>
      <c r="N148" s="42" t="str">
        <f aca="false">IF(G148="","",F148-L148)</f>
        <v/>
      </c>
      <c r="O148" s="38"/>
    </row>
    <row r="149" customFormat="false" ht="18" hidden="false" customHeight="true" outlineLevel="0" collapsed="false">
      <c r="A149" s="38" t="str">
        <f aca="false">IF(A!A149="","",A!A149)</f>
        <v/>
      </c>
      <c r="B149" s="38" t="str">
        <f aca="false">IF(A!B149="","",A!B149)</f>
        <v/>
      </c>
      <c r="C149" s="39" t="str">
        <f aca="false">IF(A!C149="","",A!C149)</f>
        <v/>
      </c>
      <c r="D149" s="40" t="str">
        <f aca="false">IF(A!D149="","",A!D149)</f>
        <v/>
      </c>
      <c r="E149" s="38" t="str">
        <f aca="false">IF(A!E149="","",A!E149)</f>
        <v/>
      </c>
      <c r="F149" s="42" t="str">
        <f aca="false">IF(A!D149=0,"",A!F149)</f>
        <v/>
      </c>
      <c r="G149" s="43" t="str">
        <f aca="false">IF(F!K149="","",F!K149)</f>
        <v/>
      </c>
      <c r="H149" s="60" t="str">
        <f aca="false">IF(F!L149="","",F!L149)</f>
        <v/>
      </c>
      <c r="I149" s="61"/>
      <c r="J149" s="60" t="str">
        <f aca="false">IF(I149="","",ROUNDDOWN(E149*I149,0))</f>
        <v/>
      </c>
      <c r="K149" s="43" t="str">
        <f aca="false">IF(G149="","",G149+I149)</f>
        <v/>
      </c>
      <c r="L149" s="60" t="str">
        <f aca="false">IF(G149="","",H149+IF(I149="",0,J149))</f>
        <v/>
      </c>
      <c r="M149" s="43" t="str">
        <f aca="false">IF(G149="","",D149-K149)</f>
        <v/>
      </c>
      <c r="N149" s="42" t="str">
        <f aca="false">IF(G149="","",F149-L149)</f>
        <v/>
      </c>
      <c r="O149" s="38"/>
    </row>
    <row r="150" customFormat="false" ht="18" hidden="false" customHeight="true" outlineLevel="0" collapsed="false">
      <c r="A150" s="38" t="str">
        <f aca="false">IF(A!A150="","",A!A150)</f>
        <v/>
      </c>
      <c r="B150" s="38" t="str">
        <f aca="false">IF(A!B150="","",A!B150)</f>
        <v/>
      </c>
      <c r="C150" s="39" t="str">
        <f aca="false">IF(A!C150="","",A!C150)</f>
        <v/>
      </c>
      <c r="D150" s="40" t="str">
        <f aca="false">IF(A!D150="","",A!D150)</f>
        <v/>
      </c>
      <c r="E150" s="38" t="str">
        <f aca="false">IF(A!E150="","",A!E150)</f>
        <v/>
      </c>
      <c r="F150" s="42" t="str">
        <f aca="false">IF(A!D150=0,"",A!F150)</f>
        <v/>
      </c>
      <c r="G150" s="43" t="str">
        <f aca="false">IF(F!K150="","",F!K150)</f>
        <v/>
      </c>
      <c r="H150" s="60" t="str">
        <f aca="false">IF(F!L150="","",F!L150)</f>
        <v/>
      </c>
      <c r="I150" s="61"/>
      <c r="J150" s="60" t="str">
        <f aca="false">IF(I150="","",ROUNDDOWN(E150*I150,0))</f>
        <v/>
      </c>
      <c r="K150" s="43" t="str">
        <f aca="false">IF(G150="","",G150+I150)</f>
        <v/>
      </c>
      <c r="L150" s="60" t="str">
        <f aca="false">IF(G150="","",H150+IF(I150="",0,J150))</f>
        <v/>
      </c>
      <c r="M150" s="43" t="str">
        <f aca="false">IF(G150="","",D150-K150)</f>
        <v/>
      </c>
      <c r="N150" s="42" t="str">
        <f aca="false">IF(G150="","",F150-L150)</f>
        <v/>
      </c>
      <c r="O150" s="38"/>
    </row>
    <row r="151" customFormat="false" ht="18" hidden="false" customHeight="true" outlineLevel="0" collapsed="false">
      <c r="A151" s="38" t="str">
        <f aca="false">IF(A!A151="","",A!A151)</f>
        <v/>
      </c>
      <c r="B151" s="38" t="str">
        <f aca="false">IF(A!B151="","",A!B151)</f>
        <v/>
      </c>
      <c r="C151" s="39" t="str">
        <f aca="false">IF(A!C151="","",A!C151)</f>
        <v/>
      </c>
      <c r="D151" s="40" t="str">
        <f aca="false">IF(A!D151="","",A!D151)</f>
        <v/>
      </c>
      <c r="E151" s="38" t="str">
        <f aca="false">IF(A!E151="","",A!E151)</f>
        <v/>
      </c>
      <c r="F151" s="42" t="str">
        <f aca="false">IF(A!D151=0,"",A!F151)</f>
        <v/>
      </c>
      <c r="G151" s="43" t="str">
        <f aca="false">IF(F!K151="","",F!K151)</f>
        <v/>
      </c>
      <c r="H151" s="60" t="str">
        <f aca="false">IF(F!L151="","",F!L151)</f>
        <v/>
      </c>
      <c r="I151" s="61"/>
      <c r="J151" s="60" t="str">
        <f aca="false">IF(I151="","",ROUNDDOWN(E151*I151,0))</f>
        <v/>
      </c>
      <c r="K151" s="43" t="str">
        <f aca="false">IF(G151="","",G151+I151)</f>
        <v/>
      </c>
      <c r="L151" s="60" t="str">
        <f aca="false">IF(G151="","",H151+IF(I151="",0,J151))</f>
        <v/>
      </c>
      <c r="M151" s="43" t="str">
        <f aca="false">IF(G151="","",D151-K151)</f>
        <v/>
      </c>
      <c r="N151" s="42" t="str">
        <f aca="false">IF(G151="","",F151-L151)</f>
        <v/>
      </c>
      <c r="O151" s="38"/>
    </row>
    <row r="152" customFormat="false" ht="18" hidden="false" customHeight="true" outlineLevel="0" collapsed="false">
      <c r="A152" s="38" t="str">
        <f aca="false">IF(A!A152="","",A!A152)</f>
        <v/>
      </c>
      <c r="B152" s="38" t="str">
        <f aca="false">IF(A!B152="","",A!B152)</f>
        <v/>
      </c>
      <c r="C152" s="39" t="str">
        <f aca="false">IF(A!C152="","",A!C152)</f>
        <v/>
      </c>
      <c r="D152" s="40" t="str">
        <f aca="false">IF(A!D152="","",A!D152)</f>
        <v/>
      </c>
      <c r="E152" s="38" t="str">
        <f aca="false">IF(A!E152="","",A!E152)</f>
        <v/>
      </c>
      <c r="F152" s="42" t="str">
        <f aca="false">IF(A!D152=0,"",A!F152)</f>
        <v/>
      </c>
      <c r="G152" s="43" t="str">
        <f aca="false">IF(F!K152="","",F!K152)</f>
        <v/>
      </c>
      <c r="H152" s="60" t="str">
        <f aca="false">IF(F!L152="","",F!L152)</f>
        <v/>
      </c>
      <c r="I152" s="61"/>
      <c r="J152" s="60" t="str">
        <f aca="false">IF(I152="","",ROUNDDOWN(E152*I152,0))</f>
        <v/>
      </c>
      <c r="K152" s="43" t="str">
        <f aca="false">IF(G152="","",G152+I152)</f>
        <v/>
      </c>
      <c r="L152" s="60" t="str">
        <f aca="false">IF(G152="","",H152+IF(I152="",0,J152))</f>
        <v/>
      </c>
      <c r="M152" s="43" t="str">
        <f aca="false">IF(G152="","",D152-K152)</f>
        <v/>
      </c>
      <c r="N152" s="42" t="str">
        <f aca="false">IF(G152="","",F152-L152)</f>
        <v/>
      </c>
      <c r="O152" s="38"/>
    </row>
    <row r="153" customFormat="false" ht="18" hidden="false" customHeight="true" outlineLevel="0" collapsed="false">
      <c r="A153" s="38" t="str">
        <f aca="false">IF(A!A153="","",A!A153)</f>
        <v/>
      </c>
      <c r="B153" s="38" t="str">
        <f aca="false">IF(A!B153="","",A!B153)</f>
        <v/>
      </c>
      <c r="C153" s="39" t="str">
        <f aca="false">IF(A!C153="","",A!C153)</f>
        <v/>
      </c>
      <c r="D153" s="40" t="str">
        <f aca="false">IF(A!D153="","",A!D153)</f>
        <v/>
      </c>
      <c r="E153" s="38" t="str">
        <f aca="false">IF(A!E153="","",A!E153)</f>
        <v/>
      </c>
      <c r="F153" s="42" t="str">
        <f aca="false">IF(A!D153=0,"",A!F153)</f>
        <v/>
      </c>
      <c r="G153" s="43" t="str">
        <f aca="false">IF(F!K153="","",F!K153)</f>
        <v/>
      </c>
      <c r="H153" s="60" t="str">
        <f aca="false">IF(F!L153="","",F!L153)</f>
        <v/>
      </c>
      <c r="I153" s="61"/>
      <c r="J153" s="60" t="str">
        <f aca="false">IF(I153="","",ROUNDDOWN(E153*I153,0))</f>
        <v/>
      </c>
      <c r="K153" s="43" t="str">
        <f aca="false">IF(G153="","",G153+I153)</f>
        <v/>
      </c>
      <c r="L153" s="60" t="str">
        <f aca="false">IF(G153="","",H153+IF(I153="",0,J153))</f>
        <v/>
      </c>
      <c r="M153" s="43" t="str">
        <f aca="false">IF(G153="","",D153-K153)</f>
        <v/>
      </c>
      <c r="N153" s="42" t="str">
        <f aca="false">IF(G153="","",F153-L153)</f>
        <v/>
      </c>
      <c r="O153" s="38"/>
    </row>
    <row r="154" customFormat="false" ht="18" hidden="false" customHeight="true" outlineLevel="0" collapsed="false">
      <c r="A154" s="38" t="str">
        <f aca="false">IF(A!A154="","",A!A154)</f>
        <v/>
      </c>
      <c r="B154" s="38" t="str">
        <f aca="false">IF(A!B154="","",A!B154)</f>
        <v/>
      </c>
      <c r="C154" s="39" t="str">
        <f aca="false">IF(A!C154="","",A!C154)</f>
        <v/>
      </c>
      <c r="D154" s="40" t="str">
        <f aca="false">IF(A!D154="","",A!D154)</f>
        <v/>
      </c>
      <c r="E154" s="38" t="str">
        <f aca="false">IF(A!E154="","",A!E154)</f>
        <v/>
      </c>
      <c r="F154" s="42" t="str">
        <f aca="false">IF(A!D154=0,"",A!F154)</f>
        <v/>
      </c>
      <c r="G154" s="43" t="str">
        <f aca="false">IF(F!K154="","",F!K154)</f>
        <v/>
      </c>
      <c r="H154" s="60" t="str">
        <f aca="false">IF(F!L154="","",F!L154)</f>
        <v/>
      </c>
      <c r="I154" s="61"/>
      <c r="J154" s="60" t="str">
        <f aca="false">IF(I154="","",ROUNDDOWN(E154*I154,0))</f>
        <v/>
      </c>
      <c r="K154" s="43" t="str">
        <f aca="false">IF(G154="","",G154+I154)</f>
        <v/>
      </c>
      <c r="L154" s="60" t="str">
        <f aca="false">IF(G154="","",H154+IF(I154="",0,J154))</f>
        <v/>
      </c>
      <c r="M154" s="43" t="str">
        <f aca="false">IF(G154="","",D154-K154)</f>
        <v/>
      </c>
      <c r="N154" s="42" t="str">
        <f aca="false">IF(G154="","",F154-L154)</f>
        <v/>
      </c>
      <c r="O154" s="38"/>
    </row>
    <row r="155" customFormat="false" ht="18" hidden="false" customHeight="true" outlineLevel="0" collapsed="false">
      <c r="A155" s="38" t="str">
        <f aca="false">IF(A!A155="","",A!A155)</f>
        <v/>
      </c>
      <c r="B155" s="38" t="str">
        <f aca="false">IF(A!B155="","",A!B155)</f>
        <v/>
      </c>
      <c r="C155" s="39" t="str">
        <f aca="false">IF(A!C155="","",A!C155)</f>
        <v/>
      </c>
      <c r="D155" s="40" t="str">
        <f aca="false">IF(A!D155="","",A!D155)</f>
        <v/>
      </c>
      <c r="E155" s="38" t="str">
        <f aca="false">IF(A!E155="","",A!E155)</f>
        <v/>
      </c>
      <c r="F155" s="42" t="str">
        <f aca="false">IF(A!D155=0,"",A!F155)</f>
        <v/>
      </c>
      <c r="G155" s="43" t="str">
        <f aca="false">IF(F!K155="","",F!K155)</f>
        <v/>
      </c>
      <c r="H155" s="60" t="str">
        <f aca="false">IF(F!L155="","",F!L155)</f>
        <v/>
      </c>
      <c r="I155" s="61"/>
      <c r="J155" s="60" t="str">
        <f aca="false">IF(I155="","",ROUNDDOWN(E155*I155,0))</f>
        <v/>
      </c>
      <c r="K155" s="43" t="str">
        <f aca="false">IF(G155="","",G155+I155)</f>
        <v/>
      </c>
      <c r="L155" s="60" t="str">
        <f aca="false">IF(G155="","",H155+IF(I155="",0,J155))</f>
        <v/>
      </c>
      <c r="M155" s="43" t="str">
        <f aca="false">IF(G155="","",D155-K155)</f>
        <v/>
      </c>
      <c r="N155" s="42" t="str">
        <f aca="false">IF(G155="","",F155-L155)</f>
        <v/>
      </c>
      <c r="O155" s="38"/>
    </row>
    <row r="156" customFormat="false" ht="18" hidden="false" customHeight="true" outlineLevel="0" collapsed="false">
      <c r="A156" s="38" t="str">
        <f aca="false">IF(A!A156="","",A!A156)</f>
        <v/>
      </c>
      <c r="B156" s="38" t="str">
        <f aca="false">IF(A!B156="","",A!B156)</f>
        <v/>
      </c>
      <c r="C156" s="39" t="str">
        <f aca="false">IF(A!C156="","",A!C156)</f>
        <v/>
      </c>
      <c r="D156" s="40" t="str">
        <f aca="false">IF(A!D156="","",A!D156)</f>
        <v/>
      </c>
      <c r="E156" s="38" t="str">
        <f aca="false">IF(A!E156="","",A!E156)</f>
        <v/>
      </c>
      <c r="F156" s="42" t="str">
        <f aca="false">IF(A!D156=0,"",A!F156)</f>
        <v/>
      </c>
      <c r="G156" s="43" t="str">
        <f aca="false">IF(F!K156="","",F!K156)</f>
        <v/>
      </c>
      <c r="H156" s="60" t="str">
        <f aca="false">IF(F!L156="","",F!L156)</f>
        <v/>
      </c>
      <c r="I156" s="61"/>
      <c r="J156" s="60" t="str">
        <f aca="false">IF(I156="","",ROUNDDOWN(E156*I156,0))</f>
        <v/>
      </c>
      <c r="K156" s="43" t="str">
        <f aca="false">IF(G156="","",G156+I156)</f>
        <v/>
      </c>
      <c r="L156" s="60" t="str">
        <f aca="false">IF(G156="","",H156+IF(I156="",0,J156))</f>
        <v/>
      </c>
      <c r="M156" s="43" t="str">
        <f aca="false">IF(G156="","",D156-K156)</f>
        <v/>
      </c>
      <c r="N156" s="42" t="str">
        <f aca="false">IF(G156="","",F156-L156)</f>
        <v/>
      </c>
      <c r="O156" s="38"/>
    </row>
    <row r="157" customFormat="false" ht="18" hidden="false" customHeight="true" outlineLevel="0" collapsed="false">
      <c r="A157" s="38" t="str">
        <f aca="false">IF(A!A157="","",A!A157)</f>
        <v/>
      </c>
      <c r="B157" s="38" t="str">
        <f aca="false">IF(A!B157="","",A!B157)</f>
        <v/>
      </c>
      <c r="C157" s="39" t="str">
        <f aca="false">IF(A!C157="","",A!C157)</f>
        <v/>
      </c>
      <c r="D157" s="40" t="str">
        <f aca="false">IF(A!D157="","",A!D157)</f>
        <v/>
      </c>
      <c r="E157" s="38" t="str">
        <f aca="false">IF(A!E157="","",A!E157)</f>
        <v/>
      </c>
      <c r="F157" s="42" t="str">
        <f aca="false">IF(A!D157=0,"",A!F157)</f>
        <v/>
      </c>
      <c r="G157" s="43" t="str">
        <f aca="false">IF(F!K157="","",F!K157)</f>
        <v/>
      </c>
      <c r="H157" s="60" t="str">
        <f aca="false">IF(F!L157="","",F!L157)</f>
        <v/>
      </c>
      <c r="I157" s="61"/>
      <c r="J157" s="60" t="str">
        <f aca="false">IF(I157="","",ROUNDDOWN(E157*I157,0))</f>
        <v/>
      </c>
      <c r="K157" s="43" t="str">
        <f aca="false">IF(G157="","",G157+I157)</f>
        <v/>
      </c>
      <c r="L157" s="60" t="str">
        <f aca="false">IF(G157="","",H157+IF(I157="",0,J157))</f>
        <v/>
      </c>
      <c r="M157" s="43" t="str">
        <f aca="false">IF(G157="","",D157-K157)</f>
        <v/>
      </c>
      <c r="N157" s="42" t="str">
        <f aca="false">IF(G157="","",F157-L157)</f>
        <v/>
      </c>
      <c r="O157" s="38"/>
    </row>
    <row r="158" customFormat="false" ht="18" hidden="false" customHeight="true" outlineLevel="0" collapsed="false">
      <c r="A158" s="38" t="str">
        <f aca="false">IF(A!A158="","",A!A158)</f>
        <v/>
      </c>
      <c r="B158" s="38" t="str">
        <f aca="false">IF(A!B158="","",A!B158)</f>
        <v/>
      </c>
      <c r="C158" s="39" t="str">
        <f aca="false">IF(A!C158="","",A!C158)</f>
        <v/>
      </c>
      <c r="D158" s="40" t="str">
        <f aca="false">IF(A!D158="","",A!D158)</f>
        <v/>
      </c>
      <c r="E158" s="38" t="str">
        <f aca="false">IF(A!E158="","",A!E158)</f>
        <v/>
      </c>
      <c r="F158" s="42" t="str">
        <f aca="false">IF(A!D158=0,"",A!F158)</f>
        <v/>
      </c>
      <c r="G158" s="43" t="str">
        <f aca="false">IF(F!K158="","",F!K158)</f>
        <v/>
      </c>
      <c r="H158" s="60" t="str">
        <f aca="false">IF(F!L158="","",F!L158)</f>
        <v/>
      </c>
      <c r="I158" s="61"/>
      <c r="J158" s="60" t="str">
        <f aca="false">IF(I158="","",ROUNDDOWN(E158*I158,0))</f>
        <v/>
      </c>
      <c r="K158" s="43" t="str">
        <f aca="false">IF(G158="","",G158+I158)</f>
        <v/>
      </c>
      <c r="L158" s="60" t="str">
        <f aca="false">IF(G158="","",H158+IF(I158="",0,J158))</f>
        <v/>
      </c>
      <c r="M158" s="43" t="str">
        <f aca="false">IF(G158="","",D158-K158)</f>
        <v/>
      </c>
      <c r="N158" s="42" t="str">
        <f aca="false">IF(G158="","",F158-L158)</f>
        <v/>
      </c>
      <c r="O158" s="38"/>
    </row>
    <row r="159" customFormat="false" ht="18" hidden="false" customHeight="true" outlineLevel="0" collapsed="false">
      <c r="A159" s="38" t="str">
        <f aca="false">IF(A!A159="","",A!A159)</f>
        <v/>
      </c>
      <c r="B159" s="38" t="str">
        <f aca="false">IF(A!B159="","",A!B159)</f>
        <v/>
      </c>
      <c r="C159" s="39" t="str">
        <f aca="false">IF(A!C159="","",A!C159)</f>
        <v/>
      </c>
      <c r="D159" s="40" t="str">
        <f aca="false">IF(A!D159="","",A!D159)</f>
        <v/>
      </c>
      <c r="E159" s="38" t="str">
        <f aca="false">IF(A!E159="","",A!E159)</f>
        <v/>
      </c>
      <c r="F159" s="42" t="str">
        <f aca="false">IF(A!D159=0,"",A!F159)</f>
        <v/>
      </c>
      <c r="G159" s="43" t="str">
        <f aca="false">IF(F!K159="","",F!K159)</f>
        <v/>
      </c>
      <c r="H159" s="60" t="str">
        <f aca="false">IF(F!L159="","",F!L159)</f>
        <v/>
      </c>
      <c r="I159" s="61"/>
      <c r="J159" s="60" t="str">
        <f aca="false">IF(I159="","",ROUNDDOWN(E159*I159,0))</f>
        <v/>
      </c>
      <c r="K159" s="43" t="str">
        <f aca="false">IF(G159="","",G159+I159)</f>
        <v/>
      </c>
      <c r="L159" s="60" t="str">
        <f aca="false">IF(G159="","",H159+IF(I159="",0,J159))</f>
        <v/>
      </c>
      <c r="M159" s="43" t="str">
        <f aca="false">IF(G159="","",D159-K159)</f>
        <v/>
      </c>
      <c r="N159" s="42" t="str">
        <f aca="false">IF(G159="","",F159-L159)</f>
        <v/>
      </c>
      <c r="O159" s="38"/>
    </row>
    <row r="160" customFormat="false" ht="18" hidden="false" customHeight="true" outlineLevel="0" collapsed="false">
      <c r="A160" s="38" t="str">
        <f aca="false">IF(A!A160="","",A!A160)</f>
        <v/>
      </c>
      <c r="B160" s="38" t="str">
        <f aca="false">IF(A!B160="","",A!B160)</f>
        <v/>
      </c>
      <c r="C160" s="39" t="str">
        <f aca="false">IF(A!C160="","",A!C160)</f>
        <v/>
      </c>
      <c r="D160" s="40" t="str">
        <f aca="false">IF(A!D160="","",A!D160)</f>
        <v/>
      </c>
      <c r="E160" s="38" t="str">
        <f aca="false">IF(A!E160="","",A!E160)</f>
        <v/>
      </c>
      <c r="F160" s="42" t="str">
        <f aca="false">IF(A!D160=0,"",A!F160)</f>
        <v/>
      </c>
      <c r="G160" s="43" t="str">
        <f aca="false">IF(F!K160="","",F!K160)</f>
        <v/>
      </c>
      <c r="H160" s="60" t="str">
        <f aca="false">IF(F!L160="","",F!L160)</f>
        <v/>
      </c>
      <c r="I160" s="61"/>
      <c r="J160" s="60" t="str">
        <f aca="false">IF(I160="","",ROUNDDOWN(E160*I160,0))</f>
        <v/>
      </c>
      <c r="K160" s="43" t="str">
        <f aca="false">IF(G160="","",G160+I160)</f>
        <v/>
      </c>
      <c r="L160" s="60" t="str">
        <f aca="false">IF(G160="","",H160+IF(I160="",0,J160))</f>
        <v/>
      </c>
      <c r="M160" s="43" t="str">
        <f aca="false">IF(G160="","",D160-K160)</f>
        <v/>
      </c>
      <c r="N160" s="42" t="str">
        <f aca="false">IF(G160="","",F160-L160)</f>
        <v/>
      </c>
      <c r="O160" s="38"/>
    </row>
    <row r="161" customFormat="false" ht="18" hidden="false" customHeight="true" outlineLevel="0" collapsed="false">
      <c r="A161" s="38" t="str">
        <f aca="false">IF(A!A161="","",A!A161)</f>
        <v/>
      </c>
      <c r="B161" s="38" t="str">
        <f aca="false">IF(A!B161="","",A!B161)</f>
        <v/>
      </c>
      <c r="C161" s="39" t="str">
        <f aca="false">IF(A!C161="","",A!C161)</f>
        <v/>
      </c>
      <c r="D161" s="40" t="str">
        <f aca="false">IF(A!D161="","",A!D161)</f>
        <v/>
      </c>
      <c r="E161" s="38" t="str">
        <f aca="false">IF(A!E161="","",A!E161)</f>
        <v/>
      </c>
      <c r="F161" s="42" t="str">
        <f aca="false">IF(A!D161=0,"",A!F161)</f>
        <v/>
      </c>
      <c r="G161" s="43" t="str">
        <f aca="false">IF(F!K161="","",F!K161)</f>
        <v/>
      </c>
      <c r="H161" s="60" t="str">
        <f aca="false">IF(F!L161="","",F!L161)</f>
        <v/>
      </c>
      <c r="I161" s="61"/>
      <c r="J161" s="60" t="str">
        <f aca="false">IF(I161="","",ROUNDDOWN(E161*I161,0))</f>
        <v/>
      </c>
      <c r="K161" s="43" t="str">
        <f aca="false">IF(G161="","",G161+I161)</f>
        <v/>
      </c>
      <c r="L161" s="60" t="str">
        <f aca="false">IF(G161="","",H161+IF(I161="",0,J161))</f>
        <v/>
      </c>
      <c r="M161" s="43" t="str">
        <f aca="false">IF(G161="","",D161-K161)</f>
        <v/>
      </c>
      <c r="N161" s="42" t="str">
        <f aca="false">IF(G161="","",F161-L161)</f>
        <v/>
      </c>
      <c r="O161" s="38"/>
    </row>
    <row r="162" customFormat="false" ht="18" hidden="false" customHeight="true" outlineLevel="0" collapsed="false">
      <c r="A162" s="38" t="str">
        <f aca="false">IF(A!A162="","",A!A162)</f>
        <v/>
      </c>
      <c r="B162" s="38" t="str">
        <f aca="false">IF(A!B162="","",A!B162)</f>
        <v/>
      </c>
      <c r="C162" s="39" t="str">
        <f aca="false">IF(A!C162="","",A!C162)</f>
        <v/>
      </c>
      <c r="D162" s="40" t="str">
        <f aca="false">IF(A!D162="","",A!D162)</f>
        <v/>
      </c>
      <c r="E162" s="38" t="str">
        <f aca="false">IF(A!E162="","",A!E162)</f>
        <v/>
      </c>
      <c r="F162" s="42" t="str">
        <f aca="false">IF(A!D162=0,"",A!F162)</f>
        <v/>
      </c>
      <c r="G162" s="43" t="str">
        <f aca="false">IF(F!K162="","",F!K162)</f>
        <v/>
      </c>
      <c r="H162" s="60" t="str">
        <f aca="false">IF(F!L162="","",F!L162)</f>
        <v/>
      </c>
      <c r="I162" s="61"/>
      <c r="J162" s="60" t="str">
        <f aca="false">IF(I162="","",ROUNDDOWN(E162*I162,0))</f>
        <v/>
      </c>
      <c r="K162" s="43" t="str">
        <f aca="false">IF(G162="","",G162+I162)</f>
        <v/>
      </c>
      <c r="L162" s="60" t="str">
        <f aca="false">IF(G162="","",H162+IF(I162="",0,J162))</f>
        <v/>
      </c>
      <c r="M162" s="43" t="str">
        <f aca="false">IF(G162="","",D162-K162)</f>
        <v/>
      </c>
      <c r="N162" s="42" t="str">
        <f aca="false">IF(G162="","",F162-L162)</f>
        <v/>
      </c>
      <c r="O162" s="38"/>
    </row>
    <row r="163" customFormat="false" ht="18" hidden="false" customHeight="true" outlineLevel="0" collapsed="false">
      <c r="A163" s="38" t="str">
        <f aca="false">IF(A!A163="","",A!A163)</f>
        <v/>
      </c>
      <c r="B163" s="38" t="str">
        <f aca="false">IF(A!B163="","",A!B163)</f>
        <v/>
      </c>
      <c r="C163" s="39" t="str">
        <f aca="false">IF(A!C163="","",A!C163)</f>
        <v/>
      </c>
      <c r="D163" s="40" t="str">
        <f aca="false">IF(A!D163="","",A!D163)</f>
        <v/>
      </c>
      <c r="E163" s="38" t="str">
        <f aca="false">IF(A!E163="","",A!E163)</f>
        <v/>
      </c>
      <c r="F163" s="42" t="str">
        <f aca="false">IF(A!D163=0,"",A!F163)</f>
        <v/>
      </c>
      <c r="G163" s="43" t="str">
        <f aca="false">IF(F!K163="","",F!K163)</f>
        <v/>
      </c>
      <c r="H163" s="60" t="str">
        <f aca="false">IF(F!L163="","",F!L163)</f>
        <v/>
      </c>
      <c r="I163" s="61"/>
      <c r="J163" s="60" t="str">
        <f aca="false">IF(I163="","",ROUNDDOWN(E163*I163,0))</f>
        <v/>
      </c>
      <c r="K163" s="43" t="str">
        <f aca="false">IF(G163="","",G163+I163)</f>
        <v/>
      </c>
      <c r="L163" s="60" t="str">
        <f aca="false">IF(G163="","",H163+IF(I163="",0,J163))</f>
        <v/>
      </c>
      <c r="M163" s="43" t="str">
        <f aca="false">IF(G163="","",D163-K163)</f>
        <v/>
      </c>
      <c r="N163" s="42" t="str">
        <f aca="false">IF(G163="","",F163-L163)</f>
        <v/>
      </c>
      <c r="O163" s="38"/>
    </row>
    <row r="164" customFormat="false" ht="18" hidden="false" customHeight="true" outlineLevel="0" collapsed="false">
      <c r="A164" s="38" t="str">
        <f aca="false">IF(A!A164="","",A!A164)</f>
        <v/>
      </c>
      <c r="B164" s="38" t="str">
        <f aca="false">IF(A!B164="","",A!B164)</f>
        <v/>
      </c>
      <c r="C164" s="39" t="str">
        <f aca="false">IF(A!C164="","",A!C164)</f>
        <v/>
      </c>
      <c r="D164" s="40" t="str">
        <f aca="false">IF(A!D164="","",A!D164)</f>
        <v/>
      </c>
      <c r="E164" s="38" t="str">
        <f aca="false">IF(A!E164="","",A!E164)</f>
        <v/>
      </c>
      <c r="F164" s="42" t="str">
        <f aca="false">IF(A!D164=0,"",A!F164)</f>
        <v/>
      </c>
      <c r="G164" s="43" t="str">
        <f aca="false">IF(F!K164="","",F!K164)</f>
        <v/>
      </c>
      <c r="H164" s="60" t="str">
        <f aca="false">IF(F!L164="","",F!L164)</f>
        <v/>
      </c>
      <c r="I164" s="61"/>
      <c r="J164" s="60" t="str">
        <f aca="false">IF(I164="","",ROUNDDOWN(E164*I164,0))</f>
        <v/>
      </c>
      <c r="K164" s="43" t="str">
        <f aca="false">IF(G164="","",G164+I164)</f>
        <v/>
      </c>
      <c r="L164" s="60" t="str">
        <f aca="false">IF(G164="","",H164+IF(I164="",0,J164))</f>
        <v/>
      </c>
      <c r="M164" s="43" t="str">
        <f aca="false">IF(G164="","",D164-K164)</f>
        <v/>
      </c>
      <c r="N164" s="42" t="str">
        <f aca="false">IF(G164="","",F164-L164)</f>
        <v/>
      </c>
      <c r="O164" s="38"/>
    </row>
    <row r="165" customFormat="false" ht="18" hidden="false" customHeight="true" outlineLevel="0" collapsed="false">
      <c r="A165" s="38" t="str">
        <f aca="false">IF(A!A165="","",A!A165)</f>
        <v/>
      </c>
      <c r="B165" s="38" t="str">
        <f aca="false">IF(A!B165="","",A!B165)</f>
        <v/>
      </c>
      <c r="C165" s="39" t="str">
        <f aca="false">IF(A!C165="","",A!C165)</f>
        <v/>
      </c>
      <c r="D165" s="40" t="str">
        <f aca="false">IF(A!D165="","",A!D165)</f>
        <v/>
      </c>
      <c r="E165" s="38" t="str">
        <f aca="false">IF(A!E165="","",A!E165)</f>
        <v/>
      </c>
      <c r="F165" s="42" t="str">
        <f aca="false">IF(A!D165=0,"",A!F165)</f>
        <v/>
      </c>
      <c r="G165" s="43" t="str">
        <f aca="false">IF(F!K165="","",F!K165)</f>
        <v/>
      </c>
      <c r="H165" s="60" t="str">
        <f aca="false">IF(F!L165="","",F!L165)</f>
        <v/>
      </c>
      <c r="I165" s="61"/>
      <c r="J165" s="60" t="str">
        <f aca="false">IF(I165="","",ROUNDDOWN(E165*I165,0))</f>
        <v/>
      </c>
      <c r="K165" s="43" t="str">
        <f aca="false">IF(G165="","",G165+I165)</f>
        <v/>
      </c>
      <c r="L165" s="60" t="str">
        <f aca="false">IF(G165="","",H165+IF(I165="",0,J165))</f>
        <v/>
      </c>
      <c r="M165" s="43" t="str">
        <f aca="false">IF(G165="","",D165-K165)</f>
        <v/>
      </c>
      <c r="N165" s="42" t="str">
        <f aca="false">IF(G165="","",F165-L165)</f>
        <v/>
      </c>
      <c r="O165" s="38"/>
    </row>
    <row r="166" customFormat="false" ht="18" hidden="false" customHeight="true" outlineLevel="0" collapsed="false">
      <c r="A166" s="38" t="str">
        <f aca="false">IF(A!A166="","",A!A166)</f>
        <v/>
      </c>
      <c r="B166" s="38" t="str">
        <f aca="false">IF(A!B166="","",A!B166)</f>
        <v/>
      </c>
      <c r="C166" s="39" t="str">
        <f aca="false">IF(A!C166="","",A!C166)</f>
        <v/>
      </c>
      <c r="D166" s="40" t="str">
        <f aca="false">IF(A!D166="","",A!D166)</f>
        <v/>
      </c>
      <c r="E166" s="38" t="str">
        <f aca="false">IF(A!E166="","",A!E166)</f>
        <v/>
      </c>
      <c r="F166" s="42" t="str">
        <f aca="false">IF(A!D166=0,"",A!F166)</f>
        <v/>
      </c>
      <c r="G166" s="43" t="str">
        <f aca="false">IF(F!K166="","",F!K166)</f>
        <v/>
      </c>
      <c r="H166" s="60" t="str">
        <f aca="false">IF(F!L166="","",F!L166)</f>
        <v/>
      </c>
      <c r="I166" s="61"/>
      <c r="J166" s="60" t="str">
        <f aca="false">IF(I166="","",ROUNDDOWN(E166*I166,0))</f>
        <v/>
      </c>
      <c r="K166" s="43" t="str">
        <f aca="false">IF(G166="","",G166+I166)</f>
        <v/>
      </c>
      <c r="L166" s="60" t="str">
        <f aca="false">IF(G166="","",H166+IF(I166="",0,J166))</f>
        <v/>
      </c>
      <c r="M166" s="43" t="str">
        <f aca="false">IF(G166="","",D166-K166)</f>
        <v/>
      </c>
      <c r="N166" s="42" t="str">
        <f aca="false">IF(G166="","",F166-L166)</f>
        <v/>
      </c>
      <c r="O166" s="38"/>
    </row>
    <row r="167" customFormat="false" ht="18" hidden="false" customHeight="true" outlineLevel="0" collapsed="false">
      <c r="A167" s="38" t="str">
        <f aca="false">IF(A!A167="","",A!A167)</f>
        <v/>
      </c>
      <c r="B167" s="38" t="str">
        <f aca="false">IF(A!B167="","",A!B167)</f>
        <v/>
      </c>
      <c r="C167" s="39" t="str">
        <f aca="false">IF(A!C167="","",A!C167)</f>
        <v/>
      </c>
      <c r="D167" s="40" t="str">
        <f aca="false">IF(A!D167="","",A!D167)</f>
        <v/>
      </c>
      <c r="E167" s="38" t="str">
        <f aca="false">IF(A!E167="","",A!E167)</f>
        <v/>
      </c>
      <c r="F167" s="42" t="str">
        <f aca="false">IF(A!D167=0,"",A!F167)</f>
        <v/>
      </c>
      <c r="G167" s="43" t="str">
        <f aca="false">IF(F!K167="","",F!K167)</f>
        <v/>
      </c>
      <c r="H167" s="60" t="str">
        <f aca="false">IF(F!L167="","",F!L167)</f>
        <v/>
      </c>
      <c r="I167" s="61"/>
      <c r="J167" s="60" t="str">
        <f aca="false">IF(I167="","",ROUNDDOWN(E167*I167,0))</f>
        <v/>
      </c>
      <c r="K167" s="43" t="str">
        <f aca="false">IF(G167="","",G167+I167)</f>
        <v/>
      </c>
      <c r="L167" s="60" t="str">
        <f aca="false">IF(G167="","",H167+IF(I167="",0,J167))</f>
        <v/>
      </c>
      <c r="M167" s="43" t="str">
        <f aca="false">IF(G167="","",D167-K167)</f>
        <v/>
      </c>
      <c r="N167" s="42" t="str">
        <f aca="false">IF(G167="","",F167-L167)</f>
        <v/>
      </c>
      <c r="O167" s="38"/>
    </row>
    <row r="168" customFormat="false" ht="18" hidden="false" customHeight="true" outlineLevel="0" collapsed="false">
      <c r="A168" s="38" t="str">
        <f aca="false">IF(A!A168="","",A!A168)</f>
        <v/>
      </c>
      <c r="B168" s="38" t="str">
        <f aca="false">IF(A!B168="","",A!B168)</f>
        <v/>
      </c>
      <c r="C168" s="39" t="str">
        <f aca="false">IF(A!C168="","",A!C168)</f>
        <v/>
      </c>
      <c r="D168" s="40" t="str">
        <f aca="false">IF(A!D168="","",A!D168)</f>
        <v/>
      </c>
      <c r="E168" s="38" t="str">
        <f aca="false">IF(A!E168="","",A!E168)</f>
        <v/>
      </c>
      <c r="F168" s="42" t="str">
        <f aca="false">IF(A!D168=0,"",A!F168)</f>
        <v/>
      </c>
      <c r="G168" s="43" t="str">
        <f aca="false">IF(F!K168="","",F!K168)</f>
        <v/>
      </c>
      <c r="H168" s="60" t="str">
        <f aca="false">IF(F!L168="","",F!L168)</f>
        <v/>
      </c>
      <c r="I168" s="61"/>
      <c r="J168" s="60" t="str">
        <f aca="false">IF(I168="","",ROUNDDOWN(E168*I168,0))</f>
        <v/>
      </c>
      <c r="K168" s="43" t="str">
        <f aca="false">IF(G168="","",G168+I168)</f>
        <v/>
      </c>
      <c r="L168" s="60" t="str">
        <f aca="false">IF(G168="","",H168+IF(I168="",0,J168))</f>
        <v/>
      </c>
      <c r="M168" s="43" t="str">
        <f aca="false">IF(G168="","",D168-K168)</f>
        <v/>
      </c>
      <c r="N168" s="42" t="str">
        <f aca="false">IF(G168="","",F168-L168)</f>
        <v/>
      </c>
      <c r="O168" s="38"/>
    </row>
    <row r="169" customFormat="false" ht="18" hidden="false" customHeight="true" outlineLevel="0" collapsed="false">
      <c r="A169" s="38" t="str">
        <f aca="false">IF(A!A169="","",A!A169)</f>
        <v/>
      </c>
      <c r="B169" s="38" t="str">
        <f aca="false">IF(A!B169="","",A!B169)</f>
        <v/>
      </c>
      <c r="C169" s="39" t="str">
        <f aca="false">IF(A!C169="","",A!C169)</f>
        <v/>
      </c>
      <c r="D169" s="40" t="str">
        <f aca="false">IF(A!D169="","",A!D169)</f>
        <v/>
      </c>
      <c r="E169" s="38" t="str">
        <f aca="false">IF(A!E169="","",A!E169)</f>
        <v/>
      </c>
      <c r="F169" s="42" t="str">
        <f aca="false">IF(A!D169=0,"",A!F169)</f>
        <v/>
      </c>
      <c r="G169" s="43" t="str">
        <f aca="false">IF(F!K169="","",F!K169)</f>
        <v/>
      </c>
      <c r="H169" s="60" t="str">
        <f aca="false">IF(F!L169="","",F!L169)</f>
        <v/>
      </c>
      <c r="I169" s="61"/>
      <c r="J169" s="60" t="str">
        <f aca="false">IF(I169="","",ROUNDDOWN(E169*I169,0))</f>
        <v/>
      </c>
      <c r="K169" s="43" t="str">
        <f aca="false">IF(G169="","",G169+I169)</f>
        <v/>
      </c>
      <c r="L169" s="60" t="str">
        <f aca="false">IF(G169="","",H169+IF(I169="",0,J169))</f>
        <v/>
      </c>
      <c r="M169" s="43" t="str">
        <f aca="false">IF(G169="","",D169-K169)</f>
        <v/>
      </c>
      <c r="N169" s="42" t="str">
        <f aca="false">IF(G169="","",F169-L169)</f>
        <v/>
      </c>
      <c r="O169" s="38"/>
    </row>
    <row r="170" customFormat="false" ht="18" hidden="false" customHeight="true" outlineLevel="0" collapsed="false">
      <c r="A170" s="38" t="str">
        <f aca="false">IF(A!A170="","",A!A170)</f>
        <v/>
      </c>
      <c r="B170" s="38" t="str">
        <f aca="false">IF(A!B170="","",A!B170)</f>
        <v/>
      </c>
      <c r="C170" s="39" t="str">
        <f aca="false">IF(A!C170="","",A!C170)</f>
        <v/>
      </c>
      <c r="D170" s="40" t="str">
        <f aca="false">IF(A!D170="","",A!D170)</f>
        <v/>
      </c>
      <c r="E170" s="38" t="str">
        <f aca="false">IF(A!E170="","",A!E170)</f>
        <v/>
      </c>
      <c r="F170" s="42" t="str">
        <f aca="false">IF(A!D170=0,"",A!F170)</f>
        <v/>
      </c>
      <c r="G170" s="43" t="str">
        <f aca="false">IF(F!K170="","",F!K170)</f>
        <v/>
      </c>
      <c r="H170" s="60" t="str">
        <f aca="false">IF(F!L170="","",F!L170)</f>
        <v/>
      </c>
      <c r="I170" s="61"/>
      <c r="J170" s="60" t="str">
        <f aca="false">IF(I170="","",ROUNDDOWN(E170*I170,0))</f>
        <v/>
      </c>
      <c r="K170" s="43" t="str">
        <f aca="false">IF(G170="","",G170+I170)</f>
        <v/>
      </c>
      <c r="L170" s="60" t="str">
        <f aca="false">IF(G170="","",H170+IF(I170="",0,J170))</f>
        <v/>
      </c>
      <c r="M170" s="43" t="str">
        <f aca="false">IF(G170="","",D170-K170)</f>
        <v/>
      </c>
      <c r="N170" s="42" t="str">
        <f aca="false">IF(G170="","",F170-L170)</f>
        <v/>
      </c>
      <c r="O170" s="38"/>
    </row>
    <row r="171" customFormat="false" ht="18" hidden="false" customHeight="true" outlineLevel="0" collapsed="false">
      <c r="A171" s="38" t="str">
        <f aca="false">IF(A!A171="","",A!A171)</f>
        <v/>
      </c>
      <c r="B171" s="38" t="str">
        <f aca="false">IF(A!B171="","",A!B171)</f>
        <v/>
      </c>
      <c r="C171" s="39" t="str">
        <f aca="false">IF(A!C171="","",A!C171)</f>
        <v/>
      </c>
      <c r="D171" s="40" t="str">
        <f aca="false">IF(A!D171="","",A!D171)</f>
        <v/>
      </c>
      <c r="E171" s="38" t="str">
        <f aca="false">IF(A!E171="","",A!E171)</f>
        <v/>
      </c>
      <c r="F171" s="42" t="str">
        <f aca="false">IF(A!D171=0,"",A!F171)</f>
        <v/>
      </c>
      <c r="G171" s="43" t="str">
        <f aca="false">IF(F!K171="","",F!K171)</f>
        <v/>
      </c>
      <c r="H171" s="60" t="str">
        <f aca="false">IF(F!L171="","",F!L171)</f>
        <v/>
      </c>
      <c r="I171" s="61"/>
      <c r="J171" s="60" t="str">
        <f aca="false">IF(I171="","",ROUNDDOWN(E171*I171,0))</f>
        <v/>
      </c>
      <c r="K171" s="43" t="str">
        <f aca="false">IF(G171="","",G171+I171)</f>
        <v/>
      </c>
      <c r="L171" s="60" t="str">
        <f aca="false">IF(G171="","",H171+IF(I171="",0,J171))</f>
        <v/>
      </c>
      <c r="M171" s="43" t="str">
        <f aca="false">IF(G171="","",D171-K171)</f>
        <v/>
      </c>
      <c r="N171" s="42" t="str">
        <f aca="false">IF(G171="","",F171-L171)</f>
        <v/>
      </c>
      <c r="O171" s="38"/>
    </row>
    <row r="172" customFormat="false" ht="18" hidden="false" customHeight="true" outlineLevel="0" collapsed="false">
      <c r="A172" s="38" t="str">
        <f aca="false">IF(A!A172="","",A!A172)</f>
        <v/>
      </c>
      <c r="B172" s="38" t="str">
        <f aca="false">IF(A!B172="","",A!B172)</f>
        <v/>
      </c>
      <c r="C172" s="39" t="str">
        <f aca="false">IF(A!C172="","",A!C172)</f>
        <v/>
      </c>
      <c r="D172" s="40" t="str">
        <f aca="false">IF(A!D172="","",A!D172)</f>
        <v/>
      </c>
      <c r="E172" s="38" t="str">
        <f aca="false">IF(A!E172="","",A!E172)</f>
        <v/>
      </c>
      <c r="F172" s="42" t="str">
        <f aca="false">IF(A!D172=0,"",A!F172)</f>
        <v/>
      </c>
      <c r="G172" s="43" t="str">
        <f aca="false">IF(F!K172="","",F!K172)</f>
        <v/>
      </c>
      <c r="H172" s="60" t="str">
        <f aca="false">IF(F!L172="","",F!L172)</f>
        <v/>
      </c>
      <c r="I172" s="61"/>
      <c r="J172" s="60" t="str">
        <f aca="false">IF(I172="","",ROUNDDOWN(E172*I172,0))</f>
        <v/>
      </c>
      <c r="K172" s="43" t="str">
        <f aca="false">IF(G172="","",G172+I172)</f>
        <v/>
      </c>
      <c r="L172" s="60" t="str">
        <f aca="false">IF(G172="","",H172+IF(I172="",0,J172))</f>
        <v/>
      </c>
      <c r="M172" s="43" t="str">
        <f aca="false">IF(G172="","",D172-K172)</f>
        <v/>
      </c>
      <c r="N172" s="42" t="str">
        <f aca="false">IF(G172="","",F172-L172)</f>
        <v/>
      </c>
      <c r="O172" s="38"/>
    </row>
    <row r="173" customFormat="false" ht="18" hidden="false" customHeight="true" outlineLevel="0" collapsed="false">
      <c r="A173" s="38" t="str">
        <f aca="false">IF(A!A173="","",A!A173)</f>
        <v/>
      </c>
      <c r="B173" s="38" t="str">
        <f aca="false">IF(A!B173="","",A!B173)</f>
        <v/>
      </c>
      <c r="C173" s="39" t="str">
        <f aca="false">IF(A!C173="","",A!C173)</f>
        <v/>
      </c>
      <c r="D173" s="40" t="str">
        <f aca="false">IF(A!D173="","",A!D173)</f>
        <v/>
      </c>
      <c r="E173" s="38" t="str">
        <f aca="false">IF(A!E173="","",A!E173)</f>
        <v/>
      </c>
      <c r="F173" s="42" t="str">
        <f aca="false">IF(A!D173=0,"",A!F173)</f>
        <v/>
      </c>
      <c r="G173" s="43" t="str">
        <f aca="false">IF(F!K173="","",F!K173)</f>
        <v/>
      </c>
      <c r="H173" s="60" t="str">
        <f aca="false">IF(F!L173="","",F!L173)</f>
        <v/>
      </c>
      <c r="I173" s="61"/>
      <c r="J173" s="60" t="str">
        <f aca="false">IF(I173="","",ROUNDDOWN(E173*I173,0))</f>
        <v/>
      </c>
      <c r="K173" s="43" t="str">
        <f aca="false">IF(G173="","",G173+I173)</f>
        <v/>
      </c>
      <c r="L173" s="60" t="str">
        <f aca="false">IF(G173="","",H173+IF(I173="",0,J173))</f>
        <v/>
      </c>
      <c r="M173" s="43" t="str">
        <f aca="false">IF(G173="","",D173-K173)</f>
        <v/>
      </c>
      <c r="N173" s="42" t="str">
        <f aca="false">IF(G173="","",F173-L173)</f>
        <v/>
      </c>
      <c r="O173" s="38"/>
    </row>
    <row r="174" customFormat="false" ht="18" hidden="false" customHeight="true" outlineLevel="0" collapsed="false">
      <c r="A174" s="38" t="str">
        <f aca="false">IF(A!A174="","",A!A174)</f>
        <v/>
      </c>
      <c r="B174" s="38" t="str">
        <f aca="false">IF(A!B174="","",A!B174)</f>
        <v/>
      </c>
      <c r="C174" s="39" t="str">
        <f aca="false">IF(A!C174="","",A!C174)</f>
        <v/>
      </c>
      <c r="D174" s="40" t="str">
        <f aca="false">IF(A!D174="","",A!D174)</f>
        <v/>
      </c>
      <c r="E174" s="38" t="str">
        <f aca="false">IF(A!E174="","",A!E174)</f>
        <v/>
      </c>
      <c r="F174" s="42" t="str">
        <f aca="false">IF(A!D174=0,"",A!F174)</f>
        <v/>
      </c>
      <c r="G174" s="43" t="str">
        <f aca="false">IF(F!K174="","",F!K174)</f>
        <v/>
      </c>
      <c r="H174" s="60" t="str">
        <f aca="false">IF(F!L174="","",F!L174)</f>
        <v/>
      </c>
      <c r="I174" s="61"/>
      <c r="J174" s="60" t="str">
        <f aca="false">IF(I174="","",ROUNDDOWN(E174*I174,0))</f>
        <v/>
      </c>
      <c r="K174" s="43" t="str">
        <f aca="false">IF(G174="","",G174+I174)</f>
        <v/>
      </c>
      <c r="L174" s="60" t="str">
        <f aca="false">IF(G174="","",H174+IF(I174="",0,J174))</f>
        <v/>
      </c>
      <c r="M174" s="43" t="str">
        <f aca="false">IF(G174="","",D174-K174)</f>
        <v/>
      </c>
      <c r="N174" s="42" t="str">
        <f aca="false">IF(G174="","",F174-L174)</f>
        <v/>
      </c>
      <c r="O174" s="38"/>
    </row>
    <row r="175" customFormat="false" ht="18" hidden="false" customHeight="true" outlineLevel="0" collapsed="false">
      <c r="A175" s="38" t="str">
        <f aca="false">IF(A!A175="","",A!A175)</f>
        <v/>
      </c>
      <c r="B175" s="38" t="str">
        <f aca="false">IF(A!B175="","",A!B175)</f>
        <v/>
      </c>
      <c r="C175" s="39" t="str">
        <f aca="false">IF(A!C175="","",A!C175)</f>
        <v/>
      </c>
      <c r="D175" s="40" t="str">
        <f aca="false">IF(A!D175="","",A!D175)</f>
        <v/>
      </c>
      <c r="E175" s="38" t="str">
        <f aca="false">IF(A!E175="","",A!E175)</f>
        <v/>
      </c>
      <c r="F175" s="42" t="str">
        <f aca="false">IF(A!D175=0,"",A!F175)</f>
        <v/>
      </c>
      <c r="G175" s="43" t="str">
        <f aca="false">IF(F!K175="","",F!K175)</f>
        <v/>
      </c>
      <c r="H175" s="60" t="str">
        <f aca="false">IF(F!L175="","",F!L175)</f>
        <v/>
      </c>
      <c r="I175" s="61"/>
      <c r="J175" s="60" t="str">
        <f aca="false">IF(I175="","",ROUNDDOWN(E175*I175,0))</f>
        <v/>
      </c>
      <c r="K175" s="43" t="str">
        <f aca="false">IF(G175="","",G175+I175)</f>
        <v/>
      </c>
      <c r="L175" s="60" t="str">
        <f aca="false">IF(G175="","",H175+IF(I175="",0,J175))</f>
        <v/>
      </c>
      <c r="M175" s="43" t="str">
        <f aca="false">IF(G175="","",D175-K175)</f>
        <v/>
      </c>
      <c r="N175" s="42" t="str">
        <f aca="false">IF(G175="","",F175-L175)</f>
        <v/>
      </c>
      <c r="O175" s="38"/>
    </row>
    <row r="176" customFormat="false" ht="18" hidden="false" customHeight="true" outlineLevel="0" collapsed="false">
      <c r="A176" s="38" t="str">
        <f aca="false">IF(A!A176="","",A!A176)</f>
        <v/>
      </c>
      <c r="B176" s="38" t="str">
        <f aca="false">IF(A!B176="","",A!B176)</f>
        <v/>
      </c>
      <c r="C176" s="39" t="str">
        <f aca="false">IF(A!C176="","",A!C176)</f>
        <v/>
      </c>
      <c r="D176" s="40" t="str">
        <f aca="false">IF(A!D176="","",A!D176)</f>
        <v/>
      </c>
      <c r="E176" s="38" t="str">
        <f aca="false">IF(A!E176="","",A!E176)</f>
        <v/>
      </c>
      <c r="F176" s="42" t="str">
        <f aca="false">IF(A!D176=0,"",A!F176)</f>
        <v/>
      </c>
      <c r="G176" s="43" t="str">
        <f aca="false">IF(F!K176="","",F!K176)</f>
        <v/>
      </c>
      <c r="H176" s="60" t="str">
        <f aca="false">IF(F!L176="","",F!L176)</f>
        <v/>
      </c>
      <c r="I176" s="61"/>
      <c r="J176" s="60" t="str">
        <f aca="false">IF(I176="","",ROUNDDOWN(E176*I176,0))</f>
        <v/>
      </c>
      <c r="K176" s="43" t="str">
        <f aca="false">IF(G176="","",G176+I176)</f>
        <v/>
      </c>
      <c r="L176" s="60" t="str">
        <f aca="false">IF(G176="","",H176+IF(I176="",0,J176))</f>
        <v/>
      </c>
      <c r="M176" s="43" t="str">
        <f aca="false">IF(G176="","",D176-K176)</f>
        <v/>
      </c>
      <c r="N176" s="42" t="str">
        <f aca="false">IF(G176="","",F176-L176)</f>
        <v/>
      </c>
      <c r="O176" s="38"/>
    </row>
    <row r="177" customFormat="false" ht="18" hidden="false" customHeight="true" outlineLevel="0" collapsed="false">
      <c r="A177" s="38" t="str">
        <f aca="false">IF(A!A177="","",A!A177)</f>
        <v/>
      </c>
      <c r="B177" s="38" t="str">
        <f aca="false">IF(A!B177="","",A!B177)</f>
        <v/>
      </c>
      <c r="C177" s="39" t="str">
        <f aca="false">IF(A!C177="","",A!C177)</f>
        <v/>
      </c>
      <c r="D177" s="40" t="str">
        <f aca="false">IF(A!D177="","",A!D177)</f>
        <v/>
      </c>
      <c r="E177" s="38" t="str">
        <f aca="false">IF(A!E177="","",A!E177)</f>
        <v/>
      </c>
      <c r="F177" s="42" t="str">
        <f aca="false">IF(A!D177=0,"",A!F177)</f>
        <v/>
      </c>
      <c r="G177" s="43" t="str">
        <f aca="false">IF(F!K177="","",F!K177)</f>
        <v/>
      </c>
      <c r="H177" s="60" t="str">
        <f aca="false">IF(F!L177="","",F!L177)</f>
        <v/>
      </c>
      <c r="I177" s="61"/>
      <c r="J177" s="60" t="str">
        <f aca="false">IF(I177="","",ROUNDDOWN(E177*I177,0))</f>
        <v/>
      </c>
      <c r="K177" s="43" t="str">
        <f aca="false">IF(G177="","",G177+I177)</f>
        <v/>
      </c>
      <c r="L177" s="60" t="str">
        <f aca="false">IF(G177="","",H177+IF(I177="",0,J177))</f>
        <v/>
      </c>
      <c r="M177" s="43" t="str">
        <f aca="false">IF(G177="","",D177-K177)</f>
        <v/>
      </c>
      <c r="N177" s="42" t="str">
        <f aca="false">IF(G177="","",F177-L177)</f>
        <v/>
      </c>
      <c r="O177" s="38"/>
    </row>
    <row r="178" customFormat="false" ht="18" hidden="false" customHeight="true" outlineLevel="0" collapsed="false">
      <c r="A178" s="38" t="str">
        <f aca="false">IF(A!A178="","",A!A178)</f>
        <v/>
      </c>
      <c r="B178" s="38" t="str">
        <f aca="false">IF(A!B178="","",A!B178)</f>
        <v/>
      </c>
      <c r="C178" s="39" t="str">
        <f aca="false">IF(A!C178="","",A!C178)</f>
        <v/>
      </c>
      <c r="D178" s="40" t="str">
        <f aca="false">IF(A!D178="","",A!D178)</f>
        <v/>
      </c>
      <c r="E178" s="38" t="str">
        <f aca="false">IF(A!E178="","",A!E178)</f>
        <v/>
      </c>
      <c r="F178" s="42" t="str">
        <f aca="false">IF(A!D178=0,"",A!F178)</f>
        <v/>
      </c>
      <c r="G178" s="43" t="str">
        <f aca="false">IF(F!K178="","",F!K178)</f>
        <v/>
      </c>
      <c r="H178" s="60" t="str">
        <f aca="false">IF(F!L178="","",F!L178)</f>
        <v/>
      </c>
      <c r="I178" s="61"/>
      <c r="J178" s="60" t="str">
        <f aca="false">IF(I178="","",ROUNDDOWN(E178*I178,0))</f>
        <v/>
      </c>
      <c r="K178" s="43" t="str">
        <f aca="false">IF(G178="","",G178+I178)</f>
        <v/>
      </c>
      <c r="L178" s="60" t="str">
        <f aca="false">IF(G178="","",H178+IF(I178="",0,J178))</f>
        <v/>
      </c>
      <c r="M178" s="43" t="str">
        <f aca="false">IF(G178="","",D178-K178)</f>
        <v/>
      </c>
      <c r="N178" s="42" t="str">
        <f aca="false">IF(G178="","",F178-L178)</f>
        <v/>
      </c>
      <c r="O178" s="38"/>
    </row>
    <row r="179" customFormat="false" ht="18" hidden="false" customHeight="true" outlineLevel="0" collapsed="false">
      <c r="A179" s="38" t="str">
        <f aca="false">IF(A!A179="","",A!A179)</f>
        <v/>
      </c>
      <c r="B179" s="38" t="str">
        <f aca="false">IF(A!B179="","",A!B179)</f>
        <v/>
      </c>
      <c r="C179" s="39" t="str">
        <f aca="false">IF(A!C179="","",A!C179)</f>
        <v/>
      </c>
      <c r="D179" s="40" t="str">
        <f aca="false">IF(A!D179="","",A!D179)</f>
        <v/>
      </c>
      <c r="E179" s="38" t="str">
        <f aca="false">IF(A!E179="","",A!E179)</f>
        <v/>
      </c>
      <c r="F179" s="42" t="str">
        <f aca="false">IF(A!D179=0,"",A!F179)</f>
        <v/>
      </c>
      <c r="G179" s="43" t="str">
        <f aca="false">IF(F!K179="","",F!K179)</f>
        <v/>
      </c>
      <c r="H179" s="60" t="str">
        <f aca="false">IF(F!L179="","",F!L179)</f>
        <v/>
      </c>
      <c r="I179" s="61"/>
      <c r="J179" s="60" t="str">
        <f aca="false">IF(I179="","",ROUNDDOWN(E179*I179,0))</f>
        <v/>
      </c>
      <c r="K179" s="43" t="str">
        <f aca="false">IF(G179="","",G179+I179)</f>
        <v/>
      </c>
      <c r="L179" s="60" t="str">
        <f aca="false">IF(G179="","",H179+IF(I179="",0,J179))</f>
        <v/>
      </c>
      <c r="M179" s="43" t="str">
        <f aca="false">IF(G179="","",D179-K179)</f>
        <v/>
      </c>
      <c r="N179" s="42" t="str">
        <f aca="false">IF(G179="","",F179-L179)</f>
        <v/>
      </c>
      <c r="O179" s="38"/>
    </row>
    <row r="180" customFormat="false" ht="18" hidden="false" customHeight="true" outlineLevel="0" collapsed="false">
      <c r="A180" s="38" t="str">
        <f aca="false">IF(A!A180="","",A!A180)</f>
        <v/>
      </c>
      <c r="B180" s="38" t="str">
        <f aca="false">IF(A!B180="","",A!B180)</f>
        <v/>
      </c>
      <c r="C180" s="39" t="str">
        <f aca="false">IF(A!C180="","",A!C180)</f>
        <v/>
      </c>
      <c r="D180" s="40" t="str">
        <f aca="false">IF(A!D180="","",A!D180)</f>
        <v/>
      </c>
      <c r="E180" s="38" t="str">
        <f aca="false">IF(A!E180="","",A!E180)</f>
        <v/>
      </c>
      <c r="F180" s="42" t="str">
        <f aca="false">IF(A!D180=0,"",A!F180)</f>
        <v/>
      </c>
      <c r="G180" s="43" t="str">
        <f aca="false">IF(F!K180="","",F!K180)</f>
        <v/>
      </c>
      <c r="H180" s="60" t="str">
        <f aca="false">IF(F!L180="","",F!L180)</f>
        <v/>
      </c>
      <c r="I180" s="61"/>
      <c r="J180" s="60" t="str">
        <f aca="false">IF(I180="","",ROUNDDOWN(E180*I180,0))</f>
        <v/>
      </c>
      <c r="K180" s="43" t="str">
        <f aca="false">IF(G180="","",G180+I180)</f>
        <v/>
      </c>
      <c r="L180" s="60" t="str">
        <f aca="false">IF(G180="","",H180+IF(I180="",0,J180))</f>
        <v/>
      </c>
      <c r="M180" s="43" t="str">
        <f aca="false">IF(G180="","",D180-K180)</f>
        <v/>
      </c>
      <c r="N180" s="42" t="str">
        <f aca="false">IF(G180="","",F180-L180)</f>
        <v/>
      </c>
      <c r="O180" s="38"/>
    </row>
    <row r="181" customFormat="false" ht="18" hidden="false" customHeight="true" outlineLevel="0" collapsed="false">
      <c r="A181" s="38" t="str">
        <f aca="false">IF(A!A181="","",A!A181)</f>
        <v/>
      </c>
      <c r="B181" s="38" t="str">
        <f aca="false">IF(A!B181="","",A!B181)</f>
        <v/>
      </c>
      <c r="C181" s="39" t="str">
        <f aca="false">IF(A!C181="","",A!C181)</f>
        <v/>
      </c>
      <c r="D181" s="40" t="str">
        <f aca="false">IF(A!D181="","",A!D181)</f>
        <v/>
      </c>
      <c r="E181" s="38" t="str">
        <f aca="false">IF(A!E181="","",A!E181)</f>
        <v/>
      </c>
      <c r="F181" s="42" t="str">
        <f aca="false">IF(A!D181=0,"",A!F181)</f>
        <v/>
      </c>
      <c r="G181" s="43" t="str">
        <f aca="false">IF(F!K181="","",F!K181)</f>
        <v/>
      </c>
      <c r="H181" s="60" t="str">
        <f aca="false">IF(F!L181="","",F!L181)</f>
        <v/>
      </c>
      <c r="I181" s="61"/>
      <c r="J181" s="60" t="str">
        <f aca="false">IF(I181="","",ROUNDDOWN(E181*I181,0))</f>
        <v/>
      </c>
      <c r="K181" s="43" t="str">
        <f aca="false">IF(G181="","",G181+I181)</f>
        <v/>
      </c>
      <c r="L181" s="60" t="str">
        <f aca="false">IF(G181="","",H181+IF(I181="",0,J181))</f>
        <v/>
      </c>
      <c r="M181" s="43" t="str">
        <f aca="false">IF(G181="","",D181-K181)</f>
        <v/>
      </c>
      <c r="N181" s="42" t="str">
        <f aca="false">IF(G181="","",F181-L181)</f>
        <v/>
      </c>
      <c r="O181" s="38"/>
    </row>
    <row r="182" customFormat="false" ht="18" hidden="false" customHeight="true" outlineLevel="0" collapsed="false">
      <c r="A182" s="38" t="str">
        <f aca="false">IF(A!A182="","",A!A182)</f>
        <v/>
      </c>
      <c r="B182" s="38" t="str">
        <f aca="false">IF(A!B182="","",A!B182)</f>
        <v/>
      </c>
      <c r="C182" s="39" t="str">
        <f aca="false">IF(A!C182="","",A!C182)</f>
        <v/>
      </c>
      <c r="D182" s="40" t="str">
        <f aca="false">IF(A!D182="","",A!D182)</f>
        <v/>
      </c>
      <c r="E182" s="38" t="str">
        <f aca="false">IF(A!E182="","",A!E182)</f>
        <v/>
      </c>
      <c r="F182" s="42" t="str">
        <f aca="false">IF(A!D182=0,"",A!F182)</f>
        <v/>
      </c>
      <c r="G182" s="43" t="str">
        <f aca="false">IF(F!K182="","",F!K182)</f>
        <v/>
      </c>
      <c r="H182" s="60" t="str">
        <f aca="false">IF(F!L182="","",F!L182)</f>
        <v/>
      </c>
      <c r="I182" s="61"/>
      <c r="J182" s="60" t="str">
        <f aca="false">IF(I182="","",ROUNDDOWN(E182*I182,0))</f>
        <v/>
      </c>
      <c r="K182" s="43" t="str">
        <f aca="false">IF(G182="","",G182+I182)</f>
        <v/>
      </c>
      <c r="L182" s="60" t="str">
        <f aca="false">IF(G182="","",H182+IF(I182="",0,J182))</f>
        <v/>
      </c>
      <c r="M182" s="43" t="str">
        <f aca="false">IF(G182="","",D182-K182)</f>
        <v/>
      </c>
      <c r="N182" s="42" t="str">
        <f aca="false">IF(G182="","",F182-L182)</f>
        <v/>
      </c>
      <c r="O182" s="38"/>
    </row>
    <row r="183" customFormat="false" ht="18" hidden="false" customHeight="true" outlineLevel="0" collapsed="false">
      <c r="A183" s="38" t="str">
        <f aca="false">IF(A!A183="","",A!A183)</f>
        <v/>
      </c>
      <c r="B183" s="38" t="str">
        <f aca="false">IF(A!B183="","",A!B183)</f>
        <v/>
      </c>
      <c r="C183" s="39" t="str">
        <f aca="false">IF(A!C183="","",A!C183)</f>
        <v/>
      </c>
      <c r="D183" s="40" t="str">
        <f aca="false">IF(A!D183="","",A!D183)</f>
        <v/>
      </c>
      <c r="E183" s="38" t="str">
        <f aca="false">IF(A!E183="","",A!E183)</f>
        <v/>
      </c>
      <c r="F183" s="42" t="str">
        <f aca="false">IF(A!D183=0,"",A!F183)</f>
        <v/>
      </c>
      <c r="G183" s="43" t="str">
        <f aca="false">IF(F!K183="","",F!K183)</f>
        <v/>
      </c>
      <c r="H183" s="60" t="str">
        <f aca="false">IF(F!L183="","",F!L183)</f>
        <v/>
      </c>
      <c r="I183" s="61"/>
      <c r="J183" s="60" t="str">
        <f aca="false">IF(I183="","",ROUNDDOWN(E183*I183,0))</f>
        <v/>
      </c>
      <c r="K183" s="43" t="str">
        <f aca="false">IF(G183="","",G183+I183)</f>
        <v/>
      </c>
      <c r="L183" s="60" t="str">
        <f aca="false">IF(G183="","",H183+IF(I183="",0,J183))</f>
        <v/>
      </c>
      <c r="M183" s="43" t="str">
        <f aca="false">IF(G183="","",D183-K183)</f>
        <v/>
      </c>
      <c r="N183" s="42" t="str">
        <f aca="false">IF(G183="","",F183-L183)</f>
        <v/>
      </c>
      <c r="O183" s="38"/>
    </row>
    <row r="184" customFormat="false" ht="18" hidden="false" customHeight="true" outlineLevel="0" collapsed="false">
      <c r="A184" s="38" t="str">
        <f aca="false">IF(A!A184="","",A!A184)</f>
        <v/>
      </c>
      <c r="B184" s="38" t="str">
        <f aca="false">IF(A!B184="","",A!B184)</f>
        <v/>
      </c>
      <c r="C184" s="39" t="str">
        <f aca="false">IF(A!C184="","",A!C184)</f>
        <v/>
      </c>
      <c r="D184" s="40" t="str">
        <f aca="false">IF(A!D184="","",A!D184)</f>
        <v/>
      </c>
      <c r="E184" s="38" t="str">
        <f aca="false">IF(A!E184="","",A!E184)</f>
        <v/>
      </c>
      <c r="F184" s="42" t="str">
        <f aca="false">IF(A!D184=0,"",A!F184)</f>
        <v/>
      </c>
      <c r="G184" s="43" t="str">
        <f aca="false">IF(F!K184="","",F!K184)</f>
        <v/>
      </c>
      <c r="H184" s="60" t="str">
        <f aca="false">IF(F!L184="","",F!L184)</f>
        <v/>
      </c>
      <c r="I184" s="61"/>
      <c r="J184" s="60" t="str">
        <f aca="false">IF(I184="","",ROUNDDOWN(E184*I184,0))</f>
        <v/>
      </c>
      <c r="K184" s="43" t="str">
        <f aca="false">IF(G184="","",G184+I184)</f>
        <v/>
      </c>
      <c r="L184" s="60" t="str">
        <f aca="false">IF(G184="","",H184+IF(I184="",0,J184))</f>
        <v/>
      </c>
      <c r="M184" s="43" t="str">
        <f aca="false">IF(G184="","",D184-K184)</f>
        <v/>
      </c>
      <c r="N184" s="42" t="str">
        <f aca="false">IF(G184="","",F184-L184)</f>
        <v/>
      </c>
      <c r="O184" s="38"/>
    </row>
    <row r="185" customFormat="false" ht="18" hidden="false" customHeight="true" outlineLevel="0" collapsed="false">
      <c r="A185" s="38" t="str">
        <f aca="false">IF(A!A185="","",A!A185)</f>
        <v/>
      </c>
      <c r="B185" s="38" t="str">
        <f aca="false">IF(A!B185="","",A!B185)</f>
        <v/>
      </c>
      <c r="C185" s="39" t="str">
        <f aca="false">IF(A!C185="","",A!C185)</f>
        <v/>
      </c>
      <c r="D185" s="40" t="str">
        <f aca="false">IF(A!D185="","",A!D185)</f>
        <v/>
      </c>
      <c r="E185" s="38" t="str">
        <f aca="false">IF(A!E185="","",A!E185)</f>
        <v/>
      </c>
      <c r="F185" s="42" t="str">
        <f aca="false">IF(A!D185=0,"",A!F185)</f>
        <v/>
      </c>
      <c r="G185" s="43" t="str">
        <f aca="false">IF(F!K185="","",F!K185)</f>
        <v/>
      </c>
      <c r="H185" s="60" t="str">
        <f aca="false">IF(F!L185="","",F!L185)</f>
        <v/>
      </c>
      <c r="I185" s="61"/>
      <c r="J185" s="60" t="str">
        <f aca="false">IF(I185="","",ROUNDDOWN(E185*I185,0))</f>
        <v/>
      </c>
      <c r="K185" s="43" t="str">
        <f aca="false">IF(G185="","",G185+I185)</f>
        <v/>
      </c>
      <c r="L185" s="60" t="str">
        <f aca="false">IF(G185="","",H185+IF(I185="",0,J185))</f>
        <v/>
      </c>
      <c r="M185" s="43" t="str">
        <f aca="false">IF(G185="","",D185-K185)</f>
        <v/>
      </c>
      <c r="N185" s="42" t="str">
        <f aca="false">IF(G185="","",F185-L185)</f>
        <v/>
      </c>
      <c r="O185" s="38"/>
    </row>
    <row r="186" customFormat="false" ht="18" hidden="false" customHeight="true" outlineLevel="0" collapsed="false">
      <c r="A186" s="38" t="str">
        <f aca="false">IF(A!A186="","",A!A186)</f>
        <v/>
      </c>
      <c r="B186" s="38" t="str">
        <f aca="false">IF(A!B186="","",A!B186)</f>
        <v/>
      </c>
      <c r="C186" s="39" t="str">
        <f aca="false">IF(A!C186="","",A!C186)</f>
        <v/>
      </c>
      <c r="D186" s="40" t="str">
        <f aca="false">IF(A!D186="","",A!D186)</f>
        <v/>
      </c>
      <c r="E186" s="38" t="str">
        <f aca="false">IF(A!E186="","",A!E186)</f>
        <v/>
      </c>
      <c r="F186" s="42" t="str">
        <f aca="false">IF(A!D186=0,"",A!F186)</f>
        <v/>
      </c>
      <c r="G186" s="43" t="str">
        <f aca="false">IF(F!K186="","",F!K186)</f>
        <v/>
      </c>
      <c r="H186" s="60" t="str">
        <f aca="false">IF(F!L186="","",F!L186)</f>
        <v/>
      </c>
      <c r="I186" s="61"/>
      <c r="J186" s="60" t="str">
        <f aca="false">IF(I186="","",ROUNDDOWN(E186*I186,0))</f>
        <v/>
      </c>
      <c r="K186" s="43" t="str">
        <f aca="false">IF(G186="","",G186+I186)</f>
        <v/>
      </c>
      <c r="L186" s="60" t="str">
        <f aca="false">IF(G186="","",H186+IF(I186="",0,J186))</f>
        <v/>
      </c>
      <c r="M186" s="43" t="str">
        <f aca="false">IF(G186="","",D186-K186)</f>
        <v/>
      </c>
      <c r="N186" s="42" t="str">
        <f aca="false">IF(G186="","",F186-L186)</f>
        <v/>
      </c>
      <c r="O186" s="38"/>
    </row>
    <row r="187" customFormat="false" ht="18" hidden="false" customHeight="true" outlineLevel="0" collapsed="false">
      <c r="A187" s="38" t="str">
        <f aca="false">IF(A!A187="","",A!A187)</f>
        <v/>
      </c>
      <c r="B187" s="38" t="str">
        <f aca="false">IF(A!B187="","",A!B187)</f>
        <v/>
      </c>
      <c r="C187" s="39" t="str">
        <f aca="false">IF(A!C187="","",A!C187)</f>
        <v/>
      </c>
      <c r="D187" s="40" t="str">
        <f aca="false">IF(A!D187="","",A!D187)</f>
        <v/>
      </c>
      <c r="E187" s="38" t="str">
        <f aca="false">IF(A!E187="","",A!E187)</f>
        <v/>
      </c>
      <c r="F187" s="42" t="str">
        <f aca="false">IF(A!D187=0,"",A!F187)</f>
        <v/>
      </c>
      <c r="G187" s="43" t="str">
        <f aca="false">IF(F!K187="","",F!K187)</f>
        <v/>
      </c>
      <c r="H187" s="60" t="str">
        <f aca="false">IF(F!L187="","",F!L187)</f>
        <v/>
      </c>
      <c r="I187" s="61"/>
      <c r="J187" s="60" t="str">
        <f aca="false">IF(I187="","",ROUNDDOWN(E187*I187,0))</f>
        <v/>
      </c>
      <c r="K187" s="43" t="str">
        <f aca="false">IF(G187="","",G187+I187)</f>
        <v/>
      </c>
      <c r="L187" s="60" t="str">
        <f aca="false">IF(G187="","",H187+IF(I187="",0,J187))</f>
        <v/>
      </c>
      <c r="M187" s="43" t="str">
        <f aca="false">IF(G187="","",D187-K187)</f>
        <v/>
      </c>
      <c r="N187" s="42" t="str">
        <f aca="false">IF(G187="","",F187-L187)</f>
        <v/>
      </c>
      <c r="O187" s="38"/>
    </row>
    <row r="188" customFormat="false" ht="18" hidden="false" customHeight="true" outlineLevel="0" collapsed="false">
      <c r="A188" s="38" t="str">
        <f aca="false">IF(A!A188="","",A!A188)</f>
        <v/>
      </c>
      <c r="B188" s="38" t="str">
        <f aca="false">IF(A!B188="","",A!B188)</f>
        <v/>
      </c>
      <c r="C188" s="39" t="str">
        <f aca="false">IF(A!C188="","",A!C188)</f>
        <v/>
      </c>
      <c r="D188" s="40" t="str">
        <f aca="false">IF(A!D188="","",A!D188)</f>
        <v/>
      </c>
      <c r="E188" s="38" t="str">
        <f aca="false">IF(A!E188="","",A!E188)</f>
        <v/>
      </c>
      <c r="F188" s="42" t="str">
        <f aca="false">IF(A!D188=0,"",A!F188)</f>
        <v/>
      </c>
      <c r="G188" s="43" t="str">
        <f aca="false">IF(F!K188="","",F!K188)</f>
        <v/>
      </c>
      <c r="H188" s="60" t="str">
        <f aca="false">IF(F!L188="","",F!L188)</f>
        <v/>
      </c>
      <c r="I188" s="61"/>
      <c r="J188" s="60" t="str">
        <f aca="false">IF(I188="","",ROUNDDOWN(E188*I188,0))</f>
        <v/>
      </c>
      <c r="K188" s="43" t="str">
        <f aca="false">IF(G188="","",G188+I188)</f>
        <v/>
      </c>
      <c r="L188" s="60" t="str">
        <f aca="false">IF(G188="","",H188+IF(I188="",0,J188))</f>
        <v/>
      </c>
      <c r="M188" s="43" t="str">
        <f aca="false">IF(G188="","",D188-K188)</f>
        <v/>
      </c>
      <c r="N188" s="42" t="str">
        <f aca="false">IF(G188="","",F188-L188)</f>
        <v/>
      </c>
      <c r="O188" s="38"/>
    </row>
    <row r="189" customFormat="false" ht="18" hidden="false" customHeight="true" outlineLevel="0" collapsed="false">
      <c r="A189" s="38" t="str">
        <f aca="false">IF(A!A189="","",A!A189)</f>
        <v/>
      </c>
      <c r="B189" s="38" t="str">
        <f aca="false">IF(A!B189="","",A!B189)</f>
        <v/>
      </c>
      <c r="C189" s="39" t="str">
        <f aca="false">IF(A!C189="","",A!C189)</f>
        <v/>
      </c>
      <c r="D189" s="40" t="str">
        <f aca="false">IF(A!D189="","",A!D189)</f>
        <v/>
      </c>
      <c r="E189" s="38" t="str">
        <f aca="false">IF(A!E189="","",A!E189)</f>
        <v/>
      </c>
      <c r="F189" s="42" t="str">
        <f aca="false">IF(A!D189=0,"",A!F189)</f>
        <v/>
      </c>
      <c r="G189" s="43" t="str">
        <f aca="false">IF(F!K189="","",F!K189)</f>
        <v/>
      </c>
      <c r="H189" s="60" t="str">
        <f aca="false">IF(F!L189="","",F!L189)</f>
        <v/>
      </c>
      <c r="I189" s="61"/>
      <c r="J189" s="60" t="str">
        <f aca="false">IF(I189="","",ROUNDDOWN(E189*I189,0))</f>
        <v/>
      </c>
      <c r="K189" s="43" t="str">
        <f aca="false">IF(G189="","",G189+I189)</f>
        <v/>
      </c>
      <c r="L189" s="60" t="str">
        <f aca="false">IF(G189="","",H189+IF(I189="",0,J189))</f>
        <v/>
      </c>
      <c r="M189" s="43" t="str">
        <f aca="false">IF(G189="","",D189-K189)</f>
        <v/>
      </c>
      <c r="N189" s="42" t="str">
        <f aca="false">IF(G189="","",F189-L189)</f>
        <v/>
      </c>
      <c r="O189" s="38"/>
    </row>
    <row r="190" customFormat="false" ht="18" hidden="false" customHeight="true" outlineLevel="0" collapsed="false">
      <c r="A190" s="38" t="str">
        <f aca="false">IF(A!A190="","",A!A190)</f>
        <v/>
      </c>
      <c r="B190" s="38" t="str">
        <f aca="false">IF(A!B190="","",A!B190)</f>
        <v/>
      </c>
      <c r="C190" s="39" t="str">
        <f aca="false">IF(A!C190="","",A!C190)</f>
        <v/>
      </c>
      <c r="D190" s="40" t="str">
        <f aca="false">IF(A!D190="","",A!D190)</f>
        <v/>
      </c>
      <c r="E190" s="38" t="str">
        <f aca="false">IF(A!E190="","",A!E190)</f>
        <v/>
      </c>
      <c r="F190" s="42" t="str">
        <f aca="false">IF(A!D190=0,"",A!F190)</f>
        <v/>
      </c>
      <c r="G190" s="43" t="str">
        <f aca="false">IF(F!K190="","",F!K190)</f>
        <v/>
      </c>
      <c r="H190" s="60" t="str">
        <f aca="false">IF(F!L190="","",F!L190)</f>
        <v/>
      </c>
      <c r="I190" s="61"/>
      <c r="J190" s="60" t="str">
        <f aca="false">IF(I190="","",ROUNDDOWN(E190*I190,0))</f>
        <v/>
      </c>
      <c r="K190" s="43" t="str">
        <f aca="false">IF(G190="","",G190+I190)</f>
        <v/>
      </c>
      <c r="L190" s="60" t="str">
        <f aca="false">IF(G190="","",H190+IF(I190="",0,J190))</f>
        <v/>
      </c>
      <c r="M190" s="43" t="str">
        <f aca="false">IF(G190="","",D190-K190)</f>
        <v/>
      </c>
      <c r="N190" s="42" t="str">
        <f aca="false">IF(G190="","",F190-L190)</f>
        <v/>
      </c>
      <c r="O190" s="38"/>
    </row>
    <row r="191" customFormat="false" ht="18" hidden="false" customHeight="true" outlineLevel="0" collapsed="false">
      <c r="A191" s="38" t="str">
        <f aca="false">IF(A!A191="","",A!A191)</f>
        <v/>
      </c>
      <c r="B191" s="38" t="str">
        <f aca="false">IF(A!B191="","",A!B191)</f>
        <v/>
      </c>
      <c r="C191" s="39" t="str">
        <f aca="false">IF(A!C191="","",A!C191)</f>
        <v/>
      </c>
      <c r="D191" s="40" t="str">
        <f aca="false">IF(A!D191="","",A!D191)</f>
        <v/>
      </c>
      <c r="E191" s="38" t="str">
        <f aca="false">IF(A!E191="","",A!E191)</f>
        <v/>
      </c>
      <c r="F191" s="42" t="str">
        <f aca="false">IF(A!D191=0,"",A!F191)</f>
        <v/>
      </c>
      <c r="G191" s="43" t="str">
        <f aca="false">IF(F!K191="","",F!K191)</f>
        <v/>
      </c>
      <c r="H191" s="60" t="str">
        <f aca="false">IF(F!L191="","",F!L191)</f>
        <v/>
      </c>
      <c r="I191" s="61"/>
      <c r="J191" s="60" t="str">
        <f aca="false">IF(I191="","",ROUNDDOWN(E191*I191,0))</f>
        <v/>
      </c>
      <c r="K191" s="43" t="str">
        <f aca="false">IF(G191="","",G191+I191)</f>
        <v/>
      </c>
      <c r="L191" s="60" t="str">
        <f aca="false">IF(G191="","",H191+IF(I191="",0,J191))</f>
        <v/>
      </c>
      <c r="M191" s="43" t="str">
        <f aca="false">IF(G191="","",D191-K191)</f>
        <v/>
      </c>
      <c r="N191" s="42" t="str">
        <f aca="false">IF(G191="","",F191-L191)</f>
        <v/>
      </c>
      <c r="O191" s="38"/>
    </row>
    <row r="192" customFormat="false" ht="18" hidden="false" customHeight="true" outlineLevel="0" collapsed="false">
      <c r="A192" s="38" t="str">
        <f aca="false">IF(A!A192="","",A!A192)</f>
        <v/>
      </c>
      <c r="B192" s="38" t="str">
        <f aca="false">IF(A!B192="","",A!B192)</f>
        <v/>
      </c>
      <c r="C192" s="39" t="str">
        <f aca="false">IF(A!C192="","",A!C192)</f>
        <v/>
      </c>
      <c r="D192" s="40" t="str">
        <f aca="false">IF(A!D192="","",A!D192)</f>
        <v/>
      </c>
      <c r="E192" s="38" t="str">
        <f aca="false">IF(A!E192="","",A!E192)</f>
        <v/>
      </c>
      <c r="F192" s="42" t="str">
        <f aca="false">IF(A!D192=0,"",A!F192)</f>
        <v/>
      </c>
      <c r="G192" s="43" t="str">
        <f aca="false">IF(F!K192="","",F!K192)</f>
        <v/>
      </c>
      <c r="H192" s="60" t="str">
        <f aca="false">IF(F!L192="","",F!L192)</f>
        <v/>
      </c>
      <c r="I192" s="61"/>
      <c r="J192" s="60" t="str">
        <f aca="false">IF(I192="","",ROUNDDOWN(E192*I192,0))</f>
        <v/>
      </c>
      <c r="K192" s="43" t="str">
        <f aca="false">IF(G192="","",G192+I192)</f>
        <v/>
      </c>
      <c r="L192" s="60" t="str">
        <f aca="false">IF(G192="","",H192+IF(I192="",0,J192))</f>
        <v/>
      </c>
      <c r="M192" s="43" t="str">
        <f aca="false">IF(G192="","",D192-K192)</f>
        <v/>
      </c>
      <c r="N192" s="42" t="str">
        <f aca="false">IF(G192="","",F192-L192)</f>
        <v/>
      </c>
      <c r="O192" s="38"/>
    </row>
    <row r="193" customFormat="false" ht="18" hidden="false" customHeight="true" outlineLevel="0" collapsed="false">
      <c r="A193" s="38" t="str">
        <f aca="false">IF(A!A193="","",A!A193)</f>
        <v/>
      </c>
      <c r="B193" s="38" t="str">
        <f aca="false">IF(A!B193="","",A!B193)</f>
        <v/>
      </c>
      <c r="C193" s="39" t="str">
        <f aca="false">IF(A!C193="","",A!C193)</f>
        <v/>
      </c>
      <c r="D193" s="40" t="str">
        <f aca="false">IF(A!D193="","",A!D193)</f>
        <v/>
      </c>
      <c r="E193" s="38" t="str">
        <f aca="false">IF(A!E193="","",A!E193)</f>
        <v/>
      </c>
      <c r="F193" s="42" t="str">
        <f aca="false">IF(A!D193=0,"",A!F193)</f>
        <v/>
      </c>
      <c r="G193" s="43" t="str">
        <f aca="false">IF(F!K193="","",F!K193)</f>
        <v/>
      </c>
      <c r="H193" s="60" t="str">
        <f aca="false">IF(F!L193="","",F!L193)</f>
        <v/>
      </c>
      <c r="I193" s="61"/>
      <c r="J193" s="60" t="str">
        <f aca="false">IF(I193="","",ROUNDDOWN(E193*I193,0))</f>
        <v/>
      </c>
      <c r="K193" s="43" t="str">
        <f aca="false">IF(G193="","",G193+I193)</f>
        <v/>
      </c>
      <c r="L193" s="60" t="str">
        <f aca="false">IF(G193="","",H193+IF(I193="",0,J193))</f>
        <v/>
      </c>
      <c r="M193" s="43" t="str">
        <f aca="false">IF(G193="","",D193-K193)</f>
        <v/>
      </c>
      <c r="N193" s="42" t="str">
        <f aca="false">IF(G193="","",F193-L193)</f>
        <v/>
      </c>
      <c r="O193" s="38"/>
    </row>
    <row r="194" customFormat="false" ht="18" hidden="false" customHeight="true" outlineLevel="0" collapsed="false">
      <c r="A194" s="38" t="str">
        <f aca="false">IF(A!A194="","",A!A194)</f>
        <v/>
      </c>
      <c r="B194" s="38" t="str">
        <f aca="false">IF(A!B194="","",A!B194)</f>
        <v/>
      </c>
      <c r="C194" s="39" t="str">
        <f aca="false">IF(A!C194="","",A!C194)</f>
        <v/>
      </c>
      <c r="D194" s="40" t="str">
        <f aca="false">IF(A!D194="","",A!D194)</f>
        <v/>
      </c>
      <c r="E194" s="38" t="str">
        <f aca="false">IF(A!E194="","",A!E194)</f>
        <v/>
      </c>
      <c r="F194" s="42" t="str">
        <f aca="false">IF(A!D194=0,"",A!F194)</f>
        <v/>
      </c>
      <c r="G194" s="43" t="str">
        <f aca="false">IF(F!K194="","",F!K194)</f>
        <v/>
      </c>
      <c r="H194" s="60" t="str">
        <f aca="false">IF(F!L194="","",F!L194)</f>
        <v/>
      </c>
      <c r="I194" s="61"/>
      <c r="J194" s="60" t="str">
        <f aca="false">IF(I194="","",ROUNDDOWN(E194*I194,0))</f>
        <v/>
      </c>
      <c r="K194" s="43" t="str">
        <f aca="false">IF(G194="","",G194+I194)</f>
        <v/>
      </c>
      <c r="L194" s="60" t="str">
        <f aca="false">IF(G194="","",H194+IF(I194="",0,J194))</f>
        <v/>
      </c>
      <c r="M194" s="43" t="str">
        <f aca="false">IF(G194="","",D194-K194)</f>
        <v/>
      </c>
      <c r="N194" s="42" t="str">
        <f aca="false">IF(G194="","",F194-L194)</f>
        <v/>
      </c>
      <c r="O194" s="38"/>
    </row>
    <row r="195" customFormat="false" ht="18" hidden="false" customHeight="true" outlineLevel="0" collapsed="false">
      <c r="A195" s="38" t="str">
        <f aca="false">IF(A!A195="","",A!A195)</f>
        <v/>
      </c>
      <c r="B195" s="38" t="str">
        <f aca="false">IF(A!B195="","",A!B195)</f>
        <v/>
      </c>
      <c r="C195" s="39" t="str">
        <f aca="false">IF(A!C195="","",A!C195)</f>
        <v/>
      </c>
      <c r="D195" s="40" t="str">
        <f aca="false">IF(A!D195="","",A!D195)</f>
        <v/>
      </c>
      <c r="E195" s="38" t="str">
        <f aca="false">IF(A!E195="","",A!E195)</f>
        <v/>
      </c>
      <c r="F195" s="42" t="str">
        <f aca="false">IF(A!D195=0,"",A!F195)</f>
        <v/>
      </c>
      <c r="G195" s="43" t="str">
        <f aca="false">IF(F!K195="","",F!K195)</f>
        <v/>
      </c>
      <c r="H195" s="60" t="str">
        <f aca="false">IF(F!L195="","",F!L195)</f>
        <v/>
      </c>
      <c r="I195" s="61"/>
      <c r="J195" s="60" t="str">
        <f aca="false">IF(I195="","",ROUNDDOWN(E195*I195,0))</f>
        <v/>
      </c>
      <c r="K195" s="43" t="str">
        <f aca="false">IF(G195="","",G195+I195)</f>
        <v/>
      </c>
      <c r="L195" s="60" t="str">
        <f aca="false">IF(G195="","",H195+IF(I195="",0,J195))</f>
        <v/>
      </c>
      <c r="M195" s="43" t="str">
        <f aca="false">IF(G195="","",D195-K195)</f>
        <v/>
      </c>
      <c r="N195" s="42" t="str">
        <f aca="false">IF(G195="","",F195-L195)</f>
        <v/>
      </c>
      <c r="O195" s="38"/>
    </row>
    <row r="196" customFormat="false" ht="18" hidden="false" customHeight="true" outlineLevel="0" collapsed="false">
      <c r="A196" s="38" t="str">
        <f aca="false">IF(A!A196="","",A!A196)</f>
        <v/>
      </c>
      <c r="B196" s="38" t="str">
        <f aca="false">IF(A!B196="","",A!B196)</f>
        <v/>
      </c>
      <c r="C196" s="39" t="str">
        <f aca="false">IF(A!C196="","",A!C196)</f>
        <v/>
      </c>
      <c r="D196" s="40" t="str">
        <f aca="false">IF(A!D196="","",A!D196)</f>
        <v/>
      </c>
      <c r="E196" s="38" t="str">
        <f aca="false">IF(A!E196="","",A!E196)</f>
        <v/>
      </c>
      <c r="F196" s="42" t="str">
        <f aca="false">IF(A!D196=0,"",A!F196)</f>
        <v/>
      </c>
      <c r="G196" s="43" t="str">
        <f aca="false">IF(F!K196="","",F!K196)</f>
        <v/>
      </c>
      <c r="H196" s="60" t="str">
        <f aca="false">IF(F!L196="","",F!L196)</f>
        <v/>
      </c>
      <c r="I196" s="61"/>
      <c r="J196" s="60" t="str">
        <f aca="false">IF(I196="","",ROUNDDOWN(E196*I196,0))</f>
        <v/>
      </c>
      <c r="K196" s="43" t="str">
        <f aca="false">IF(G196="","",G196+I196)</f>
        <v/>
      </c>
      <c r="L196" s="60" t="str">
        <f aca="false">IF(G196="","",H196+IF(I196="",0,J196))</f>
        <v/>
      </c>
      <c r="M196" s="43" t="str">
        <f aca="false">IF(G196="","",D196-K196)</f>
        <v/>
      </c>
      <c r="N196" s="42" t="str">
        <f aca="false">IF(G196="","",F196-L196)</f>
        <v/>
      </c>
      <c r="O196" s="38"/>
    </row>
    <row r="197" customFormat="false" ht="18" hidden="false" customHeight="true" outlineLevel="0" collapsed="false">
      <c r="A197" s="38" t="str">
        <f aca="false">IF(A!A197="","",A!A197)</f>
        <v/>
      </c>
      <c r="B197" s="38" t="str">
        <f aca="false">IF(A!B197="","",A!B197)</f>
        <v/>
      </c>
      <c r="C197" s="39" t="str">
        <f aca="false">IF(A!C197="","",A!C197)</f>
        <v/>
      </c>
      <c r="D197" s="40" t="str">
        <f aca="false">IF(A!D197="","",A!D197)</f>
        <v/>
      </c>
      <c r="E197" s="38" t="str">
        <f aca="false">IF(A!E197="","",A!E197)</f>
        <v/>
      </c>
      <c r="F197" s="42" t="str">
        <f aca="false">IF(A!D197=0,"",A!F197)</f>
        <v/>
      </c>
      <c r="G197" s="43" t="str">
        <f aca="false">IF(F!K197="","",F!K197)</f>
        <v/>
      </c>
      <c r="H197" s="60" t="str">
        <f aca="false">IF(F!L197="","",F!L197)</f>
        <v/>
      </c>
      <c r="I197" s="61"/>
      <c r="J197" s="60" t="str">
        <f aca="false">IF(I197="","",ROUNDDOWN(E197*I197,0))</f>
        <v/>
      </c>
      <c r="K197" s="43" t="str">
        <f aca="false">IF(G197="","",G197+I197)</f>
        <v/>
      </c>
      <c r="L197" s="60" t="str">
        <f aca="false">IF(G197="","",H197+IF(I197="",0,J197))</f>
        <v/>
      </c>
      <c r="M197" s="43" t="str">
        <f aca="false">IF(G197="","",D197-K197)</f>
        <v/>
      </c>
      <c r="N197" s="42" t="str">
        <f aca="false">IF(G197="","",F197-L197)</f>
        <v/>
      </c>
      <c r="O197" s="38"/>
    </row>
    <row r="198" customFormat="false" ht="18" hidden="false" customHeight="true" outlineLevel="0" collapsed="false">
      <c r="A198" s="38" t="str">
        <f aca="false">IF(A!A198="","",A!A198)</f>
        <v/>
      </c>
      <c r="B198" s="38" t="str">
        <f aca="false">IF(A!B198="","",A!B198)</f>
        <v/>
      </c>
      <c r="C198" s="39" t="str">
        <f aca="false">IF(A!C198="","",A!C198)</f>
        <v/>
      </c>
      <c r="D198" s="40" t="str">
        <f aca="false">IF(A!D198="","",A!D198)</f>
        <v/>
      </c>
      <c r="E198" s="38" t="str">
        <f aca="false">IF(A!E198="","",A!E198)</f>
        <v/>
      </c>
      <c r="F198" s="42" t="str">
        <f aca="false">IF(A!D198=0,"",A!F198)</f>
        <v/>
      </c>
      <c r="G198" s="43" t="str">
        <f aca="false">IF(F!K198="","",F!K198)</f>
        <v/>
      </c>
      <c r="H198" s="60" t="str">
        <f aca="false">IF(F!L198="","",F!L198)</f>
        <v/>
      </c>
      <c r="I198" s="61"/>
      <c r="J198" s="60" t="str">
        <f aca="false">IF(I198="","",ROUNDDOWN(E198*I198,0))</f>
        <v/>
      </c>
      <c r="K198" s="43" t="str">
        <f aca="false">IF(G198="","",G198+I198)</f>
        <v/>
      </c>
      <c r="L198" s="60" t="str">
        <f aca="false">IF(G198="","",H198+IF(I198="",0,J198))</f>
        <v/>
      </c>
      <c r="M198" s="43" t="str">
        <f aca="false">IF(G198="","",D198-K198)</f>
        <v/>
      </c>
      <c r="N198" s="42" t="str">
        <f aca="false">IF(G198="","",F198-L198)</f>
        <v/>
      </c>
      <c r="O198" s="38"/>
    </row>
    <row r="199" customFormat="false" ht="18" hidden="false" customHeight="true" outlineLevel="0" collapsed="false">
      <c r="A199" s="38" t="str">
        <f aca="false">IF(A!A199="","",A!A199)</f>
        <v/>
      </c>
      <c r="B199" s="38" t="str">
        <f aca="false">IF(A!B199="","",A!B199)</f>
        <v/>
      </c>
      <c r="C199" s="39" t="str">
        <f aca="false">IF(A!C199="","",A!C199)</f>
        <v/>
      </c>
      <c r="D199" s="40" t="str">
        <f aca="false">IF(A!D199="","",A!D199)</f>
        <v/>
      </c>
      <c r="E199" s="38" t="str">
        <f aca="false">IF(A!E199="","",A!E199)</f>
        <v/>
      </c>
      <c r="F199" s="42" t="str">
        <f aca="false">IF(A!D199=0,"",A!F199)</f>
        <v/>
      </c>
      <c r="G199" s="43" t="str">
        <f aca="false">IF(F!K199="","",F!K199)</f>
        <v/>
      </c>
      <c r="H199" s="60" t="str">
        <f aca="false">IF(F!L199="","",F!L199)</f>
        <v/>
      </c>
      <c r="I199" s="61"/>
      <c r="J199" s="60" t="str">
        <f aca="false">IF(I199="","",ROUNDDOWN(E199*I199,0))</f>
        <v/>
      </c>
      <c r="K199" s="43" t="str">
        <f aca="false">IF(G199="","",G199+I199)</f>
        <v/>
      </c>
      <c r="L199" s="60" t="str">
        <f aca="false">IF(G199="","",H199+IF(I199="",0,J199))</f>
        <v/>
      </c>
      <c r="M199" s="43" t="str">
        <f aca="false">IF(G199="","",D199-K199)</f>
        <v/>
      </c>
      <c r="N199" s="42" t="str">
        <f aca="false">IF(G199="","",F199-L199)</f>
        <v/>
      </c>
      <c r="O199" s="38"/>
    </row>
    <row r="200" customFormat="false" ht="18" hidden="false" customHeight="true" outlineLevel="0" collapsed="false">
      <c r="A200" s="38" t="str">
        <f aca="false">IF(A!A200="","",A!A200)</f>
        <v/>
      </c>
      <c r="B200" s="38" t="str">
        <f aca="false">IF(A!B200="","",A!B200)</f>
        <v/>
      </c>
      <c r="C200" s="39" t="str">
        <f aca="false">IF(A!C200="","",A!C200)</f>
        <v/>
      </c>
      <c r="D200" s="40" t="str">
        <f aca="false">IF(A!D200="","",A!D200)</f>
        <v/>
      </c>
      <c r="E200" s="38" t="str">
        <f aca="false">IF(A!E200="","",A!E200)</f>
        <v/>
      </c>
      <c r="F200" s="42" t="str">
        <f aca="false">IF(A!D200=0,"",A!F200)</f>
        <v/>
      </c>
      <c r="G200" s="43" t="str">
        <f aca="false">IF(F!K200="","",F!K200)</f>
        <v/>
      </c>
      <c r="H200" s="60" t="str">
        <f aca="false">IF(F!L200="","",F!L200)</f>
        <v/>
      </c>
      <c r="I200" s="61"/>
      <c r="J200" s="60" t="str">
        <f aca="false">IF(I200="","",ROUNDDOWN(E200*I200,0))</f>
        <v/>
      </c>
      <c r="K200" s="43" t="str">
        <f aca="false">IF(G200="","",G200+I200)</f>
        <v/>
      </c>
      <c r="L200" s="60" t="str">
        <f aca="false">IF(G200="","",H200+IF(I200="",0,J200))</f>
        <v/>
      </c>
      <c r="M200" s="43" t="str">
        <f aca="false">IF(G200="","",D200-K200)</f>
        <v/>
      </c>
      <c r="N200" s="42" t="str">
        <f aca="false">IF(G200="","",F200-L200)</f>
        <v/>
      </c>
      <c r="O200" s="38"/>
    </row>
    <row r="201" customFormat="false" ht="18" hidden="false" customHeight="true" outlineLevel="0" collapsed="false">
      <c r="A201" s="38" t="str">
        <f aca="false">IF(A!A201="","",A!A201)</f>
        <v/>
      </c>
      <c r="B201" s="38" t="str">
        <f aca="false">IF(A!B201="","",A!B201)</f>
        <v/>
      </c>
      <c r="C201" s="39" t="str">
        <f aca="false">IF(A!C201="","",A!C201)</f>
        <v/>
      </c>
      <c r="D201" s="40" t="str">
        <f aca="false">IF(A!D201="","",A!D201)</f>
        <v/>
      </c>
      <c r="E201" s="38" t="str">
        <f aca="false">IF(A!E201="","",A!E201)</f>
        <v/>
      </c>
      <c r="F201" s="42" t="str">
        <f aca="false">IF(A!D201=0,"",A!F201)</f>
        <v/>
      </c>
      <c r="G201" s="43" t="str">
        <f aca="false">IF(F!K201="","",F!K201)</f>
        <v/>
      </c>
      <c r="H201" s="60" t="str">
        <f aca="false">IF(F!L201="","",F!L201)</f>
        <v/>
      </c>
      <c r="I201" s="61"/>
      <c r="J201" s="60" t="str">
        <f aca="false">IF(I201="","",ROUNDDOWN(E201*I201,0))</f>
        <v/>
      </c>
      <c r="K201" s="43" t="str">
        <f aca="false">IF(G201="","",G201+I201)</f>
        <v/>
      </c>
      <c r="L201" s="60" t="str">
        <f aca="false">IF(G201="","",H201+IF(I201="",0,J201))</f>
        <v/>
      </c>
      <c r="M201" s="43" t="str">
        <f aca="false">IF(G201="","",D201-K201)</f>
        <v/>
      </c>
      <c r="N201" s="42" t="str">
        <f aca="false">IF(G201="","",F201-L201)</f>
        <v/>
      </c>
      <c r="O201" s="38"/>
    </row>
    <row r="202" customFormat="false" ht="18" hidden="false" customHeight="true" outlineLevel="0" collapsed="false">
      <c r="A202" s="38" t="str">
        <f aca="false">IF(A!A202="","",A!A202)</f>
        <v/>
      </c>
      <c r="B202" s="38" t="str">
        <f aca="false">IF(A!B202="","",A!B202)</f>
        <v/>
      </c>
      <c r="C202" s="39" t="str">
        <f aca="false">IF(A!C202="","",A!C202)</f>
        <v/>
      </c>
      <c r="D202" s="40" t="str">
        <f aca="false">IF(A!D202="","",A!D202)</f>
        <v/>
      </c>
      <c r="E202" s="38" t="str">
        <f aca="false">IF(A!E202="","",A!E202)</f>
        <v/>
      </c>
      <c r="F202" s="42" t="str">
        <f aca="false">IF(A!D202=0,"",A!F202)</f>
        <v/>
      </c>
      <c r="G202" s="43" t="str">
        <f aca="false">IF(F!K202="","",F!K202)</f>
        <v/>
      </c>
      <c r="H202" s="60" t="str">
        <f aca="false">IF(F!L202="","",F!L202)</f>
        <v/>
      </c>
      <c r="I202" s="61"/>
      <c r="J202" s="60" t="str">
        <f aca="false">IF(I202="","",ROUNDDOWN(E202*I202,0))</f>
        <v/>
      </c>
      <c r="K202" s="43" t="str">
        <f aca="false">IF(G202="","",G202+I202)</f>
        <v/>
      </c>
      <c r="L202" s="60" t="str">
        <f aca="false">IF(G202="","",H202+IF(I202="",0,J202))</f>
        <v/>
      </c>
      <c r="M202" s="43" t="str">
        <f aca="false">IF(G202="","",D202-K202)</f>
        <v/>
      </c>
      <c r="N202" s="42" t="str">
        <f aca="false">IF(G202="","",F202-L202)</f>
        <v/>
      </c>
      <c r="O202" s="38"/>
    </row>
    <row r="203" customFormat="false" ht="18" hidden="false" customHeight="true" outlineLevel="0" collapsed="false">
      <c r="A203" s="38" t="str">
        <f aca="false">IF(A!A203="","",A!A203)</f>
        <v/>
      </c>
      <c r="B203" s="38" t="str">
        <f aca="false">IF(A!B203="","",A!B203)</f>
        <v/>
      </c>
      <c r="C203" s="39" t="str">
        <f aca="false">IF(A!C203="","",A!C203)</f>
        <v/>
      </c>
      <c r="D203" s="40" t="str">
        <f aca="false">IF(A!D203="","",A!D203)</f>
        <v/>
      </c>
      <c r="E203" s="38" t="str">
        <f aca="false">IF(A!E203="","",A!E203)</f>
        <v/>
      </c>
      <c r="F203" s="42" t="str">
        <f aca="false">IF(A!D203=0,"",A!F203)</f>
        <v/>
      </c>
      <c r="G203" s="43" t="str">
        <f aca="false">IF(F!K203="","",F!K203)</f>
        <v/>
      </c>
      <c r="H203" s="60" t="str">
        <f aca="false">IF(F!L203="","",F!L203)</f>
        <v/>
      </c>
      <c r="I203" s="61"/>
      <c r="J203" s="60" t="str">
        <f aca="false">IF(I203="","",ROUNDDOWN(E203*I203,0))</f>
        <v/>
      </c>
      <c r="K203" s="43" t="str">
        <f aca="false">IF(G203="","",G203+I203)</f>
        <v/>
      </c>
      <c r="L203" s="60" t="str">
        <f aca="false">IF(G203="","",H203+IF(I203="",0,J203))</f>
        <v/>
      </c>
      <c r="M203" s="43" t="str">
        <f aca="false">IF(G203="","",D203-K203)</f>
        <v/>
      </c>
      <c r="N203" s="42" t="str">
        <f aca="false">IF(G203="","",F203-L203)</f>
        <v/>
      </c>
      <c r="O203" s="38"/>
    </row>
    <row r="204" customFormat="false" ht="18" hidden="false" customHeight="true" outlineLevel="0" collapsed="false">
      <c r="A204" s="38" t="str">
        <f aca="false">IF(A!A204="","",A!A204)</f>
        <v/>
      </c>
      <c r="B204" s="38" t="str">
        <f aca="false">IF(A!B204="","",A!B204)</f>
        <v/>
      </c>
      <c r="C204" s="39" t="str">
        <f aca="false">IF(A!C204="","",A!C204)</f>
        <v/>
      </c>
      <c r="D204" s="40" t="str">
        <f aca="false">IF(A!D204="","",A!D204)</f>
        <v/>
      </c>
      <c r="E204" s="38" t="str">
        <f aca="false">IF(A!E204="","",A!E204)</f>
        <v/>
      </c>
      <c r="F204" s="42" t="str">
        <f aca="false">IF(A!D204=0,"",A!F204)</f>
        <v/>
      </c>
      <c r="G204" s="43" t="str">
        <f aca="false">IF(F!K204="","",F!K204)</f>
        <v/>
      </c>
      <c r="H204" s="60" t="str">
        <f aca="false">IF(F!L204="","",F!L204)</f>
        <v/>
      </c>
      <c r="I204" s="61"/>
      <c r="J204" s="60" t="str">
        <f aca="false">IF(I204="","",ROUNDDOWN(E204*I204,0))</f>
        <v/>
      </c>
      <c r="K204" s="43" t="str">
        <f aca="false">IF(G204="","",G204+I204)</f>
        <v/>
      </c>
      <c r="L204" s="60" t="str">
        <f aca="false">IF(G204="","",H204+IF(I204="",0,J204))</f>
        <v/>
      </c>
      <c r="M204" s="43" t="str">
        <f aca="false">IF(G204="","",D204-K204)</f>
        <v/>
      </c>
      <c r="N204" s="42" t="str">
        <f aca="false">IF(G204="","",F204-L204)</f>
        <v/>
      </c>
      <c r="O204" s="38"/>
    </row>
    <row r="205" customFormat="false" ht="18" hidden="false" customHeight="true" outlineLevel="0" collapsed="false">
      <c r="A205" s="38" t="str">
        <f aca="false">IF(A!A205="","",A!A205)</f>
        <v/>
      </c>
      <c r="B205" s="38" t="str">
        <f aca="false">IF(A!B205="","",A!B205)</f>
        <v/>
      </c>
      <c r="C205" s="39" t="str">
        <f aca="false">IF(A!C205="","",A!C205)</f>
        <v/>
      </c>
      <c r="D205" s="40" t="str">
        <f aca="false">IF(A!D205="","",A!D205)</f>
        <v/>
      </c>
      <c r="E205" s="38" t="str">
        <f aca="false">IF(A!E205="","",A!E205)</f>
        <v/>
      </c>
      <c r="F205" s="42" t="str">
        <f aca="false">IF(A!D205=0,"",A!F205)</f>
        <v/>
      </c>
      <c r="G205" s="43" t="str">
        <f aca="false">IF(F!K205="","",F!K205)</f>
        <v/>
      </c>
      <c r="H205" s="60" t="str">
        <f aca="false">IF(F!L205="","",F!L205)</f>
        <v/>
      </c>
      <c r="I205" s="61"/>
      <c r="J205" s="60" t="str">
        <f aca="false">IF(I205="","",ROUNDDOWN(E205*I205,0))</f>
        <v/>
      </c>
      <c r="K205" s="43" t="str">
        <f aca="false">IF(G205="","",G205+I205)</f>
        <v/>
      </c>
      <c r="L205" s="60" t="str">
        <f aca="false">IF(G205="","",H205+IF(I205="",0,J205))</f>
        <v/>
      </c>
      <c r="M205" s="43" t="str">
        <f aca="false">IF(G205="","",D205-K205)</f>
        <v/>
      </c>
      <c r="N205" s="42" t="str">
        <f aca="false">IF(G205="","",F205-L205)</f>
        <v/>
      </c>
      <c r="O205" s="38"/>
    </row>
    <row r="206" customFormat="false" ht="18" hidden="false" customHeight="true" outlineLevel="0" collapsed="false">
      <c r="A206" s="38" t="str">
        <f aca="false">IF(A!A206="","",A!A206)</f>
        <v/>
      </c>
      <c r="B206" s="38" t="str">
        <f aca="false">IF(A!B206="","",A!B206)</f>
        <v/>
      </c>
      <c r="C206" s="39" t="str">
        <f aca="false">IF(A!C206="","",A!C206)</f>
        <v/>
      </c>
      <c r="D206" s="40" t="str">
        <f aca="false">IF(A!D206="","",A!D206)</f>
        <v/>
      </c>
      <c r="E206" s="38" t="str">
        <f aca="false">IF(A!E206="","",A!E206)</f>
        <v/>
      </c>
      <c r="F206" s="42" t="str">
        <f aca="false">IF(A!D206=0,"",A!F206)</f>
        <v/>
      </c>
      <c r="G206" s="43" t="str">
        <f aca="false">IF(F!K206="","",F!K206)</f>
        <v/>
      </c>
      <c r="H206" s="60" t="str">
        <f aca="false">IF(F!L206="","",F!L206)</f>
        <v/>
      </c>
      <c r="I206" s="61"/>
      <c r="J206" s="60" t="str">
        <f aca="false">IF(I206="","",ROUNDDOWN(E206*I206,0))</f>
        <v/>
      </c>
      <c r="K206" s="43" t="str">
        <f aca="false">IF(G206="","",G206+I206)</f>
        <v/>
      </c>
      <c r="L206" s="60" t="str">
        <f aca="false">IF(G206="","",H206+IF(I206="",0,J206))</f>
        <v/>
      </c>
      <c r="M206" s="43" t="str">
        <f aca="false">IF(G206="","",D206-K206)</f>
        <v/>
      </c>
      <c r="N206" s="42" t="str">
        <f aca="false">IF(G206="","",F206-L206)</f>
        <v/>
      </c>
      <c r="O206" s="38"/>
    </row>
    <row r="207" customFormat="false" ht="18" hidden="false" customHeight="true" outlineLevel="0" collapsed="false">
      <c r="A207" s="38" t="str">
        <f aca="false">IF(A!A207="","",A!A207)</f>
        <v/>
      </c>
      <c r="B207" s="38" t="str">
        <f aca="false">IF(A!B207="","",A!B207)</f>
        <v/>
      </c>
      <c r="C207" s="39" t="str">
        <f aca="false">IF(A!C207="","",A!C207)</f>
        <v/>
      </c>
      <c r="D207" s="40" t="str">
        <f aca="false">IF(A!D207="","",A!D207)</f>
        <v/>
      </c>
      <c r="E207" s="38" t="str">
        <f aca="false">IF(A!E207="","",A!E207)</f>
        <v/>
      </c>
      <c r="F207" s="42" t="str">
        <f aca="false">IF(A!D207=0,"",A!F207)</f>
        <v/>
      </c>
      <c r="G207" s="43" t="str">
        <f aca="false">IF(F!K207="","",F!K207)</f>
        <v/>
      </c>
      <c r="H207" s="60" t="str">
        <f aca="false">IF(F!L207="","",F!L207)</f>
        <v/>
      </c>
      <c r="I207" s="61"/>
      <c r="J207" s="60" t="str">
        <f aca="false">IF(I207="","",ROUNDDOWN(E207*I207,0))</f>
        <v/>
      </c>
      <c r="K207" s="43" t="str">
        <f aca="false">IF(G207="","",G207+I207)</f>
        <v/>
      </c>
      <c r="L207" s="60" t="str">
        <f aca="false">IF(G207="","",H207+IF(I207="",0,J207))</f>
        <v/>
      </c>
      <c r="M207" s="43" t="str">
        <f aca="false">IF(G207="","",D207-K207)</f>
        <v/>
      </c>
      <c r="N207" s="42" t="str">
        <f aca="false">IF(G207="","",F207-L207)</f>
        <v/>
      </c>
      <c r="O207" s="38"/>
    </row>
    <row r="208" customFormat="false" ht="18" hidden="false" customHeight="true" outlineLevel="0" collapsed="false">
      <c r="A208" s="38" t="str">
        <f aca="false">IF(A!A208="","",A!A208)</f>
        <v/>
      </c>
      <c r="B208" s="38" t="str">
        <f aca="false">IF(A!B208="","",A!B208)</f>
        <v/>
      </c>
      <c r="C208" s="39" t="str">
        <f aca="false">IF(A!C208="","",A!C208)</f>
        <v/>
      </c>
      <c r="D208" s="40" t="str">
        <f aca="false">IF(A!D208="","",A!D208)</f>
        <v/>
      </c>
      <c r="E208" s="38" t="str">
        <f aca="false">IF(A!E208="","",A!E208)</f>
        <v/>
      </c>
      <c r="F208" s="42" t="str">
        <f aca="false">IF(A!D208=0,"",A!F208)</f>
        <v/>
      </c>
      <c r="G208" s="43" t="str">
        <f aca="false">IF(F!K208="","",F!K208)</f>
        <v/>
      </c>
      <c r="H208" s="60" t="str">
        <f aca="false">IF(F!L208="","",F!L208)</f>
        <v/>
      </c>
      <c r="I208" s="61"/>
      <c r="J208" s="60" t="str">
        <f aca="false">IF(I208="","",ROUNDDOWN(E208*I208,0))</f>
        <v/>
      </c>
      <c r="K208" s="43" t="str">
        <f aca="false">IF(G208="","",G208+I208)</f>
        <v/>
      </c>
      <c r="L208" s="60" t="str">
        <f aca="false">IF(G208="","",H208+IF(I208="",0,J208))</f>
        <v/>
      </c>
      <c r="M208" s="43" t="str">
        <f aca="false">IF(G208="","",D208-K208)</f>
        <v/>
      </c>
      <c r="N208" s="42" t="str">
        <f aca="false">IF(G208="","",F208-L208)</f>
        <v/>
      </c>
      <c r="O208" s="38"/>
    </row>
    <row r="209" customFormat="false" ht="18" hidden="false" customHeight="true" outlineLevel="0" collapsed="false">
      <c r="A209" s="38" t="str">
        <f aca="false">IF(A!A209="","",A!A209)</f>
        <v/>
      </c>
      <c r="B209" s="38" t="str">
        <f aca="false">IF(A!B209="","",A!B209)</f>
        <v/>
      </c>
      <c r="C209" s="39" t="str">
        <f aca="false">IF(A!C209="","",A!C209)</f>
        <v/>
      </c>
      <c r="D209" s="40" t="str">
        <f aca="false">IF(A!D209="","",A!D209)</f>
        <v/>
      </c>
      <c r="E209" s="38" t="str">
        <f aca="false">IF(A!E209="","",A!E209)</f>
        <v/>
      </c>
      <c r="F209" s="42" t="str">
        <f aca="false">IF(A!D209=0,"",A!F209)</f>
        <v/>
      </c>
      <c r="G209" s="43" t="str">
        <f aca="false">IF(F!K209="","",F!K209)</f>
        <v/>
      </c>
      <c r="H209" s="60" t="str">
        <f aca="false">IF(F!L209="","",F!L209)</f>
        <v/>
      </c>
      <c r="I209" s="61"/>
      <c r="J209" s="60" t="str">
        <f aca="false">IF(I209="","",ROUNDDOWN(E209*I209,0))</f>
        <v/>
      </c>
      <c r="K209" s="43" t="str">
        <f aca="false">IF(G209="","",G209+I209)</f>
        <v/>
      </c>
      <c r="L209" s="60" t="str">
        <f aca="false">IF(G209="","",H209+IF(I209="",0,J209))</f>
        <v/>
      </c>
      <c r="M209" s="43" t="str">
        <f aca="false">IF(G209="","",D209-K209)</f>
        <v/>
      </c>
      <c r="N209" s="42" t="str">
        <f aca="false">IF(G209="","",F209-L209)</f>
        <v/>
      </c>
      <c r="O209" s="38"/>
    </row>
    <row r="210" customFormat="false" ht="18" hidden="false" customHeight="true" outlineLevel="0" collapsed="false">
      <c r="A210" s="38" t="str">
        <f aca="false">IF(A!A210="","",A!A210)</f>
        <v/>
      </c>
      <c r="B210" s="38" t="str">
        <f aca="false">IF(A!B210="","",A!B210)</f>
        <v/>
      </c>
      <c r="C210" s="39" t="str">
        <f aca="false">IF(A!C210="","",A!C210)</f>
        <v/>
      </c>
      <c r="D210" s="40" t="str">
        <f aca="false">IF(A!D210="","",A!D210)</f>
        <v/>
      </c>
      <c r="E210" s="38" t="str">
        <f aca="false">IF(A!E210="","",A!E210)</f>
        <v/>
      </c>
      <c r="F210" s="42" t="str">
        <f aca="false">IF(A!D210=0,"",A!F210)</f>
        <v/>
      </c>
      <c r="G210" s="43" t="str">
        <f aca="false">IF(F!K210="","",F!K210)</f>
        <v/>
      </c>
      <c r="H210" s="60" t="str">
        <f aca="false">IF(F!L210="","",F!L210)</f>
        <v/>
      </c>
      <c r="I210" s="61"/>
      <c r="J210" s="60" t="str">
        <f aca="false">IF(I210="","",ROUNDDOWN(E210*I210,0))</f>
        <v/>
      </c>
      <c r="K210" s="43" t="str">
        <f aca="false">IF(G210="","",G210+I210)</f>
        <v/>
      </c>
      <c r="L210" s="60" t="str">
        <f aca="false">IF(G210="","",H210+IF(I210="",0,J210))</f>
        <v/>
      </c>
      <c r="M210" s="43" t="str">
        <f aca="false">IF(G210="","",D210-K210)</f>
        <v/>
      </c>
      <c r="N210" s="42" t="str">
        <f aca="false">IF(G210="","",F210-L210)</f>
        <v/>
      </c>
      <c r="O210" s="38"/>
    </row>
    <row r="211" customFormat="false" ht="18" hidden="false" customHeight="true" outlineLevel="0" collapsed="false">
      <c r="A211" s="38" t="str">
        <f aca="false">IF(A!A211="","",A!A211)</f>
        <v/>
      </c>
      <c r="B211" s="38" t="str">
        <f aca="false">IF(A!B211="","",A!B211)</f>
        <v/>
      </c>
      <c r="C211" s="39" t="str">
        <f aca="false">IF(A!C211="","",A!C211)</f>
        <v/>
      </c>
      <c r="D211" s="40" t="str">
        <f aca="false">IF(A!D211="","",A!D211)</f>
        <v/>
      </c>
      <c r="E211" s="38" t="str">
        <f aca="false">IF(A!E211="","",A!E211)</f>
        <v/>
      </c>
      <c r="F211" s="42" t="str">
        <f aca="false">IF(A!D211=0,"",A!F211)</f>
        <v/>
      </c>
      <c r="G211" s="43" t="str">
        <f aca="false">IF(F!K211="","",F!K211)</f>
        <v/>
      </c>
      <c r="H211" s="60" t="str">
        <f aca="false">IF(F!L211="","",F!L211)</f>
        <v/>
      </c>
      <c r="I211" s="61"/>
      <c r="J211" s="60" t="str">
        <f aca="false">IF(I211="","",ROUNDDOWN(E211*I211,0))</f>
        <v/>
      </c>
      <c r="K211" s="43" t="str">
        <f aca="false">IF(G211="","",G211+I211)</f>
        <v/>
      </c>
      <c r="L211" s="60" t="str">
        <f aca="false">IF(G211="","",H211+IF(I211="",0,J211))</f>
        <v/>
      </c>
      <c r="M211" s="43" t="str">
        <f aca="false">IF(G211="","",D211-K211)</f>
        <v/>
      </c>
      <c r="N211" s="42" t="str">
        <f aca="false">IF(G211="","",F211-L211)</f>
        <v/>
      </c>
      <c r="O211" s="38"/>
    </row>
    <row r="212" customFormat="false" ht="18" hidden="false" customHeight="true" outlineLevel="0" collapsed="false">
      <c r="A212" s="38" t="str">
        <f aca="false">IF(A!A212="","",A!A212)</f>
        <v/>
      </c>
      <c r="B212" s="38" t="str">
        <f aca="false">IF(A!B212="","",A!B212)</f>
        <v/>
      </c>
      <c r="C212" s="39" t="str">
        <f aca="false">IF(A!C212="","",A!C212)</f>
        <v/>
      </c>
      <c r="D212" s="40" t="str">
        <f aca="false">IF(A!D212="","",A!D212)</f>
        <v/>
      </c>
      <c r="E212" s="38" t="str">
        <f aca="false">IF(A!E212="","",A!E212)</f>
        <v/>
      </c>
      <c r="F212" s="42" t="str">
        <f aca="false">IF(A!D212=0,"",A!F212)</f>
        <v/>
      </c>
      <c r="G212" s="43" t="str">
        <f aca="false">IF(F!K212="","",F!K212)</f>
        <v/>
      </c>
      <c r="H212" s="60" t="str">
        <f aca="false">IF(F!L212="","",F!L212)</f>
        <v/>
      </c>
      <c r="I212" s="61"/>
      <c r="J212" s="60" t="str">
        <f aca="false">IF(I212="","",ROUNDDOWN(E212*I212,0))</f>
        <v/>
      </c>
      <c r="K212" s="43" t="str">
        <f aca="false">IF(G212="","",G212+I212)</f>
        <v/>
      </c>
      <c r="L212" s="60" t="str">
        <f aca="false">IF(G212="","",H212+IF(I212="",0,J212))</f>
        <v/>
      </c>
      <c r="M212" s="43" t="str">
        <f aca="false">IF(G212="","",D212-K212)</f>
        <v/>
      </c>
      <c r="N212" s="42" t="str">
        <f aca="false">IF(G212="","",F212-L212)</f>
        <v/>
      </c>
      <c r="O212" s="38"/>
    </row>
    <row r="213" customFormat="false" ht="18" hidden="false" customHeight="true" outlineLevel="0" collapsed="false">
      <c r="A213" s="38" t="str">
        <f aca="false">IF(A!A213="","",A!A213)</f>
        <v/>
      </c>
      <c r="B213" s="38" t="str">
        <f aca="false">IF(A!B213="","",A!B213)</f>
        <v/>
      </c>
      <c r="C213" s="39" t="str">
        <f aca="false">IF(A!C213="","",A!C213)</f>
        <v/>
      </c>
      <c r="D213" s="40" t="str">
        <f aca="false">IF(A!D213="","",A!D213)</f>
        <v/>
      </c>
      <c r="E213" s="38" t="str">
        <f aca="false">IF(A!E213="","",A!E213)</f>
        <v/>
      </c>
      <c r="F213" s="42" t="str">
        <f aca="false">IF(A!D213=0,"",A!F213)</f>
        <v/>
      </c>
      <c r="G213" s="43" t="str">
        <f aca="false">IF(F!K213="","",F!K213)</f>
        <v/>
      </c>
      <c r="H213" s="60" t="str">
        <f aca="false">IF(F!L213="","",F!L213)</f>
        <v/>
      </c>
      <c r="I213" s="61"/>
      <c r="J213" s="60" t="str">
        <f aca="false">IF(I213="","",ROUNDDOWN(E213*I213,0))</f>
        <v/>
      </c>
      <c r="K213" s="43" t="str">
        <f aca="false">IF(G213="","",G213+I213)</f>
        <v/>
      </c>
      <c r="L213" s="60" t="str">
        <f aca="false">IF(G213="","",H213+IF(I213="",0,J213))</f>
        <v/>
      </c>
      <c r="M213" s="43" t="str">
        <f aca="false">IF(G213="","",D213-K213)</f>
        <v/>
      </c>
      <c r="N213" s="42" t="str">
        <f aca="false">IF(G213="","",F213-L213)</f>
        <v/>
      </c>
      <c r="O213" s="38"/>
    </row>
    <row r="214" customFormat="false" ht="18" hidden="false" customHeight="true" outlineLevel="0" collapsed="false">
      <c r="A214" s="38" t="str">
        <f aca="false">IF(A!A214="","",A!A214)</f>
        <v/>
      </c>
      <c r="B214" s="38" t="str">
        <f aca="false">IF(A!B214="","",A!B214)</f>
        <v/>
      </c>
      <c r="C214" s="39" t="str">
        <f aca="false">IF(A!C214="","",A!C214)</f>
        <v/>
      </c>
      <c r="D214" s="40" t="str">
        <f aca="false">IF(A!D214="","",A!D214)</f>
        <v/>
      </c>
      <c r="E214" s="38" t="str">
        <f aca="false">IF(A!E214="","",A!E214)</f>
        <v/>
      </c>
      <c r="F214" s="42" t="str">
        <f aca="false">IF(A!D214=0,"",A!F214)</f>
        <v/>
      </c>
      <c r="G214" s="43" t="str">
        <f aca="false">IF(F!K214="","",F!K214)</f>
        <v/>
      </c>
      <c r="H214" s="60" t="str">
        <f aca="false">IF(F!L214="","",F!L214)</f>
        <v/>
      </c>
      <c r="I214" s="61"/>
      <c r="J214" s="60" t="str">
        <f aca="false">IF(I214="","",ROUNDDOWN(E214*I214,0))</f>
        <v/>
      </c>
      <c r="K214" s="43" t="str">
        <f aca="false">IF(G214="","",G214+I214)</f>
        <v/>
      </c>
      <c r="L214" s="60" t="str">
        <f aca="false">IF(G214="","",H214+IF(I214="",0,J214))</f>
        <v/>
      </c>
      <c r="M214" s="43" t="str">
        <f aca="false">IF(G214="","",D214-K214)</f>
        <v/>
      </c>
      <c r="N214" s="42" t="str">
        <f aca="false">IF(G214="","",F214-L214)</f>
        <v/>
      </c>
      <c r="O214" s="38"/>
    </row>
    <row r="215" customFormat="false" ht="18" hidden="false" customHeight="true" outlineLevel="0" collapsed="false">
      <c r="A215" s="38" t="str">
        <f aca="false">IF(A!A215="","",A!A215)</f>
        <v/>
      </c>
      <c r="B215" s="38" t="str">
        <f aca="false">IF(A!B215="","",A!B215)</f>
        <v/>
      </c>
      <c r="C215" s="39" t="str">
        <f aca="false">IF(A!C215="","",A!C215)</f>
        <v/>
      </c>
      <c r="D215" s="40" t="str">
        <f aca="false">IF(A!D215="","",A!D215)</f>
        <v/>
      </c>
      <c r="E215" s="38" t="str">
        <f aca="false">IF(A!E215="","",A!E215)</f>
        <v/>
      </c>
      <c r="F215" s="42" t="str">
        <f aca="false">IF(A!D215=0,"",A!F215)</f>
        <v/>
      </c>
      <c r="G215" s="43" t="str">
        <f aca="false">IF(F!K215="","",F!K215)</f>
        <v/>
      </c>
      <c r="H215" s="60" t="str">
        <f aca="false">IF(F!L215="","",F!L215)</f>
        <v/>
      </c>
      <c r="I215" s="61"/>
      <c r="J215" s="60" t="str">
        <f aca="false">IF(I215="","",ROUNDDOWN(E215*I215,0))</f>
        <v/>
      </c>
      <c r="K215" s="43" t="str">
        <f aca="false">IF(G215="","",G215+I215)</f>
        <v/>
      </c>
      <c r="L215" s="60" t="str">
        <f aca="false">IF(G215="","",H215+IF(I215="",0,J215))</f>
        <v/>
      </c>
      <c r="M215" s="43" t="str">
        <f aca="false">IF(G215="","",D215-K215)</f>
        <v/>
      </c>
      <c r="N215" s="42" t="str">
        <f aca="false">IF(G215="","",F215-L215)</f>
        <v/>
      </c>
      <c r="O215" s="38"/>
    </row>
    <row r="216" customFormat="false" ht="18" hidden="false" customHeight="true" outlineLevel="0" collapsed="false">
      <c r="A216" s="38" t="str">
        <f aca="false">IF(A!A216="","",A!A216)</f>
        <v/>
      </c>
      <c r="B216" s="38" t="str">
        <f aca="false">IF(A!B216="","",A!B216)</f>
        <v/>
      </c>
      <c r="C216" s="39" t="str">
        <f aca="false">IF(A!C216="","",A!C216)</f>
        <v/>
      </c>
      <c r="D216" s="40" t="str">
        <f aca="false">IF(A!D216="","",A!D216)</f>
        <v/>
      </c>
      <c r="E216" s="38" t="str">
        <f aca="false">IF(A!E216="","",A!E216)</f>
        <v/>
      </c>
      <c r="F216" s="42" t="str">
        <f aca="false">IF(A!D216=0,"",A!F216)</f>
        <v/>
      </c>
      <c r="G216" s="43" t="str">
        <f aca="false">IF(F!K216="","",F!K216)</f>
        <v/>
      </c>
      <c r="H216" s="60" t="str">
        <f aca="false">IF(F!L216="","",F!L216)</f>
        <v/>
      </c>
      <c r="I216" s="61"/>
      <c r="J216" s="60" t="str">
        <f aca="false">IF(I216="","",ROUNDDOWN(E216*I216,0))</f>
        <v/>
      </c>
      <c r="K216" s="43" t="str">
        <f aca="false">IF(G216="","",G216+I216)</f>
        <v/>
      </c>
      <c r="L216" s="60" t="str">
        <f aca="false">IF(G216="","",H216+IF(I216="",0,J216))</f>
        <v/>
      </c>
      <c r="M216" s="43" t="str">
        <f aca="false">IF(G216="","",D216-K216)</f>
        <v/>
      </c>
      <c r="N216" s="42" t="str">
        <f aca="false">IF(G216="","",F216-L216)</f>
        <v/>
      </c>
      <c r="O216" s="38"/>
    </row>
    <row r="217" customFormat="false" ht="18" hidden="false" customHeight="true" outlineLevel="0" collapsed="false">
      <c r="A217" s="38" t="str">
        <f aca="false">IF(A!A217="","",A!A217)</f>
        <v/>
      </c>
      <c r="B217" s="38" t="str">
        <f aca="false">IF(A!B217="","",A!B217)</f>
        <v/>
      </c>
      <c r="C217" s="39" t="str">
        <f aca="false">IF(A!C217="","",A!C217)</f>
        <v/>
      </c>
      <c r="D217" s="40" t="str">
        <f aca="false">IF(A!D217="","",A!D217)</f>
        <v/>
      </c>
      <c r="E217" s="38" t="str">
        <f aca="false">IF(A!E217="","",A!E217)</f>
        <v/>
      </c>
      <c r="F217" s="42" t="str">
        <f aca="false">IF(A!D217=0,"",A!F217)</f>
        <v/>
      </c>
      <c r="G217" s="43" t="str">
        <f aca="false">IF(F!K217="","",F!K217)</f>
        <v/>
      </c>
      <c r="H217" s="60" t="str">
        <f aca="false">IF(F!L217="","",F!L217)</f>
        <v/>
      </c>
      <c r="I217" s="61"/>
      <c r="J217" s="60" t="str">
        <f aca="false">IF(I217="","",ROUNDDOWN(E217*I217,0))</f>
        <v/>
      </c>
      <c r="K217" s="43" t="str">
        <f aca="false">IF(G217="","",G217+I217)</f>
        <v/>
      </c>
      <c r="L217" s="60" t="str">
        <f aca="false">IF(G217="","",H217+IF(I217="",0,J217))</f>
        <v/>
      </c>
      <c r="M217" s="43" t="str">
        <f aca="false">IF(G217="","",D217-K217)</f>
        <v/>
      </c>
      <c r="N217" s="42" t="str">
        <f aca="false">IF(G217="","",F217-L217)</f>
        <v/>
      </c>
      <c r="O217" s="38"/>
    </row>
    <row r="218" customFormat="false" ht="18" hidden="false" customHeight="true" outlineLevel="0" collapsed="false">
      <c r="A218" s="38" t="str">
        <f aca="false">IF(A!A218="","",A!A218)</f>
        <v/>
      </c>
      <c r="B218" s="38" t="str">
        <f aca="false">IF(A!B218="","",A!B218)</f>
        <v/>
      </c>
      <c r="C218" s="39" t="str">
        <f aca="false">IF(A!C218="","",A!C218)</f>
        <v/>
      </c>
      <c r="D218" s="40" t="str">
        <f aca="false">IF(A!D218="","",A!D218)</f>
        <v/>
      </c>
      <c r="E218" s="38" t="str">
        <f aca="false">IF(A!E218="","",A!E218)</f>
        <v/>
      </c>
      <c r="F218" s="42" t="str">
        <f aca="false">IF(A!D218=0,"",A!F218)</f>
        <v/>
      </c>
      <c r="G218" s="43" t="str">
        <f aca="false">IF(F!K218="","",F!K218)</f>
        <v/>
      </c>
      <c r="H218" s="60" t="str">
        <f aca="false">IF(F!L218="","",F!L218)</f>
        <v/>
      </c>
      <c r="I218" s="61"/>
      <c r="J218" s="60" t="str">
        <f aca="false">IF(I218="","",ROUNDDOWN(E218*I218,0))</f>
        <v/>
      </c>
      <c r="K218" s="43" t="str">
        <f aca="false">IF(G218="","",G218+I218)</f>
        <v/>
      </c>
      <c r="L218" s="60" t="str">
        <f aca="false">IF(G218="","",H218+IF(I218="",0,J218))</f>
        <v/>
      </c>
      <c r="M218" s="43" t="str">
        <f aca="false">IF(G218="","",D218-K218)</f>
        <v/>
      </c>
      <c r="N218" s="42" t="str">
        <f aca="false">IF(G218="","",F218-L218)</f>
        <v/>
      </c>
      <c r="O218" s="38"/>
    </row>
    <row r="219" customFormat="false" ht="18" hidden="false" customHeight="true" outlineLevel="0" collapsed="false">
      <c r="A219" s="38" t="str">
        <f aca="false">IF(A!A219="","",A!A219)</f>
        <v/>
      </c>
      <c r="B219" s="38" t="str">
        <f aca="false">IF(A!B219="","",A!B219)</f>
        <v/>
      </c>
      <c r="C219" s="39" t="str">
        <f aca="false">IF(A!C219="","",A!C219)</f>
        <v/>
      </c>
      <c r="D219" s="40" t="str">
        <f aca="false">IF(A!D219="","",A!D219)</f>
        <v/>
      </c>
      <c r="E219" s="38" t="str">
        <f aca="false">IF(A!E219="","",A!E219)</f>
        <v/>
      </c>
      <c r="F219" s="42" t="str">
        <f aca="false">IF(A!D219=0,"",A!F219)</f>
        <v/>
      </c>
      <c r="G219" s="43" t="str">
        <f aca="false">IF(F!K219="","",F!K219)</f>
        <v/>
      </c>
      <c r="H219" s="60" t="str">
        <f aca="false">IF(F!L219="","",F!L219)</f>
        <v/>
      </c>
      <c r="I219" s="61"/>
      <c r="J219" s="60" t="str">
        <f aca="false">IF(I219="","",ROUNDDOWN(E219*I219,0))</f>
        <v/>
      </c>
      <c r="K219" s="43" t="str">
        <f aca="false">IF(G219="","",G219+I219)</f>
        <v/>
      </c>
      <c r="L219" s="60" t="str">
        <f aca="false">IF(G219="","",H219+IF(I219="",0,J219))</f>
        <v/>
      </c>
      <c r="M219" s="43" t="str">
        <f aca="false">IF(G219="","",D219-K219)</f>
        <v/>
      </c>
      <c r="N219" s="42" t="str">
        <f aca="false">IF(G219="","",F219-L219)</f>
        <v/>
      </c>
      <c r="O219" s="38"/>
    </row>
    <row r="220" customFormat="false" ht="18" hidden="false" customHeight="true" outlineLevel="0" collapsed="false">
      <c r="A220" s="38" t="str">
        <f aca="false">IF(A!A220="","",A!A220)</f>
        <v/>
      </c>
      <c r="B220" s="38" t="str">
        <f aca="false">IF(A!B220="","",A!B220)</f>
        <v/>
      </c>
      <c r="C220" s="39" t="str">
        <f aca="false">IF(A!C220="","",A!C220)</f>
        <v/>
      </c>
      <c r="D220" s="40" t="str">
        <f aca="false">IF(A!D220="","",A!D220)</f>
        <v/>
      </c>
      <c r="E220" s="38" t="str">
        <f aca="false">IF(A!E220="","",A!E220)</f>
        <v/>
      </c>
      <c r="F220" s="42" t="str">
        <f aca="false">IF(A!D220=0,"",A!F220)</f>
        <v/>
      </c>
      <c r="G220" s="43" t="str">
        <f aca="false">IF(F!K220="","",F!K220)</f>
        <v/>
      </c>
      <c r="H220" s="60" t="str">
        <f aca="false">IF(F!L220="","",F!L220)</f>
        <v/>
      </c>
      <c r="I220" s="61"/>
      <c r="J220" s="60" t="str">
        <f aca="false">IF(I220="","",ROUNDDOWN(E220*I220,0))</f>
        <v/>
      </c>
      <c r="K220" s="43" t="str">
        <f aca="false">IF(G220="","",G220+I220)</f>
        <v/>
      </c>
      <c r="L220" s="60" t="str">
        <f aca="false">IF(G220="","",H220+IF(I220="",0,J220))</f>
        <v/>
      </c>
      <c r="M220" s="43" t="str">
        <f aca="false">IF(G220="","",D220-K220)</f>
        <v/>
      </c>
      <c r="N220" s="42" t="str">
        <f aca="false">IF(G220="","",F220-L220)</f>
        <v/>
      </c>
      <c r="O220" s="38"/>
    </row>
    <row r="221" customFormat="false" ht="18" hidden="false" customHeight="true" outlineLevel="0" collapsed="false">
      <c r="A221" s="38" t="str">
        <f aca="false">IF(A!A221="","",A!A221)</f>
        <v/>
      </c>
      <c r="B221" s="38" t="str">
        <f aca="false">IF(A!B221="","",A!B221)</f>
        <v/>
      </c>
      <c r="C221" s="39" t="str">
        <f aca="false">IF(A!C221="","",A!C221)</f>
        <v/>
      </c>
      <c r="D221" s="40" t="str">
        <f aca="false">IF(A!D221="","",A!D221)</f>
        <v/>
      </c>
      <c r="E221" s="38" t="str">
        <f aca="false">IF(A!E221="","",A!E221)</f>
        <v/>
      </c>
      <c r="F221" s="42" t="str">
        <f aca="false">IF(A!D221=0,"",A!F221)</f>
        <v/>
      </c>
      <c r="G221" s="43" t="str">
        <f aca="false">IF(F!K221="","",F!K221)</f>
        <v/>
      </c>
      <c r="H221" s="60" t="str">
        <f aca="false">IF(F!L221="","",F!L221)</f>
        <v/>
      </c>
      <c r="I221" s="61"/>
      <c r="J221" s="60" t="str">
        <f aca="false">IF(I221="","",ROUNDDOWN(E221*I221,0))</f>
        <v/>
      </c>
      <c r="K221" s="43" t="str">
        <f aca="false">IF(G221="","",G221+I221)</f>
        <v/>
      </c>
      <c r="L221" s="60" t="str">
        <f aca="false">IF(G221="","",H221+IF(I221="",0,J221))</f>
        <v/>
      </c>
      <c r="M221" s="43" t="str">
        <f aca="false">IF(G221="","",D221-K221)</f>
        <v/>
      </c>
      <c r="N221" s="42" t="str">
        <f aca="false">IF(G221="","",F221-L221)</f>
        <v/>
      </c>
      <c r="O221" s="38"/>
    </row>
    <row r="222" customFormat="false" ht="18" hidden="false" customHeight="true" outlineLevel="0" collapsed="false">
      <c r="A222" s="38" t="str">
        <f aca="false">IF(A!A222="","",A!A222)</f>
        <v/>
      </c>
      <c r="B222" s="38" t="str">
        <f aca="false">IF(A!B222="","",A!B222)</f>
        <v/>
      </c>
      <c r="C222" s="39" t="str">
        <f aca="false">IF(A!C222="","",A!C222)</f>
        <v/>
      </c>
      <c r="D222" s="40" t="str">
        <f aca="false">IF(A!D222="","",A!D222)</f>
        <v/>
      </c>
      <c r="E222" s="38" t="str">
        <f aca="false">IF(A!E222="","",A!E222)</f>
        <v/>
      </c>
      <c r="F222" s="42" t="str">
        <f aca="false">IF(A!D222=0,"",A!F222)</f>
        <v/>
      </c>
      <c r="G222" s="43" t="str">
        <f aca="false">IF(F!K222="","",F!K222)</f>
        <v/>
      </c>
      <c r="H222" s="60" t="str">
        <f aca="false">IF(F!L222="","",F!L222)</f>
        <v/>
      </c>
      <c r="I222" s="61"/>
      <c r="J222" s="60" t="str">
        <f aca="false">IF(I222="","",ROUNDDOWN(E222*I222,0))</f>
        <v/>
      </c>
      <c r="K222" s="43" t="str">
        <f aca="false">IF(G222="","",G222+I222)</f>
        <v/>
      </c>
      <c r="L222" s="60" t="str">
        <f aca="false">IF(G222="","",H222+IF(I222="",0,J222))</f>
        <v/>
      </c>
      <c r="M222" s="43" t="str">
        <f aca="false">IF(G222="","",D222-K222)</f>
        <v/>
      </c>
      <c r="N222" s="42" t="str">
        <f aca="false">IF(G222="","",F222-L222)</f>
        <v/>
      </c>
      <c r="O222" s="38"/>
    </row>
    <row r="223" customFormat="false" ht="18" hidden="false" customHeight="true" outlineLevel="0" collapsed="false">
      <c r="A223" s="38" t="str">
        <f aca="false">IF(A!A223="","",A!A223)</f>
        <v/>
      </c>
      <c r="B223" s="38" t="str">
        <f aca="false">IF(A!B223="","",A!B223)</f>
        <v/>
      </c>
      <c r="C223" s="39" t="str">
        <f aca="false">IF(A!C223="","",A!C223)</f>
        <v/>
      </c>
      <c r="D223" s="40" t="str">
        <f aca="false">IF(A!D223="","",A!D223)</f>
        <v/>
      </c>
      <c r="E223" s="38" t="str">
        <f aca="false">IF(A!E223="","",A!E223)</f>
        <v/>
      </c>
      <c r="F223" s="42" t="str">
        <f aca="false">IF(A!D223=0,"",A!F223)</f>
        <v/>
      </c>
      <c r="G223" s="43" t="str">
        <f aca="false">IF(F!K223="","",F!K223)</f>
        <v/>
      </c>
      <c r="H223" s="60" t="str">
        <f aca="false">IF(F!L223="","",F!L223)</f>
        <v/>
      </c>
      <c r="I223" s="61"/>
      <c r="J223" s="60" t="str">
        <f aca="false">IF(I223="","",ROUNDDOWN(E223*I223,0))</f>
        <v/>
      </c>
      <c r="K223" s="43" t="str">
        <f aca="false">IF(G223="","",G223+I223)</f>
        <v/>
      </c>
      <c r="L223" s="60" t="str">
        <f aca="false">IF(G223="","",H223+IF(I223="",0,J223))</f>
        <v/>
      </c>
      <c r="M223" s="43" t="str">
        <f aca="false">IF(G223="","",D223-K223)</f>
        <v/>
      </c>
      <c r="N223" s="42" t="str">
        <f aca="false">IF(G223="","",F223-L223)</f>
        <v/>
      </c>
      <c r="O223" s="38"/>
    </row>
    <row r="224" customFormat="false" ht="18" hidden="false" customHeight="true" outlineLevel="0" collapsed="false">
      <c r="A224" s="38" t="str">
        <f aca="false">IF(A!A224="","",A!A224)</f>
        <v/>
      </c>
      <c r="B224" s="38" t="str">
        <f aca="false">IF(A!B224="","",A!B224)</f>
        <v/>
      </c>
      <c r="C224" s="39" t="str">
        <f aca="false">IF(A!C224="","",A!C224)</f>
        <v/>
      </c>
      <c r="D224" s="40" t="str">
        <f aca="false">IF(A!D224="","",A!D224)</f>
        <v/>
      </c>
      <c r="E224" s="38" t="str">
        <f aca="false">IF(A!E224="","",A!E224)</f>
        <v/>
      </c>
      <c r="F224" s="42" t="str">
        <f aca="false">IF(A!D224=0,"",A!F224)</f>
        <v/>
      </c>
      <c r="G224" s="43" t="str">
        <f aca="false">IF(F!K224="","",F!K224)</f>
        <v/>
      </c>
      <c r="H224" s="60" t="str">
        <f aca="false">IF(F!L224="","",F!L224)</f>
        <v/>
      </c>
      <c r="I224" s="61"/>
      <c r="J224" s="60" t="str">
        <f aca="false">IF(I224="","",ROUNDDOWN(E224*I224,0))</f>
        <v/>
      </c>
      <c r="K224" s="43" t="str">
        <f aca="false">IF(G224="","",G224+I224)</f>
        <v/>
      </c>
      <c r="L224" s="60" t="str">
        <f aca="false">IF(G224="","",H224+IF(I224="",0,J224))</f>
        <v/>
      </c>
      <c r="M224" s="43" t="str">
        <f aca="false">IF(G224="","",D224-K224)</f>
        <v/>
      </c>
      <c r="N224" s="42" t="str">
        <f aca="false">IF(G224="","",F224-L224)</f>
        <v/>
      </c>
      <c r="O224" s="38"/>
    </row>
    <row r="225" customFormat="false" ht="18" hidden="false" customHeight="true" outlineLevel="0" collapsed="false">
      <c r="A225" s="38" t="str">
        <f aca="false">IF(A!A225="","",A!A225)</f>
        <v/>
      </c>
      <c r="B225" s="38" t="str">
        <f aca="false">IF(A!B225="","",A!B225)</f>
        <v/>
      </c>
      <c r="C225" s="39" t="str">
        <f aca="false">IF(A!C225="","",A!C225)</f>
        <v/>
      </c>
      <c r="D225" s="40" t="str">
        <f aca="false">IF(A!D225="","",A!D225)</f>
        <v/>
      </c>
      <c r="E225" s="38" t="str">
        <f aca="false">IF(A!E225="","",A!E225)</f>
        <v/>
      </c>
      <c r="F225" s="42" t="str">
        <f aca="false">IF(A!D225=0,"",A!F225)</f>
        <v/>
      </c>
      <c r="G225" s="43" t="str">
        <f aca="false">IF(F!K225="","",F!K225)</f>
        <v/>
      </c>
      <c r="H225" s="60" t="str">
        <f aca="false">IF(F!L225="","",F!L225)</f>
        <v/>
      </c>
      <c r="I225" s="61"/>
      <c r="J225" s="60" t="str">
        <f aca="false">IF(I225="","",ROUNDDOWN(E225*I225,0))</f>
        <v/>
      </c>
      <c r="K225" s="43" t="str">
        <f aca="false">IF(G225="","",G225+I225)</f>
        <v/>
      </c>
      <c r="L225" s="60" t="str">
        <f aca="false">IF(G225="","",H225+IF(I225="",0,J225))</f>
        <v/>
      </c>
      <c r="M225" s="43" t="str">
        <f aca="false">IF(G225="","",D225-K225)</f>
        <v/>
      </c>
      <c r="N225" s="42" t="str">
        <f aca="false">IF(G225="","",F225-L225)</f>
        <v/>
      </c>
      <c r="O225" s="38"/>
    </row>
    <row r="226" customFormat="false" ht="18" hidden="false" customHeight="true" outlineLevel="0" collapsed="false">
      <c r="A226" s="38" t="str">
        <f aca="false">IF(A!A226="","",A!A226)</f>
        <v/>
      </c>
      <c r="B226" s="38" t="str">
        <f aca="false">IF(A!B226="","",A!B226)</f>
        <v/>
      </c>
      <c r="C226" s="39" t="str">
        <f aca="false">IF(A!C226="","",A!C226)</f>
        <v/>
      </c>
      <c r="D226" s="40" t="str">
        <f aca="false">IF(A!D226="","",A!D226)</f>
        <v/>
      </c>
      <c r="E226" s="38" t="str">
        <f aca="false">IF(A!E226="","",A!E226)</f>
        <v/>
      </c>
      <c r="F226" s="42" t="str">
        <f aca="false">IF(A!D226=0,"",A!F226)</f>
        <v/>
      </c>
      <c r="G226" s="43" t="str">
        <f aca="false">IF(F!K226="","",F!K226)</f>
        <v/>
      </c>
      <c r="H226" s="60" t="str">
        <f aca="false">IF(F!L226="","",F!L226)</f>
        <v/>
      </c>
      <c r="I226" s="61"/>
      <c r="J226" s="60" t="str">
        <f aca="false">IF(I226="","",ROUNDDOWN(E226*I226,0))</f>
        <v/>
      </c>
      <c r="K226" s="43" t="str">
        <f aca="false">IF(G226="","",G226+I226)</f>
        <v/>
      </c>
      <c r="L226" s="60" t="str">
        <f aca="false">IF(G226="","",H226+IF(I226="",0,J226))</f>
        <v/>
      </c>
      <c r="M226" s="43" t="str">
        <f aca="false">IF(G226="","",D226-K226)</f>
        <v/>
      </c>
      <c r="N226" s="42" t="str">
        <f aca="false">IF(G226="","",F226-L226)</f>
        <v/>
      </c>
      <c r="O226" s="38"/>
    </row>
    <row r="227" customFormat="false" ht="18" hidden="false" customHeight="true" outlineLevel="0" collapsed="false">
      <c r="A227" s="38" t="str">
        <f aca="false">IF(A!A227="","",A!A227)</f>
        <v/>
      </c>
      <c r="B227" s="38" t="str">
        <f aca="false">IF(A!B227="","",A!B227)</f>
        <v/>
      </c>
      <c r="C227" s="39" t="str">
        <f aca="false">IF(A!C227="","",A!C227)</f>
        <v/>
      </c>
      <c r="D227" s="40" t="str">
        <f aca="false">IF(A!D227="","",A!D227)</f>
        <v/>
      </c>
      <c r="E227" s="38" t="str">
        <f aca="false">IF(A!E227="","",A!E227)</f>
        <v/>
      </c>
      <c r="F227" s="42" t="str">
        <f aca="false">IF(A!D227=0,"",A!F227)</f>
        <v/>
      </c>
      <c r="G227" s="43" t="str">
        <f aca="false">IF(F!K227="","",F!K227)</f>
        <v/>
      </c>
      <c r="H227" s="60" t="str">
        <f aca="false">IF(F!L227="","",F!L227)</f>
        <v/>
      </c>
      <c r="I227" s="61"/>
      <c r="J227" s="60" t="str">
        <f aca="false">IF(I227="","",ROUNDDOWN(E227*I227,0))</f>
        <v/>
      </c>
      <c r="K227" s="43" t="str">
        <f aca="false">IF(G227="","",G227+I227)</f>
        <v/>
      </c>
      <c r="L227" s="60" t="str">
        <f aca="false">IF(G227="","",H227+IF(I227="",0,J227))</f>
        <v/>
      </c>
      <c r="M227" s="43" t="str">
        <f aca="false">IF(G227="","",D227-K227)</f>
        <v/>
      </c>
      <c r="N227" s="42" t="str">
        <f aca="false">IF(G227="","",F227-L227)</f>
        <v/>
      </c>
      <c r="O227" s="38"/>
    </row>
    <row r="228" customFormat="false" ht="18" hidden="false" customHeight="true" outlineLevel="0" collapsed="false">
      <c r="A228" s="38" t="str">
        <f aca="false">IF(A!A228="","",A!A228)</f>
        <v/>
      </c>
      <c r="B228" s="38" t="str">
        <f aca="false">IF(A!B228="","",A!B228)</f>
        <v/>
      </c>
      <c r="C228" s="39" t="str">
        <f aca="false">IF(A!C228="","",A!C228)</f>
        <v/>
      </c>
      <c r="D228" s="40" t="str">
        <f aca="false">IF(A!D228="","",A!D228)</f>
        <v/>
      </c>
      <c r="E228" s="38" t="str">
        <f aca="false">IF(A!E228="","",A!E228)</f>
        <v/>
      </c>
      <c r="F228" s="42" t="str">
        <f aca="false">IF(A!D228=0,"",A!F228)</f>
        <v/>
      </c>
      <c r="G228" s="43" t="str">
        <f aca="false">IF(F!K228="","",F!K228)</f>
        <v/>
      </c>
      <c r="H228" s="60" t="str">
        <f aca="false">IF(F!L228="","",F!L228)</f>
        <v/>
      </c>
      <c r="I228" s="61"/>
      <c r="J228" s="60" t="str">
        <f aca="false">IF(I228="","",ROUNDDOWN(E228*I228,0))</f>
        <v/>
      </c>
      <c r="K228" s="43" t="str">
        <f aca="false">IF(G228="","",G228+I228)</f>
        <v/>
      </c>
      <c r="L228" s="60" t="str">
        <f aca="false">IF(G228="","",H228+IF(I228="",0,J228))</f>
        <v/>
      </c>
      <c r="M228" s="43" t="str">
        <f aca="false">IF(G228="","",D228-K228)</f>
        <v/>
      </c>
      <c r="N228" s="42" t="str">
        <f aca="false">IF(G228="","",F228-L228)</f>
        <v/>
      </c>
      <c r="O228" s="38"/>
    </row>
    <row r="229" customFormat="false" ht="18" hidden="false" customHeight="true" outlineLevel="0" collapsed="false">
      <c r="A229" s="38" t="str">
        <f aca="false">IF(A!A229="","",A!A229)</f>
        <v/>
      </c>
      <c r="B229" s="38" t="str">
        <f aca="false">IF(A!B229="","",A!B229)</f>
        <v/>
      </c>
      <c r="C229" s="39" t="str">
        <f aca="false">IF(A!C229="","",A!C229)</f>
        <v/>
      </c>
      <c r="D229" s="40" t="str">
        <f aca="false">IF(A!D229="","",A!D229)</f>
        <v/>
      </c>
      <c r="E229" s="38" t="str">
        <f aca="false">IF(A!E229="","",A!E229)</f>
        <v/>
      </c>
      <c r="F229" s="42" t="str">
        <f aca="false">IF(A!D229=0,"",A!F229)</f>
        <v/>
      </c>
      <c r="G229" s="43" t="str">
        <f aca="false">IF(F!K229="","",F!K229)</f>
        <v/>
      </c>
      <c r="H229" s="60" t="str">
        <f aca="false">IF(F!L229="","",F!L229)</f>
        <v/>
      </c>
      <c r="I229" s="61"/>
      <c r="J229" s="60" t="str">
        <f aca="false">IF(I229="","",ROUNDDOWN(E229*I229,0))</f>
        <v/>
      </c>
      <c r="K229" s="43" t="str">
        <f aca="false">IF(G229="","",G229+I229)</f>
        <v/>
      </c>
      <c r="L229" s="60" t="str">
        <f aca="false">IF(G229="","",H229+IF(I229="",0,J229))</f>
        <v/>
      </c>
      <c r="M229" s="43" t="str">
        <f aca="false">IF(G229="","",D229-K229)</f>
        <v/>
      </c>
      <c r="N229" s="42" t="str">
        <f aca="false">IF(G229="","",F229-L229)</f>
        <v/>
      </c>
      <c r="O229" s="38"/>
    </row>
    <row r="230" customFormat="false" ht="18" hidden="false" customHeight="true" outlineLevel="0" collapsed="false">
      <c r="A230" s="38" t="str">
        <f aca="false">IF(A!A230="","",A!A230)</f>
        <v/>
      </c>
      <c r="B230" s="38" t="str">
        <f aca="false">IF(A!B230="","",A!B230)</f>
        <v/>
      </c>
      <c r="C230" s="39" t="str">
        <f aca="false">IF(A!C230="","",A!C230)</f>
        <v/>
      </c>
      <c r="D230" s="40" t="str">
        <f aca="false">IF(A!D230="","",A!D230)</f>
        <v/>
      </c>
      <c r="E230" s="38" t="str">
        <f aca="false">IF(A!E230="","",A!E230)</f>
        <v/>
      </c>
      <c r="F230" s="42" t="str">
        <f aca="false">IF(A!D230=0,"",A!F230)</f>
        <v/>
      </c>
      <c r="G230" s="43" t="str">
        <f aca="false">IF(F!K230="","",F!K230)</f>
        <v/>
      </c>
      <c r="H230" s="60" t="str">
        <f aca="false">IF(F!L230="","",F!L230)</f>
        <v/>
      </c>
      <c r="I230" s="61"/>
      <c r="J230" s="60" t="str">
        <f aca="false">IF(I230="","",ROUNDDOWN(E230*I230,0))</f>
        <v/>
      </c>
      <c r="K230" s="43" t="str">
        <f aca="false">IF(G230="","",G230+I230)</f>
        <v/>
      </c>
      <c r="L230" s="60" t="str">
        <f aca="false">IF(G230="","",H230+IF(I230="",0,J230))</f>
        <v/>
      </c>
      <c r="M230" s="43" t="str">
        <f aca="false">IF(G230="","",D230-K230)</f>
        <v/>
      </c>
      <c r="N230" s="42" t="str">
        <f aca="false">IF(G230="","",F230-L230)</f>
        <v/>
      </c>
      <c r="O230" s="38"/>
    </row>
    <row r="231" customFormat="false" ht="18" hidden="false" customHeight="true" outlineLevel="0" collapsed="false">
      <c r="A231" s="38" t="str">
        <f aca="false">IF(A!A231="","",A!A231)</f>
        <v/>
      </c>
      <c r="B231" s="38" t="str">
        <f aca="false">IF(A!B231="","",A!B231)</f>
        <v/>
      </c>
      <c r="C231" s="39" t="str">
        <f aca="false">IF(A!C231="","",A!C231)</f>
        <v/>
      </c>
      <c r="D231" s="40" t="str">
        <f aca="false">IF(A!D231="","",A!D231)</f>
        <v/>
      </c>
      <c r="E231" s="38" t="str">
        <f aca="false">IF(A!E231="","",A!E231)</f>
        <v/>
      </c>
      <c r="F231" s="42" t="str">
        <f aca="false">IF(A!D231=0,"",A!F231)</f>
        <v/>
      </c>
      <c r="G231" s="43" t="str">
        <f aca="false">IF(F!K231="","",F!K231)</f>
        <v/>
      </c>
      <c r="H231" s="60" t="str">
        <f aca="false">IF(F!L231="","",F!L231)</f>
        <v/>
      </c>
      <c r="I231" s="61"/>
      <c r="J231" s="60" t="str">
        <f aca="false">IF(I231="","",ROUNDDOWN(E231*I231,0))</f>
        <v/>
      </c>
      <c r="K231" s="43" t="str">
        <f aca="false">IF(G231="","",G231+I231)</f>
        <v/>
      </c>
      <c r="L231" s="60" t="str">
        <f aca="false">IF(G231="","",H231+IF(I231="",0,J231))</f>
        <v/>
      </c>
      <c r="M231" s="43" t="str">
        <f aca="false">IF(G231="","",D231-K231)</f>
        <v/>
      </c>
      <c r="N231" s="42" t="str">
        <f aca="false">IF(G231="","",F231-L231)</f>
        <v/>
      </c>
      <c r="O231" s="38"/>
    </row>
    <row r="232" customFormat="false" ht="18" hidden="false" customHeight="true" outlineLevel="0" collapsed="false">
      <c r="A232" s="38" t="str">
        <f aca="false">IF(A!A232="","",A!A232)</f>
        <v/>
      </c>
      <c r="B232" s="38" t="str">
        <f aca="false">IF(A!B232="","",A!B232)</f>
        <v/>
      </c>
      <c r="C232" s="39" t="str">
        <f aca="false">IF(A!C232="","",A!C232)</f>
        <v/>
      </c>
      <c r="D232" s="40" t="str">
        <f aca="false">IF(A!D232="","",A!D232)</f>
        <v/>
      </c>
      <c r="E232" s="38" t="str">
        <f aca="false">IF(A!E232="","",A!E232)</f>
        <v/>
      </c>
      <c r="F232" s="42" t="str">
        <f aca="false">IF(A!D232=0,"",A!F232)</f>
        <v/>
      </c>
      <c r="G232" s="43" t="str">
        <f aca="false">IF(F!K232="","",F!K232)</f>
        <v/>
      </c>
      <c r="H232" s="60" t="str">
        <f aca="false">IF(F!L232="","",F!L232)</f>
        <v/>
      </c>
      <c r="I232" s="61"/>
      <c r="J232" s="60" t="str">
        <f aca="false">IF(I232="","",ROUNDDOWN(E232*I232,0))</f>
        <v/>
      </c>
      <c r="K232" s="43" t="str">
        <f aca="false">IF(G232="","",G232+I232)</f>
        <v/>
      </c>
      <c r="L232" s="60" t="str">
        <f aca="false">IF(G232="","",H232+IF(I232="",0,J232))</f>
        <v/>
      </c>
      <c r="M232" s="43" t="str">
        <f aca="false">IF(G232="","",D232-K232)</f>
        <v/>
      </c>
      <c r="N232" s="42" t="str">
        <f aca="false">IF(G232="","",F232-L232)</f>
        <v/>
      </c>
      <c r="O232" s="38"/>
    </row>
    <row r="233" customFormat="false" ht="18" hidden="false" customHeight="true" outlineLevel="0" collapsed="false">
      <c r="A233" s="38" t="str">
        <f aca="false">IF(A!A233="","",A!A233)</f>
        <v/>
      </c>
      <c r="B233" s="38" t="str">
        <f aca="false">IF(A!B233="","",A!B233)</f>
        <v/>
      </c>
      <c r="C233" s="39" t="str">
        <f aca="false">IF(A!C233="","",A!C233)</f>
        <v/>
      </c>
      <c r="D233" s="40" t="str">
        <f aca="false">IF(A!D233="","",A!D233)</f>
        <v/>
      </c>
      <c r="E233" s="38" t="str">
        <f aca="false">IF(A!E233="","",A!E233)</f>
        <v/>
      </c>
      <c r="F233" s="42" t="str">
        <f aca="false">IF(A!D233=0,"",A!F233)</f>
        <v/>
      </c>
      <c r="G233" s="43" t="str">
        <f aca="false">IF(F!K233="","",F!K233)</f>
        <v/>
      </c>
      <c r="H233" s="60" t="str">
        <f aca="false">IF(F!L233="","",F!L233)</f>
        <v/>
      </c>
      <c r="I233" s="61"/>
      <c r="J233" s="60" t="str">
        <f aca="false">IF(I233="","",ROUNDDOWN(E233*I233,0))</f>
        <v/>
      </c>
      <c r="K233" s="43" t="str">
        <f aca="false">IF(G233="","",G233+I233)</f>
        <v/>
      </c>
      <c r="L233" s="60" t="str">
        <f aca="false">IF(G233="","",H233+IF(I233="",0,J233))</f>
        <v/>
      </c>
      <c r="M233" s="43" t="str">
        <f aca="false">IF(G233="","",D233-K233)</f>
        <v/>
      </c>
      <c r="N233" s="42" t="str">
        <f aca="false">IF(G233="","",F233-L233)</f>
        <v/>
      </c>
      <c r="O233" s="38"/>
    </row>
    <row r="234" customFormat="false" ht="18" hidden="false" customHeight="true" outlineLevel="0" collapsed="false">
      <c r="A234" s="38" t="str">
        <f aca="false">IF(A!A234="","",A!A234)</f>
        <v/>
      </c>
      <c r="B234" s="38" t="str">
        <f aca="false">IF(A!B234="","",A!B234)</f>
        <v/>
      </c>
      <c r="C234" s="39" t="str">
        <f aca="false">IF(A!C234="","",A!C234)</f>
        <v/>
      </c>
      <c r="D234" s="40" t="str">
        <f aca="false">IF(A!D234="","",A!D234)</f>
        <v/>
      </c>
      <c r="E234" s="38" t="str">
        <f aca="false">IF(A!E234="","",A!E234)</f>
        <v/>
      </c>
      <c r="F234" s="42" t="str">
        <f aca="false">IF(A!D234=0,"",A!F234)</f>
        <v/>
      </c>
      <c r="G234" s="43" t="str">
        <f aca="false">IF(F!K234="","",F!K234)</f>
        <v/>
      </c>
      <c r="H234" s="60" t="str">
        <f aca="false">IF(F!L234="","",F!L234)</f>
        <v/>
      </c>
      <c r="I234" s="61"/>
      <c r="J234" s="60" t="str">
        <f aca="false">IF(I234="","",ROUNDDOWN(E234*I234,0))</f>
        <v/>
      </c>
      <c r="K234" s="43" t="str">
        <f aca="false">IF(G234="","",G234+I234)</f>
        <v/>
      </c>
      <c r="L234" s="60" t="str">
        <f aca="false">IF(G234="","",H234+IF(I234="",0,J234))</f>
        <v/>
      </c>
      <c r="M234" s="43" t="str">
        <f aca="false">IF(G234="","",D234-K234)</f>
        <v/>
      </c>
      <c r="N234" s="42" t="str">
        <f aca="false">IF(G234="","",F234-L234)</f>
        <v/>
      </c>
      <c r="O234" s="38"/>
    </row>
    <row r="235" customFormat="false" ht="18" hidden="false" customHeight="true" outlineLevel="0" collapsed="false">
      <c r="A235" s="38" t="str">
        <f aca="false">IF(A!A235="","",A!A235)</f>
        <v/>
      </c>
      <c r="B235" s="38" t="str">
        <f aca="false">IF(A!B235="","",A!B235)</f>
        <v/>
      </c>
      <c r="C235" s="39" t="str">
        <f aca="false">IF(A!C235="","",A!C235)</f>
        <v/>
      </c>
      <c r="D235" s="40" t="str">
        <f aca="false">IF(A!D235="","",A!D235)</f>
        <v/>
      </c>
      <c r="E235" s="38" t="str">
        <f aca="false">IF(A!E235="","",A!E235)</f>
        <v/>
      </c>
      <c r="F235" s="42" t="str">
        <f aca="false">IF(A!D235=0,"",A!F235)</f>
        <v/>
      </c>
      <c r="G235" s="43" t="str">
        <f aca="false">IF(F!K235="","",F!K235)</f>
        <v/>
      </c>
      <c r="H235" s="60" t="str">
        <f aca="false">IF(F!L235="","",F!L235)</f>
        <v/>
      </c>
      <c r="I235" s="61"/>
      <c r="J235" s="60" t="str">
        <f aca="false">IF(I235="","",ROUNDDOWN(E235*I235,0))</f>
        <v/>
      </c>
      <c r="K235" s="43" t="str">
        <f aca="false">IF(G235="","",G235+I235)</f>
        <v/>
      </c>
      <c r="L235" s="60" t="str">
        <f aca="false">IF(G235="","",H235+IF(I235="",0,J235))</f>
        <v/>
      </c>
      <c r="M235" s="43" t="str">
        <f aca="false">IF(G235="","",D235-K235)</f>
        <v/>
      </c>
      <c r="N235" s="42" t="str">
        <f aca="false">IF(G235="","",F235-L235)</f>
        <v/>
      </c>
      <c r="O235" s="38"/>
    </row>
    <row r="236" customFormat="false" ht="18" hidden="false" customHeight="true" outlineLevel="0" collapsed="false">
      <c r="A236" s="38" t="str">
        <f aca="false">IF(A!A236="","",A!A236)</f>
        <v/>
      </c>
      <c r="B236" s="38" t="str">
        <f aca="false">IF(A!B236="","",A!B236)</f>
        <v/>
      </c>
      <c r="C236" s="39" t="str">
        <f aca="false">IF(A!C236="","",A!C236)</f>
        <v/>
      </c>
      <c r="D236" s="40" t="str">
        <f aca="false">IF(A!D236="","",A!D236)</f>
        <v/>
      </c>
      <c r="E236" s="38" t="str">
        <f aca="false">IF(A!E236="","",A!E236)</f>
        <v/>
      </c>
      <c r="F236" s="42" t="str">
        <f aca="false">IF(A!D236=0,"",A!F236)</f>
        <v/>
      </c>
      <c r="G236" s="43" t="str">
        <f aca="false">IF(F!K236="","",F!K236)</f>
        <v/>
      </c>
      <c r="H236" s="60" t="str">
        <f aca="false">IF(F!L236="","",F!L236)</f>
        <v/>
      </c>
      <c r="I236" s="61"/>
      <c r="J236" s="60" t="str">
        <f aca="false">IF(I236="","",ROUNDDOWN(E236*I236,0))</f>
        <v/>
      </c>
      <c r="K236" s="43" t="str">
        <f aca="false">IF(G236="","",G236+I236)</f>
        <v/>
      </c>
      <c r="L236" s="60" t="str">
        <f aca="false">IF(G236="","",H236+IF(I236="",0,J236))</f>
        <v/>
      </c>
      <c r="M236" s="43" t="str">
        <f aca="false">IF(G236="","",D236-K236)</f>
        <v/>
      </c>
      <c r="N236" s="42" t="str">
        <f aca="false">IF(G236="","",F236-L236)</f>
        <v/>
      </c>
      <c r="O236" s="38"/>
    </row>
    <row r="237" customFormat="false" ht="18" hidden="false" customHeight="true" outlineLevel="0" collapsed="false">
      <c r="A237" s="38" t="str">
        <f aca="false">IF(A!A237="","",A!A237)</f>
        <v/>
      </c>
      <c r="B237" s="38" t="str">
        <f aca="false">IF(A!B237="","",A!B237)</f>
        <v/>
      </c>
      <c r="C237" s="39" t="str">
        <f aca="false">IF(A!C237="","",A!C237)</f>
        <v/>
      </c>
      <c r="D237" s="40" t="str">
        <f aca="false">IF(A!D237="","",A!D237)</f>
        <v/>
      </c>
      <c r="E237" s="38" t="str">
        <f aca="false">IF(A!E237="","",A!E237)</f>
        <v/>
      </c>
      <c r="F237" s="42" t="str">
        <f aca="false">IF(A!D237=0,"",A!F237)</f>
        <v/>
      </c>
      <c r="G237" s="43" t="str">
        <f aca="false">IF(F!K237="","",F!K237)</f>
        <v/>
      </c>
      <c r="H237" s="60" t="str">
        <f aca="false">IF(F!L237="","",F!L237)</f>
        <v/>
      </c>
      <c r="I237" s="61"/>
      <c r="J237" s="60" t="str">
        <f aca="false">IF(I237="","",ROUNDDOWN(E237*I237,0))</f>
        <v/>
      </c>
      <c r="K237" s="43" t="str">
        <f aca="false">IF(G237="","",G237+I237)</f>
        <v/>
      </c>
      <c r="L237" s="60" t="str">
        <f aca="false">IF(G237="","",H237+IF(I237="",0,J237))</f>
        <v/>
      </c>
      <c r="M237" s="43" t="str">
        <f aca="false">IF(G237="","",D237-K237)</f>
        <v/>
      </c>
      <c r="N237" s="42" t="str">
        <f aca="false">IF(G237="","",F237-L237)</f>
        <v/>
      </c>
      <c r="O237" s="38"/>
    </row>
    <row r="238" customFormat="false" ht="18" hidden="false" customHeight="true" outlineLevel="0" collapsed="false">
      <c r="A238" s="38" t="str">
        <f aca="false">IF(A!A238="","",A!A238)</f>
        <v/>
      </c>
      <c r="B238" s="38" t="str">
        <f aca="false">IF(A!B238="","",A!B238)</f>
        <v/>
      </c>
      <c r="C238" s="39" t="str">
        <f aca="false">IF(A!C238="","",A!C238)</f>
        <v/>
      </c>
      <c r="D238" s="40" t="str">
        <f aca="false">IF(A!D238="","",A!D238)</f>
        <v/>
      </c>
      <c r="E238" s="38" t="str">
        <f aca="false">IF(A!E238="","",A!E238)</f>
        <v/>
      </c>
      <c r="F238" s="42" t="str">
        <f aca="false">IF(A!D238=0,"",A!F238)</f>
        <v/>
      </c>
      <c r="G238" s="43" t="str">
        <f aca="false">IF(F!K238="","",F!K238)</f>
        <v/>
      </c>
      <c r="H238" s="60" t="str">
        <f aca="false">IF(F!L238="","",F!L238)</f>
        <v/>
      </c>
      <c r="I238" s="61"/>
      <c r="J238" s="60" t="str">
        <f aca="false">IF(I238="","",ROUNDDOWN(E238*I238,0))</f>
        <v/>
      </c>
      <c r="K238" s="43" t="str">
        <f aca="false">IF(G238="","",G238+I238)</f>
        <v/>
      </c>
      <c r="L238" s="60" t="str">
        <f aca="false">IF(G238="","",H238+IF(I238="",0,J238))</f>
        <v/>
      </c>
      <c r="M238" s="43" t="str">
        <f aca="false">IF(G238="","",D238-K238)</f>
        <v/>
      </c>
      <c r="N238" s="42" t="str">
        <f aca="false">IF(G238="","",F238-L238)</f>
        <v/>
      </c>
      <c r="O238" s="38"/>
    </row>
    <row r="239" customFormat="false" ht="18" hidden="false" customHeight="true" outlineLevel="0" collapsed="false">
      <c r="A239" s="38" t="str">
        <f aca="false">IF(A!A239="","",A!A239)</f>
        <v/>
      </c>
      <c r="B239" s="38" t="str">
        <f aca="false">IF(A!B239="","",A!B239)</f>
        <v/>
      </c>
      <c r="C239" s="39" t="str">
        <f aca="false">IF(A!C239="","",A!C239)</f>
        <v/>
      </c>
      <c r="D239" s="40" t="str">
        <f aca="false">IF(A!D239="","",A!D239)</f>
        <v/>
      </c>
      <c r="E239" s="38" t="str">
        <f aca="false">IF(A!E239="","",A!E239)</f>
        <v/>
      </c>
      <c r="F239" s="42" t="str">
        <f aca="false">IF(A!D239=0,"",A!F239)</f>
        <v/>
      </c>
      <c r="G239" s="43" t="str">
        <f aca="false">IF(F!K239="","",F!K239)</f>
        <v/>
      </c>
      <c r="H239" s="60" t="str">
        <f aca="false">IF(F!L239="","",F!L239)</f>
        <v/>
      </c>
      <c r="I239" s="61"/>
      <c r="J239" s="60" t="str">
        <f aca="false">IF(I239="","",ROUNDDOWN(E239*I239,0))</f>
        <v/>
      </c>
      <c r="K239" s="43" t="str">
        <f aca="false">IF(G239="","",G239+I239)</f>
        <v/>
      </c>
      <c r="L239" s="60" t="str">
        <f aca="false">IF(G239="","",H239+IF(I239="",0,J239))</f>
        <v/>
      </c>
      <c r="M239" s="43" t="str">
        <f aca="false">IF(G239="","",D239-K239)</f>
        <v/>
      </c>
      <c r="N239" s="42" t="str">
        <f aca="false">IF(G239="","",F239-L239)</f>
        <v/>
      </c>
      <c r="O239" s="38"/>
    </row>
    <row r="240" customFormat="false" ht="18" hidden="false" customHeight="true" outlineLevel="0" collapsed="false">
      <c r="A240" s="38" t="str">
        <f aca="false">IF(A!A240="","",A!A240)</f>
        <v/>
      </c>
      <c r="B240" s="38" t="str">
        <f aca="false">IF(A!B240="","",A!B240)</f>
        <v/>
      </c>
      <c r="C240" s="39" t="str">
        <f aca="false">IF(A!C240="","",A!C240)</f>
        <v/>
      </c>
      <c r="D240" s="40" t="str">
        <f aca="false">IF(A!D240="","",A!D240)</f>
        <v/>
      </c>
      <c r="E240" s="38" t="str">
        <f aca="false">IF(A!E240="","",A!E240)</f>
        <v/>
      </c>
      <c r="F240" s="42" t="str">
        <f aca="false">IF(A!D240=0,"",A!F240)</f>
        <v/>
      </c>
      <c r="G240" s="43" t="str">
        <f aca="false">IF(F!K240="","",F!K240)</f>
        <v/>
      </c>
      <c r="H240" s="60" t="str">
        <f aca="false">IF(F!L240="","",F!L240)</f>
        <v/>
      </c>
      <c r="I240" s="61"/>
      <c r="J240" s="60" t="str">
        <f aca="false">IF(I240="","",ROUNDDOWN(E240*I240,0))</f>
        <v/>
      </c>
      <c r="K240" s="43" t="str">
        <f aca="false">IF(G240="","",G240+I240)</f>
        <v/>
      </c>
      <c r="L240" s="60" t="str">
        <f aca="false">IF(G240="","",H240+IF(I240="",0,J240))</f>
        <v/>
      </c>
      <c r="M240" s="43" t="str">
        <f aca="false">IF(G240="","",D240-K240)</f>
        <v/>
      </c>
      <c r="N240" s="42" t="str">
        <f aca="false">IF(G240="","",F240-L240)</f>
        <v/>
      </c>
      <c r="O240" s="38"/>
    </row>
    <row r="241" customFormat="false" ht="18" hidden="false" customHeight="true" outlineLevel="0" collapsed="false">
      <c r="A241" s="38" t="str">
        <f aca="false">IF(A!A241="","",A!A241)</f>
        <v/>
      </c>
      <c r="B241" s="38" t="str">
        <f aca="false">IF(A!B241="","",A!B241)</f>
        <v/>
      </c>
      <c r="C241" s="39" t="str">
        <f aca="false">IF(A!C241="","",A!C241)</f>
        <v/>
      </c>
      <c r="D241" s="40" t="str">
        <f aca="false">IF(A!D241="","",A!D241)</f>
        <v/>
      </c>
      <c r="E241" s="38" t="str">
        <f aca="false">IF(A!E241="","",A!E241)</f>
        <v/>
      </c>
      <c r="F241" s="42" t="str">
        <f aca="false">IF(A!D241=0,"",A!F241)</f>
        <v/>
      </c>
      <c r="G241" s="43" t="str">
        <f aca="false">IF(F!K241="","",F!K241)</f>
        <v/>
      </c>
      <c r="H241" s="60" t="str">
        <f aca="false">IF(F!L241="","",F!L241)</f>
        <v/>
      </c>
      <c r="I241" s="61"/>
      <c r="J241" s="60" t="str">
        <f aca="false">IF(I241="","",ROUNDDOWN(E241*I241,0))</f>
        <v/>
      </c>
      <c r="K241" s="43" t="str">
        <f aca="false">IF(G241="","",G241+I241)</f>
        <v/>
      </c>
      <c r="L241" s="60" t="str">
        <f aca="false">IF(G241="","",H241+IF(I241="",0,J241))</f>
        <v/>
      </c>
      <c r="M241" s="43" t="str">
        <f aca="false">IF(G241="","",D241-K241)</f>
        <v/>
      </c>
      <c r="N241" s="42" t="str">
        <f aca="false">IF(G241="","",F241-L241)</f>
        <v/>
      </c>
      <c r="O241" s="38"/>
    </row>
    <row r="242" customFormat="false" ht="18" hidden="false" customHeight="true" outlineLevel="0" collapsed="false">
      <c r="A242" s="38" t="str">
        <f aca="false">IF(A!A242="","",A!A242)</f>
        <v/>
      </c>
      <c r="B242" s="38" t="str">
        <f aca="false">IF(A!B242="","",A!B242)</f>
        <v/>
      </c>
      <c r="C242" s="39" t="str">
        <f aca="false">IF(A!C242="","",A!C242)</f>
        <v/>
      </c>
      <c r="D242" s="40" t="str">
        <f aca="false">IF(A!D242="","",A!D242)</f>
        <v/>
      </c>
      <c r="E242" s="38" t="str">
        <f aca="false">IF(A!E242="","",A!E242)</f>
        <v/>
      </c>
      <c r="F242" s="42" t="str">
        <f aca="false">IF(A!D242=0,"",A!F242)</f>
        <v/>
      </c>
      <c r="G242" s="43" t="str">
        <f aca="false">IF(F!K242="","",F!K242)</f>
        <v/>
      </c>
      <c r="H242" s="60" t="str">
        <f aca="false">IF(F!L242="","",F!L242)</f>
        <v/>
      </c>
      <c r="I242" s="61"/>
      <c r="J242" s="60" t="str">
        <f aca="false">IF(I242="","",ROUNDDOWN(E242*I242,0))</f>
        <v/>
      </c>
      <c r="K242" s="43" t="str">
        <f aca="false">IF(G242="","",G242+I242)</f>
        <v/>
      </c>
      <c r="L242" s="60" t="str">
        <f aca="false">IF(G242="","",H242+IF(I242="",0,J242))</f>
        <v/>
      </c>
      <c r="M242" s="43" t="str">
        <f aca="false">IF(G242="","",D242-K242)</f>
        <v/>
      </c>
      <c r="N242" s="42" t="str">
        <f aca="false">IF(G242="","",F242-L242)</f>
        <v/>
      </c>
      <c r="O242" s="38"/>
    </row>
    <row r="243" customFormat="false" ht="18" hidden="false" customHeight="true" outlineLevel="0" collapsed="false">
      <c r="A243" s="38" t="str">
        <f aca="false">IF(A!A243="","",A!A243)</f>
        <v/>
      </c>
      <c r="B243" s="38" t="str">
        <f aca="false">IF(A!B243="","",A!B243)</f>
        <v/>
      </c>
      <c r="C243" s="39" t="str">
        <f aca="false">IF(A!C243="","",A!C243)</f>
        <v/>
      </c>
      <c r="D243" s="40" t="str">
        <f aca="false">IF(A!D243="","",A!D243)</f>
        <v/>
      </c>
      <c r="E243" s="38" t="str">
        <f aca="false">IF(A!E243="","",A!E243)</f>
        <v/>
      </c>
      <c r="F243" s="42" t="str">
        <f aca="false">IF(A!D243=0,"",A!F243)</f>
        <v/>
      </c>
      <c r="G243" s="43" t="str">
        <f aca="false">IF(F!K243="","",F!K243)</f>
        <v/>
      </c>
      <c r="H243" s="60" t="str">
        <f aca="false">IF(F!L243="","",F!L243)</f>
        <v/>
      </c>
      <c r="I243" s="61"/>
      <c r="J243" s="60" t="str">
        <f aca="false">IF(I243="","",ROUNDDOWN(E243*I243,0))</f>
        <v/>
      </c>
      <c r="K243" s="43" t="str">
        <f aca="false">IF(G243="","",G243+I243)</f>
        <v/>
      </c>
      <c r="L243" s="60" t="str">
        <f aca="false">IF(G243="","",H243+IF(I243="",0,J243))</f>
        <v/>
      </c>
      <c r="M243" s="43" t="str">
        <f aca="false">IF(G243="","",D243-K243)</f>
        <v/>
      </c>
      <c r="N243" s="42" t="str">
        <f aca="false">IF(G243="","",F243-L243)</f>
        <v/>
      </c>
      <c r="O243" s="38"/>
    </row>
    <row r="244" customFormat="false" ht="18" hidden="false" customHeight="true" outlineLevel="0" collapsed="false">
      <c r="A244" s="38" t="str">
        <f aca="false">IF(A!A244="","",A!A244)</f>
        <v/>
      </c>
      <c r="B244" s="38" t="str">
        <f aca="false">IF(A!B244="","",A!B244)</f>
        <v/>
      </c>
      <c r="C244" s="39" t="str">
        <f aca="false">IF(A!C244="","",A!C244)</f>
        <v/>
      </c>
      <c r="D244" s="40" t="str">
        <f aca="false">IF(A!D244="","",A!D244)</f>
        <v/>
      </c>
      <c r="E244" s="38" t="str">
        <f aca="false">IF(A!E244="","",A!E244)</f>
        <v/>
      </c>
      <c r="F244" s="42" t="str">
        <f aca="false">IF(A!D244=0,"",A!F244)</f>
        <v/>
      </c>
      <c r="G244" s="43" t="str">
        <f aca="false">IF(F!K244="","",F!K244)</f>
        <v/>
      </c>
      <c r="H244" s="60" t="str">
        <f aca="false">IF(F!L244="","",F!L244)</f>
        <v/>
      </c>
      <c r="I244" s="61"/>
      <c r="J244" s="60" t="str">
        <f aca="false">IF(I244="","",ROUNDDOWN(E244*I244,0))</f>
        <v/>
      </c>
      <c r="K244" s="43" t="str">
        <f aca="false">IF(G244="","",G244+I244)</f>
        <v/>
      </c>
      <c r="L244" s="60" t="str">
        <f aca="false">IF(G244="","",H244+IF(I244="",0,J244))</f>
        <v/>
      </c>
      <c r="M244" s="43" t="str">
        <f aca="false">IF(G244="","",D244-K244)</f>
        <v/>
      </c>
      <c r="N244" s="42" t="str">
        <f aca="false">IF(G244="","",F244-L244)</f>
        <v/>
      </c>
      <c r="O244" s="38"/>
    </row>
    <row r="245" customFormat="false" ht="18" hidden="false" customHeight="true" outlineLevel="0" collapsed="false">
      <c r="A245" s="38" t="str">
        <f aca="false">IF(A!A245="","",A!A245)</f>
        <v/>
      </c>
      <c r="B245" s="38" t="str">
        <f aca="false">IF(A!B245="","",A!B245)</f>
        <v/>
      </c>
      <c r="C245" s="39" t="str">
        <f aca="false">IF(A!C245="","",A!C245)</f>
        <v/>
      </c>
      <c r="D245" s="40" t="str">
        <f aca="false">IF(A!D245="","",A!D245)</f>
        <v/>
      </c>
      <c r="E245" s="38" t="str">
        <f aca="false">IF(A!E245="","",A!E245)</f>
        <v/>
      </c>
      <c r="F245" s="42" t="str">
        <f aca="false">IF(A!D245=0,"",A!F245)</f>
        <v/>
      </c>
      <c r="G245" s="43" t="str">
        <f aca="false">IF(F!K245="","",F!K245)</f>
        <v/>
      </c>
      <c r="H245" s="60" t="str">
        <f aca="false">IF(F!L245="","",F!L245)</f>
        <v/>
      </c>
      <c r="I245" s="61"/>
      <c r="J245" s="60" t="str">
        <f aca="false">IF(I245="","",ROUNDDOWN(E245*I245,0))</f>
        <v/>
      </c>
      <c r="K245" s="43" t="str">
        <f aca="false">IF(G245="","",G245+I245)</f>
        <v/>
      </c>
      <c r="L245" s="60" t="str">
        <f aca="false">IF(G245="","",H245+IF(I245="",0,J245))</f>
        <v/>
      </c>
      <c r="M245" s="43" t="str">
        <f aca="false">IF(G245="","",D245-K245)</f>
        <v/>
      </c>
      <c r="N245" s="42" t="str">
        <f aca="false">IF(G245="","",F245-L245)</f>
        <v/>
      </c>
      <c r="O245" s="38"/>
    </row>
    <row r="246" customFormat="false" ht="18" hidden="false" customHeight="true" outlineLevel="0" collapsed="false">
      <c r="A246" s="38" t="str">
        <f aca="false">IF(A!A246="","",A!A246)</f>
        <v/>
      </c>
      <c r="B246" s="38" t="str">
        <f aca="false">IF(A!B246="","",A!B246)</f>
        <v/>
      </c>
      <c r="C246" s="39" t="str">
        <f aca="false">IF(A!C246="","",A!C246)</f>
        <v/>
      </c>
      <c r="D246" s="40" t="str">
        <f aca="false">IF(A!D246="","",A!D246)</f>
        <v/>
      </c>
      <c r="E246" s="38" t="str">
        <f aca="false">IF(A!E246="","",A!E246)</f>
        <v/>
      </c>
      <c r="F246" s="42" t="str">
        <f aca="false">IF(A!D246=0,"",A!F246)</f>
        <v/>
      </c>
      <c r="G246" s="43" t="str">
        <f aca="false">IF(F!K246="","",F!K246)</f>
        <v/>
      </c>
      <c r="H246" s="60" t="str">
        <f aca="false">IF(F!L246="","",F!L246)</f>
        <v/>
      </c>
      <c r="I246" s="61"/>
      <c r="J246" s="60" t="str">
        <f aca="false">IF(I246="","",ROUNDDOWN(E246*I246,0))</f>
        <v/>
      </c>
      <c r="K246" s="43" t="str">
        <f aca="false">IF(G246="","",G246+I246)</f>
        <v/>
      </c>
      <c r="L246" s="60" t="str">
        <f aca="false">IF(G246="","",H246+IF(I246="",0,J246))</f>
        <v/>
      </c>
      <c r="M246" s="43" t="str">
        <f aca="false">IF(G246="","",D246-K246)</f>
        <v/>
      </c>
      <c r="N246" s="42" t="str">
        <f aca="false">IF(G246="","",F246-L246)</f>
        <v/>
      </c>
      <c r="O246" s="38"/>
    </row>
    <row r="247" customFormat="false" ht="18" hidden="false" customHeight="true" outlineLevel="0" collapsed="false">
      <c r="A247" s="38" t="str">
        <f aca="false">IF(A!A247="","",A!A247)</f>
        <v/>
      </c>
      <c r="B247" s="38" t="str">
        <f aca="false">IF(A!B247="","",A!B247)</f>
        <v/>
      </c>
      <c r="C247" s="39" t="str">
        <f aca="false">IF(A!C247="","",A!C247)</f>
        <v/>
      </c>
      <c r="D247" s="40" t="str">
        <f aca="false">IF(A!D247="","",A!D247)</f>
        <v/>
      </c>
      <c r="E247" s="38" t="str">
        <f aca="false">IF(A!E247="","",A!E247)</f>
        <v/>
      </c>
      <c r="F247" s="42" t="str">
        <f aca="false">IF(A!D247=0,"",A!F247)</f>
        <v/>
      </c>
      <c r="G247" s="43" t="str">
        <f aca="false">IF(F!K247="","",F!K247)</f>
        <v/>
      </c>
      <c r="H247" s="60" t="str">
        <f aca="false">IF(F!L247="","",F!L247)</f>
        <v/>
      </c>
      <c r="I247" s="61"/>
      <c r="J247" s="60" t="str">
        <f aca="false">IF(I247="","",ROUNDDOWN(E247*I247,0))</f>
        <v/>
      </c>
      <c r="K247" s="43" t="str">
        <f aca="false">IF(G247="","",G247+I247)</f>
        <v/>
      </c>
      <c r="L247" s="60" t="str">
        <f aca="false">IF(G247="","",H247+IF(I247="",0,J247))</f>
        <v/>
      </c>
      <c r="M247" s="43" t="str">
        <f aca="false">IF(G247="","",D247-K247)</f>
        <v/>
      </c>
      <c r="N247" s="42" t="str">
        <f aca="false">IF(G247="","",F247-L247)</f>
        <v/>
      </c>
      <c r="O247" s="38"/>
    </row>
    <row r="248" customFormat="false" ht="18" hidden="false" customHeight="true" outlineLevel="0" collapsed="false">
      <c r="A248" s="38" t="str">
        <f aca="false">IF(A!A248="","",A!A248)</f>
        <v/>
      </c>
      <c r="B248" s="38" t="str">
        <f aca="false">IF(A!B248="","",A!B248)</f>
        <v/>
      </c>
      <c r="C248" s="39" t="str">
        <f aca="false">IF(A!C248="","",A!C248)</f>
        <v/>
      </c>
      <c r="D248" s="40" t="str">
        <f aca="false">IF(A!D248="","",A!D248)</f>
        <v/>
      </c>
      <c r="E248" s="38" t="str">
        <f aca="false">IF(A!E248="","",A!E248)</f>
        <v/>
      </c>
      <c r="F248" s="42" t="str">
        <f aca="false">IF(A!D248=0,"",A!F248)</f>
        <v/>
      </c>
      <c r="G248" s="43" t="str">
        <f aca="false">IF(F!K248="","",F!K248)</f>
        <v/>
      </c>
      <c r="H248" s="60" t="str">
        <f aca="false">IF(F!L248="","",F!L248)</f>
        <v/>
      </c>
      <c r="I248" s="61"/>
      <c r="J248" s="60" t="str">
        <f aca="false">IF(I248="","",ROUNDDOWN(E248*I248,0))</f>
        <v/>
      </c>
      <c r="K248" s="43" t="str">
        <f aca="false">IF(G248="","",G248+I248)</f>
        <v/>
      </c>
      <c r="L248" s="60" t="str">
        <f aca="false">IF(G248="","",H248+IF(I248="",0,J248))</f>
        <v/>
      </c>
      <c r="M248" s="43" t="str">
        <f aca="false">IF(G248="","",D248-K248)</f>
        <v/>
      </c>
      <c r="N248" s="42" t="str">
        <f aca="false">IF(G248="","",F248-L248)</f>
        <v/>
      </c>
      <c r="O248" s="38"/>
    </row>
    <row r="249" customFormat="false" ht="18" hidden="false" customHeight="true" outlineLevel="0" collapsed="false">
      <c r="A249" s="38" t="str">
        <f aca="false">IF(A!A249="","",A!A249)</f>
        <v/>
      </c>
      <c r="B249" s="38" t="str">
        <f aca="false">IF(A!B249="","",A!B249)</f>
        <v/>
      </c>
      <c r="C249" s="39" t="str">
        <f aca="false">IF(A!C249="","",A!C249)</f>
        <v/>
      </c>
      <c r="D249" s="40" t="str">
        <f aca="false">IF(A!D249="","",A!D249)</f>
        <v/>
      </c>
      <c r="E249" s="38" t="str">
        <f aca="false">IF(A!E249="","",A!E249)</f>
        <v/>
      </c>
      <c r="F249" s="42" t="str">
        <f aca="false">IF(A!D249=0,"",A!F249)</f>
        <v/>
      </c>
      <c r="G249" s="43" t="str">
        <f aca="false">IF(F!K249="","",F!K249)</f>
        <v/>
      </c>
      <c r="H249" s="60" t="str">
        <f aca="false">IF(F!L249="","",F!L249)</f>
        <v/>
      </c>
      <c r="I249" s="61"/>
      <c r="J249" s="60" t="str">
        <f aca="false">IF(I249="","",ROUNDDOWN(E249*I249,0))</f>
        <v/>
      </c>
      <c r="K249" s="43" t="str">
        <f aca="false">IF(G249="","",G249+I249)</f>
        <v/>
      </c>
      <c r="L249" s="60" t="str">
        <f aca="false">IF(G249="","",H249+IF(I249="",0,J249))</f>
        <v/>
      </c>
      <c r="M249" s="43" t="str">
        <f aca="false">IF(G249="","",D249-K249)</f>
        <v/>
      </c>
      <c r="N249" s="42" t="str">
        <f aca="false">IF(G249="","",F249-L249)</f>
        <v/>
      </c>
      <c r="O249" s="38"/>
    </row>
    <row r="250" customFormat="false" ht="18" hidden="false" customHeight="true" outlineLevel="0" collapsed="false">
      <c r="A250" s="38" t="str">
        <f aca="false">IF(A!A250="","",A!A250)</f>
        <v/>
      </c>
      <c r="B250" s="38" t="str">
        <f aca="false">IF(A!B250="","",A!B250)</f>
        <v/>
      </c>
      <c r="C250" s="39" t="str">
        <f aca="false">IF(A!C250="","",A!C250)</f>
        <v/>
      </c>
      <c r="D250" s="40" t="str">
        <f aca="false">IF(A!D250="","",A!D250)</f>
        <v/>
      </c>
      <c r="E250" s="38" t="str">
        <f aca="false">IF(A!E250="","",A!E250)</f>
        <v/>
      </c>
      <c r="F250" s="42" t="str">
        <f aca="false">IF(A!D250=0,"",A!F250)</f>
        <v/>
      </c>
      <c r="G250" s="43" t="str">
        <f aca="false">IF(F!K250="","",F!K250)</f>
        <v/>
      </c>
      <c r="H250" s="60" t="str">
        <f aca="false">IF(F!L250="","",F!L250)</f>
        <v/>
      </c>
      <c r="I250" s="61"/>
      <c r="J250" s="60" t="str">
        <f aca="false">IF(I250="","",ROUNDDOWN(E250*I250,0))</f>
        <v/>
      </c>
      <c r="K250" s="43" t="str">
        <f aca="false">IF(G250="","",G250+I250)</f>
        <v/>
      </c>
      <c r="L250" s="60" t="str">
        <f aca="false">IF(G250="","",H250+IF(I250="",0,J250))</f>
        <v/>
      </c>
      <c r="M250" s="43" t="str">
        <f aca="false">IF(G250="","",D250-K250)</f>
        <v/>
      </c>
      <c r="N250" s="42" t="str">
        <f aca="false">IF(G250="","",F250-L250)</f>
        <v/>
      </c>
      <c r="O250" s="38"/>
    </row>
    <row r="251" customFormat="false" ht="18" hidden="false" customHeight="true" outlineLevel="0" collapsed="false">
      <c r="A251" s="38" t="str">
        <f aca="false">IF(A!A251="","",A!A251)</f>
        <v/>
      </c>
      <c r="B251" s="38" t="str">
        <f aca="false">IF(A!B251="","",A!B251)</f>
        <v/>
      </c>
      <c r="C251" s="39" t="str">
        <f aca="false">IF(A!C251="","",A!C251)</f>
        <v/>
      </c>
      <c r="D251" s="40" t="str">
        <f aca="false">IF(A!D251="","",A!D251)</f>
        <v/>
      </c>
      <c r="E251" s="38" t="str">
        <f aca="false">IF(A!E251="","",A!E251)</f>
        <v/>
      </c>
      <c r="F251" s="42" t="str">
        <f aca="false">IF(A!D251=0,"",A!F251)</f>
        <v/>
      </c>
      <c r="G251" s="43" t="str">
        <f aca="false">IF(F!K251="","",F!K251)</f>
        <v/>
      </c>
      <c r="H251" s="60" t="str">
        <f aca="false">IF(F!L251="","",F!L251)</f>
        <v/>
      </c>
      <c r="I251" s="61"/>
      <c r="J251" s="60" t="str">
        <f aca="false">IF(I251="","",ROUNDDOWN(E251*I251,0))</f>
        <v/>
      </c>
      <c r="K251" s="43" t="str">
        <f aca="false">IF(G251="","",G251+I251)</f>
        <v/>
      </c>
      <c r="L251" s="60" t="str">
        <f aca="false">IF(G251="","",H251+IF(I251="",0,J251))</f>
        <v/>
      </c>
      <c r="M251" s="43" t="str">
        <f aca="false">IF(G251="","",D251-K251)</f>
        <v/>
      </c>
      <c r="N251" s="42" t="str">
        <f aca="false">IF(G251="","",F251-L251)</f>
        <v/>
      </c>
      <c r="O251" s="38"/>
    </row>
    <row r="252" customFormat="false" ht="18" hidden="false" customHeight="true" outlineLevel="0" collapsed="false">
      <c r="A252" s="38" t="str">
        <f aca="false">IF(A!A252="","",A!A252)</f>
        <v/>
      </c>
      <c r="B252" s="38" t="str">
        <f aca="false">IF(A!B252="","",A!B252)</f>
        <v/>
      </c>
      <c r="C252" s="39" t="str">
        <f aca="false">IF(A!C252="","",A!C252)</f>
        <v/>
      </c>
      <c r="D252" s="40" t="str">
        <f aca="false">IF(A!D252="","",A!D252)</f>
        <v/>
      </c>
      <c r="E252" s="38" t="str">
        <f aca="false">IF(A!E252="","",A!E252)</f>
        <v/>
      </c>
      <c r="F252" s="42" t="str">
        <f aca="false">IF(A!D252=0,"",A!F252)</f>
        <v/>
      </c>
      <c r="G252" s="43" t="str">
        <f aca="false">IF(F!K252="","",F!K252)</f>
        <v/>
      </c>
      <c r="H252" s="60" t="str">
        <f aca="false">IF(F!L252="","",F!L252)</f>
        <v/>
      </c>
      <c r="I252" s="61"/>
      <c r="J252" s="60" t="str">
        <f aca="false">IF(I252="","",ROUNDDOWN(E252*I252,0))</f>
        <v/>
      </c>
      <c r="K252" s="43" t="str">
        <f aca="false">IF(G252="","",G252+I252)</f>
        <v/>
      </c>
      <c r="L252" s="60" t="str">
        <f aca="false">IF(G252="","",H252+IF(I252="",0,J252))</f>
        <v/>
      </c>
      <c r="M252" s="43" t="str">
        <f aca="false">IF(G252="","",D252-K252)</f>
        <v/>
      </c>
      <c r="N252" s="42" t="str">
        <f aca="false">IF(G252="","",F252-L252)</f>
        <v/>
      </c>
      <c r="O252" s="38"/>
    </row>
    <row r="253" customFormat="false" ht="18" hidden="false" customHeight="true" outlineLevel="0" collapsed="false">
      <c r="A253" s="38" t="str">
        <f aca="false">IF(A!A253="","",A!A253)</f>
        <v/>
      </c>
      <c r="B253" s="38" t="str">
        <f aca="false">IF(A!B253="","",A!B253)</f>
        <v/>
      </c>
      <c r="C253" s="39" t="str">
        <f aca="false">IF(A!C253="","",A!C253)</f>
        <v/>
      </c>
      <c r="D253" s="40" t="str">
        <f aca="false">IF(A!D253="","",A!D253)</f>
        <v/>
      </c>
      <c r="E253" s="38" t="str">
        <f aca="false">IF(A!E253="","",A!E253)</f>
        <v/>
      </c>
      <c r="F253" s="42" t="str">
        <f aca="false">IF(A!D253=0,"",A!F253)</f>
        <v/>
      </c>
      <c r="G253" s="43" t="str">
        <f aca="false">IF(F!K253="","",F!K253)</f>
        <v/>
      </c>
      <c r="H253" s="60" t="str">
        <f aca="false">IF(F!L253="","",F!L253)</f>
        <v/>
      </c>
      <c r="I253" s="61"/>
      <c r="J253" s="60" t="str">
        <f aca="false">IF(I253="","",ROUNDDOWN(E253*I253,0))</f>
        <v/>
      </c>
      <c r="K253" s="43" t="str">
        <f aca="false">IF(G253="","",G253+I253)</f>
        <v/>
      </c>
      <c r="L253" s="60" t="str">
        <f aca="false">IF(G253="","",H253+IF(I253="",0,J253))</f>
        <v/>
      </c>
      <c r="M253" s="43" t="str">
        <f aca="false">IF(G253="","",D253-K253)</f>
        <v/>
      </c>
      <c r="N253" s="42" t="str">
        <f aca="false">IF(G253="","",F253-L253)</f>
        <v/>
      </c>
      <c r="O253" s="38"/>
    </row>
    <row r="254" customFormat="false" ht="18" hidden="false" customHeight="true" outlineLevel="0" collapsed="false">
      <c r="A254" s="38" t="str">
        <f aca="false">IF(A!A254="","",A!A254)</f>
        <v/>
      </c>
      <c r="B254" s="38" t="str">
        <f aca="false">IF(A!B254="","",A!B254)</f>
        <v/>
      </c>
      <c r="C254" s="39" t="str">
        <f aca="false">IF(A!C254="","",A!C254)</f>
        <v/>
      </c>
      <c r="D254" s="40" t="str">
        <f aca="false">IF(A!D254="","",A!D254)</f>
        <v/>
      </c>
      <c r="E254" s="38" t="str">
        <f aca="false">IF(A!E254="","",A!E254)</f>
        <v/>
      </c>
      <c r="F254" s="42" t="str">
        <f aca="false">IF(A!D254=0,"",A!F254)</f>
        <v/>
      </c>
      <c r="G254" s="43" t="str">
        <f aca="false">IF(F!K254="","",F!K254)</f>
        <v/>
      </c>
      <c r="H254" s="60" t="str">
        <f aca="false">IF(F!L254="","",F!L254)</f>
        <v/>
      </c>
      <c r="I254" s="61"/>
      <c r="J254" s="60" t="str">
        <f aca="false">IF(I254="","",ROUNDDOWN(E254*I254,0))</f>
        <v/>
      </c>
      <c r="K254" s="43" t="str">
        <f aca="false">IF(G254="","",G254+I254)</f>
        <v/>
      </c>
      <c r="L254" s="60" t="str">
        <f aca="false">IF(G254="","",H254+IF(I254="",0,J254))</f>
        <v/>
      </c>
      <c r="M254" s="43" t="str">
        <f aca="false">IF(G254="","",D254-K254)</f>
        <v/>
      </c>
      <c r="N254" s="42" t="str">
        <f aca="false">IF(G254="","",F254-L254)</f>
        <v/>
      </c>
      <c r="O254" s="38"/>
    </row>
    <row r="255" customFormat="false" ht="18" hidden="false" customHeight="true" outlineLevel="0" collapsed="false">
      <c r="A255" s="38" t="str">
        <f aca="false">IF(A!A255="","",A!A255)</f>
        <v/>
      </c>
      <c r="B255" s="38" t="str">
        <f aca="false">IF(A!B255="","",A!B255)</f>
        <v/>
      </c>
      <c r="C255" s="39" t="str">
        <f aca="false">IF(A!C255="","",A!C255)</f>
        <v/>
      </c>
      <c r="D255" s="40" t="str">
        <f aca="false">IF(A!D255="","",A!D255)</f>
        <v/>
      </c>
      <c r="E255" s="38" t="str">
        <f aca="false">IF(A!E255="","",A!E255)</f>
        <v/>
      </c>
      <c r="F255" s="42" t="str">
        <f aca="false">IF(A!D255=0,"",A!F255)</f>
        <v/>
      </c>
      <c r="G255" s="43" t="str">
        <f aca="false">IF(F!K255="","",F!K255)</f>
        <v/>
      </c>
      <c r="H255" s="60" t="str">
        <f aca="false">IF(F!L255="","",F!L255)</f>
        <v/>
      </c>
      <c r="I255" s="61"/>
      <c r="J255" s="60" t="str">
        <f aca="false">IF(I255="","",ROUNDDOWN(E255*I255,0))</f>
        <v/>
      </c>
      <c r="K255" s="43" t="str">
        <f aca="false">IF(G255="","",G255+I255)</f>
        <v/>
      </c>
      <c r="L255" s="60" t="str">
        <f aca="false">IF(G255="","",H255+IF(I255="",0,J255))</f>
        <v/>
      </c>
      <c r="M255" s="43" t="str">
        <f aca="false">IF(G255="","",D255-K255)</f>
        <v/>
      </c>
      <c r="N255" s="42" t="str">
        <f aca="false">IF(G255="","",F255-L255)</f>
        <v/>
      </c>
      <c r="O255" s="38"/>
    </row>
    <row r="256" customFormat="false" ht="18" hidden="false" customHeight="true" outlineLevel="0" collapsed="false">
      <c r="A256" s="38" t="str">
        <f aca="false">IF(A!A256="","",A!A256)</f>
        <v/>
      </c>
      <c r="B256" s="38" t="str">
        <f aca="false">IF(A!B256="","",A!B256)</f>
        <v/>
      </c>
      <c r="C256" s="39" t="str">
        <f aca="false">IF(A!C256="","",A!C256)</f>
        <v/>
      </c>
      <c r="D256" s="40" t="str">
        <f aca="false">IF(A!D256="","",A!D256)</f>
        <v/>
      </c>
      <c r="E256" s="38" t="str">
        <f aca="false">IF(A!E256="","",A!E256)</f>
        <v/>
      </c>
      <c r="F256" s="42" t="str">
        <f aca="false">IF(A!D256=0,"",A!F256)</f>
        <v/>
      </c>
      <c r="G256" s="43" t="str">
        <f aca="false">IF(F!K256="","",F!K256)</f>
        <v/>
      </c>
      <c r="H256" s="60" t="str">
        <f aca="false">IF(F!L256="","",F!L256)</f>
        <v/>
      </c>
      <c r="I256" s="61"/>
      <c r="J256" s="60" t="str">
        <f aca="false">IF(I256="","",ROUNDDOWN(E256*I256,0))</f>
        <v/>
      </c>
      <c r="K256" s="43" t="str">
        <f aca="false">IF(G256="","",G256+I256)</f>
        <v/>
      </c>
      <c r="L256" s="60" t="str">
        <f aca="false">IF(G256="","",H256+IF(I256="",0,J256))</f>
        <v/>
      </c>
      <c r="M256" s="43" t="str">
        <f aca="false">IF(G256="","",D256-K256)</f>
        <v/>
      </c>
      <c r="N256" s="42" t="str">
        <f aca="false">IF(G256="","",F256-L256)</f>
        <v/>
      </c>
      <c r="O256" s="38"/>
    </row>
    <row r="257" customFormat="false" ht="18" hidden="false" customHeight="true" outlineLevel="0" collapsed="false">
      <c r="A257" s="38" t="str">
        <f aca="false">IF(A!A257="","",A!A257)</f>
        <v/>
      </c>
      <c r="B257" s="38" t="str">
        <f aca="false">IF(A!B257="","",A!B257)</f>
        <v/>
      </c>
      <c r="C257" s="39" t="str">
        <f aca="false">IF(A!C257="","",A!C257)</f>
        <v/>
      </c>
      <c r="D257" s="40" t="str">
        <f aca="false">IF(A!D257="","",A!D257)</f>
        <v/>
      </c>
      <c r="E257" s="38" t="str">
        <f aca="false">IF(A!E257="","",A!E257)</f>
        <v/>
      </c>
      <c r="F257" s="42" t="str">
        <f aca="false">IF(A!D257=0,"",A!F257)</f>
        <v/>
      </c>
      <c r="G257" s="43" t="str">
        <f aca="false">IF(F!K257="","",F!K257)</f>
        <v/>
      </c>
      <c r="H257" s="60" t="str">
        <f aca="false">IF(F!L257="","",F!L257)</f>
        <v/>
      </c>
      <c r="I257" s="61"/>
      <c r="J257" s="60" t="str">
        <f aca="false">IF(I257="","",ROUNDDOWN(E257*I257,0))</f>
        <v/>
      </c>
      <c r="K257" s="43" t="str">
        <f aca="false">IF(G257="","",G257+I257)</f>
        <v/>
      </c>
      <c r="L257" s="60" t="str">
        <f aca="false">IF(G257="","",H257+IF(I257="",0,J257))</f>
        <v/>
      </c>
      <c r="M257" s="43" t="str">
        <f aca="false">IF(G257="","",D257-K257)</f>
        <v/>
      </c>
      <c r="N257" s="42" t="str">
        <f aca="false">IF(G257="","",F257-L257)</f>
        <v/>
      </c>
      <c r="O257" s="38"/>
    </row>
    <row r="258" customFormat="false" ht="18" hidden="false" customHeight="true" outlineLevel="0" collapsed="false">
      <c r="A258" s="38" t="str">
        <f aca="false">IF(A!A258="","",A!A258)</f>
        <v/>
      </c>
      <c r="B258" s="38" t="str">
        <f aca="false">IF(A!B258="","",A!B258)</f>
        <v/>
      </c>
      <c r="C258" s="39" t="str">
        <f aca="false">IF(A!C258="","",A!C258)</f>
        <v/>
      </c>
      <c r="D258" s="40" t="str">
        <f aca="false">IF(A!D258="","",A!D258)</f>
        <v/>
      </c>
      <c r="E258" s="38" t="str">
        <f aca="false">IF(A!E258="","",A!E258)</f>
        <v/>
      </c>
      <c r="F258" s="42" t="str">
        <f aca="false">IF(A!D258=0,"",A!F258)</f>
        <v/>
      </c>
      <c r="G258" s="43" t="str">
        <f aca="false">IF(F!K258="","",F!K258)</f>
        <v/>
      </c>
      <c r="H258" s="60" t="str">
        <f aca="false">IF(F!L258="","",F!L258)</f>
        <v/>
      </c>
      <c r="I258" s="61"/>
      <c r="J258" s="60" t="str">
        <f aca="false">IF(I258="","",ROUNDDOWN(E258*I258,0))</f>
        <v/>
      </c>
      <c r="K258" s="43" t="str">
        <f aca="false">IF(G258="","",G258+I258)</f>
        <v/>
      </c>
      <c r="L258" s="60" t="str">
        <f aca="false">IF(G258="","",H258+IF(I258="",0,J258))</f>
        <v/>
      </c>
      <c r="M258" s="43" t="str">
        <f aca="false">IF(G258="","",D258-K258)</f>
        <v/>
      </c>
      <c r="N258" s="42" t="str">
        <f aca="false">IF(G258="","",F258-L258)</f>
        <v/>
      </c>
      <c r="O258" s="38"/>
    </row>
    <row r="259" customFormat="false" ht="18" hidden="false" customHeight="true" outlineLevel="0" collapsed="false">
      <c r="A259" s="38" t="str">
        <f aca="false">IF(A!A259="","",A!A259)</f>
        <v/>
      </c>
      <c r="B259" s="38" t="str">
        <f aca="false">IF(A!B259="","",A!B259)</f>
        <v/>
      </c>
      <c r="C259" s="39" t="str">
        <f aca="false">IF(A!C259="","",A!C259)</f>
        <v/>
      </c>
      <c r="D259" s="40" t="str">
        <f aca="false">IF(A!D259="","",A!D259)</f>
        <v/>
      </c>
      <c r="E259" s="38" t="str">
        <f aca="false">IF(A!E259="","",A!E259)</f>
        <v/>
      </c>
      <c r="F259" s="42" t="str">
        <f aca="false">IF(A!D259=0,"",A!F259)</f>
        <v/>
      </c>
      <c r="G259" s="43" t="str">
        <f aca="false">IF(F!K259="","",F!K259)</f>
        <v/>
      </c>
      <c r="H259" s="60" t="str">
        <f aca="false">IF(F!L259="","",F!L259)</f>
        <v/>
      </c>
      <c r="I259" s="61"/>
      <c r="J259" s="60" t="str">
        <f aca="false">IF(I259="","",ROUNDDOWN(E259*I259,0))</f>
        <v/>
      </c>
      <c r="K259" s="43" t="str">
        <f aca="false">IF(G259="","",G259+I259)</f>
        <v/>
      </c>
      <c r="L259" s="60" t="str">
        <f aca="false">IF(G259="","",H259+IF(I259="",0,J259))</f>
        <v/>
      </c>
      <c r="M259" s="43" t="str">
        <f aca="false">IF(G259="","",D259-K259)</f>
        <v/>
      </c>
      <c r="N259" s="42" t="str">
        <f aca="false">IF(G259="","",F259-L259)</f>
        <v/>
      </c>
      <c r="O259" s="38"/>
    </row>
    <row r="260" customFormat="false" ht="18" hidden="false" customHeight="true" outlineLevel="0" collapsed="false">
      <c r="A260" s="38" t="str">
        <f aca="false">IF(A!A260="","",A!A260)</f>
        <v/>
      </c>
      <c r="B260" s="38" t="str">
        <f aca="false">IF(A!B260="","",A!B260)</f>
        <v/>
      </c>
      <c r="C260" s="39" t="str">
        <f aca="false">IF(A!C260="","",A!C260)</f>
        <v/>
      </c>
      <c r="D260" s="40" t="str">
        <f aca="false">IF(A!D260="","",A!D260)</f>
        <v/>
      </c>
      <c r="E260" s="38" t="str">
        <f aca="false">IF(A!E260="","",A!E260)</f>
        <v/>
      </c>
      <c r="F260" s="42" t="str">
        <f aca="false">IF(A!D260=0,"",A!F260)</f>
        <v/>
      </c>
      <c r="G260" s="43" t="str">
        <f aca="false">IF(F!K260="","",F!K260)</f>
        <v/>
      </c>
      <c r="H260" s="60" t="str">
        <f aca="false">IF(F!L260="","",F!L260)</f>
        <v/>
      </c>
      <c r="I260" s="61"/>
      <c r="J260" s="60" t="str">
        <f aca="false">IF(I260="","",ROUNDDOWN(E260*I260,0))</f>
        <v/>
      </c>
      <c r="K260" s="43" t="str">
        <f aca="false">IF(G260="","",G260+I260)</f>
        <v/>
      </c>
      <c r="L260" s="60" t="str">
        <f aca="false">IF(G260="","",H260+IF(I260="",0,J260))</f>
        <v/>
      </c>
      <c r="M260" s="43" t="str">
        <f aca="false">IF(G260="","",D260-K260)</f>
        <v/>
      </c>
      <c r="N260" s="42" t="str">
        <f aca="false">IF(G260="","",F260-L260)</f>
        <v/>
      </c>
      <c r="O260" s="38"/>
    </row>
    <row r="261" customFormat="false" ht="18" hidden="false" customHeight="true" outlineLevel="0" collapsed="false">
      <c r="A261" s="38" t="str">
        <f aca="false">IF(A!A261="","",A!A261)</f>
        <v/>
      </c>
      <c r="B261" s="38" t="str">
        <f aca="false">IF(A!B261="","",A!B261)</f>
        <v/>
      </c>
      <c r="C261" s="39" t="str">
        <f aca="false">IF(A!C261="","",A!C261)</f>
        <v/>
      </c>
      <c r="D261" s="40" t="str">
        <f aca="false">IF(A!D261="","",A!D261)</f>
        <v/>
      </c>
      <c r="E261" s="38" t="str">
        <f aca="false">IF(A!E261="","",A!E261)</f>
        <v/>
      </c>
      <c r="F261" s="42" t="str">
        <f aca="false">IF(A!D261=0,"",A!F261)</f>
        <v/>
      </c>
      <c r="G261" s="43" t="str">
        <f aca="false">IF(F!K261="","",F!K261)</f>
        <v/>
      </c>
      <c r="H261" s="60" t="str">
        <f aca="false">IF(F!L261="","",F!L261)</f>
        <v/>
      </c>
      <c r="I261" s="61"/>
      <c r="J261" s="60" t="str">
        <f aca="false">IF(I261="","",ROUNDDOWN(E261*I261,0))</f>
        <v/>
      </c>
      <c r="K261" s="43" t="str">
        <f aca="false">IF(G261="","",G261+I261)</f>
        <v/>
      </c>
      <c r="L261" s="60" t="str">
        <f aca="false">IF(G261="","",H261+IF(I261="",0,J261))</f>
        <v/>
      </c>
      <c r="M261" s="43" t="str">
        <f aca="false">IF(G261="","",D261-K261)</f>
        <v/>
      </c>
      <c r="N261" s="42" t="str">
        <f aca="false">IF(G261="","",F261-L261)</f>
        <v/>
      </c>
      <c r="O261" s="38"/>
    </row>
    <row r="262" customFormat="false" ht="18" hidden="false" customHeight="true" outlineLevel="0" collapsed="false">
      <c r="A262" s="38" t="str">
        <f aca="false">IF(A!A262="","",A!A262)</f>
        <v/>
      </c>
      <c r="B262" s="38" t="str">
        <f aca="false">IF(A!B262="","",A!B262)</f>
        <v/>
      </c>
      <c r="C262" s="39" t="str">
        <f aca="false">IF(A!C262="","",A!C262)</f>
        <v/>
      </c>
      <c r="D262" s="40" t="str">
        <f aca="false">IF(A!D262="","",A!D262)</f>
        <v/>
      </c>
      <c r="E262" s="38" t="str">
        <f aca="false">IF(A!E262="","",A!E262)</f>
        <v/>
      </c>
      <c r="F262" s="42" t="str">
        <f aca="false">IF(A!D262=0,"",A!F262)</f>
        <v/>
      </c>
      <c r="G262" s="43" t="str">
        <f aca="false">IF(F!K262="","",F!K262)</f>
        <v/>
      </c>
      <c r="H262" s="60" t="str">
        <f aca="false">IF(F!L262="","",F!L262)</f>
        <v/>
      </c>
      <c r="I262" s="61"/>
      <c r="J262" s="60" t="str">
        <f aca="false">IF(I262="","",ROUNDDOWN(E262*I262,0))</f>
        <v/>
      </c>
      <c r="K262" s="43" t="str">
        <f aca="false">IF(G262="","",G262+I262)</f>
        <v/>
      </c>
      <c r="L262" s="60" t="str">
        <f aca="false">IF(G262="","",H262+IF(I262="",0,J262))</f>
        <v/>
      </c>
      <c r="M262" s="43" t="str">
        <f aca="false">IF(G262="","",D262-K262)</f>
        <v/>
      </c>
      <c r="N262" s="42" t="str">
        <f aca="false">IF(G262="","",F262-L262)</f>
        <v/>
      </c>
      <c r="O262" s="38"/>
    </row>
    <row r="263" customFormat="false" ht="18" hidden="false" customHeight="true" outlineLevel="0" collapsed="false">
      <c r="A263" s="38" t="str">
        <f aca="false">IF(A!A263="","",A!A263)</f>
        <v/>
      </c>
      <c r="B263" s="38" t="str">
        <f aca="false">IF(A!B263="","",A!B263)</f>
        <v/>
      </c>
      <c r="C263" s="39" t="str">
        <f aca="false">IF(A!C263="","",A!C263)</f>
        <v/>
      </c>
      <c r="D263" s="40" t="str">
        <f aca="false">IF(A!D263="","",A!D263)</f>
        <v/>
      </c>
      <c r="E263" s="38" t="str">
        <f aca="false">IF(A!E263="","",A!E263)</f>
        <v/>
      </c>
      <c r="F263" s="42" t="str">
        <f aca="false">IF(A!D263=0,"",A!F263)</f>
        <v/>
      </c>
      <c r="G263" s="43" t="str">
        <f aca="false">IF(F!K263="","",F!K263)</f>
        <v/>
      </c>
      <c r="H263" s="60" t="str">
        <f aca="false">IF(F!L263="","",F!L263)</f>
        <v/>
      </c>
      <c r="I263" s="61"/>
      <c r="J263" s="60" t="str">
        <f aca="false">IF(I263="","",ROUNDDOWN(E263*I263,0))</f>
        <v/>
      </c>
      <c r="K263" s="43" t="str">
        <f aca="false">IF(G263="","",G263+I263)</f>
        <v/>
      </c>
      <c r="L263" s="60" t="str">
        <f aca="false">IF(G263="","",H263+IF(I263="",0,J263))</f>
        <v/>
      </c>
      <c r="M263" s="43" t="str">
        <f aca="false">IF(G263="","",D263-K263)</f>
        <v/>
      </c>
      <c r="N263" s="42" t="str">
        <f aca="false">IF(G263="","",F263-L263)</f>
        <v/>
      </c>
      <c r="O263" s="38"/>
    </row>
    <row r="264" customFormat="false" ht="18" hidden="false" customHeight="true" outlineLevel="0" collapsed="false">
      <c r="A264" s="38" t="str">
        <f aca="false">IF(A!A264="","",A!A264)</f>
        <v/>
      </c>
      <c r="B264" s="38" t="str">
        <f aca="false">IF(A!B264="","",A!B264)</f>
        <v/>
      </c>
      <c r="C264" s="39" t="str">
        <f aca="false">IF(A!C264="","",A!C264)</f>
        <v/>
      </c>
      <c r="D264" s="40" t="str">
        <f aca="false">IF(A!D264="","",A!D264)</f>
        <v/>
      </c>
      <c r="E264" s="38" t="str">
        <f aca="false">IF(A!E264="","",A!E264)</f>
        <v/>
      </c>
      <c r="F264" s="42" t="str">
        <f aca="false">IF(A!D264=0,"",A!F264)</f>
        <v/>
      </c>
      <c r="G264" s="43" t="str">
        <f aca="false">IF(F!K264="","",F!K264)</f>
        <v/>
      </c>
      <c r="H264" s="60" t="str">
        <f aca="false">IF(F!L264="","",F!L264)</f>
        <v/>
      </c>
      <c r="I264" s="61"/>
      <c r="J264" s="60" t="str">
        <f aca="false">IF(I264="","",ROUNDDOWN(E264*I264,0))</f>
        <v/>
      </c>
      <c r="K264" s="43" t="str">
        <f aca="false">IF(G264="","",G264+I264)</f>
        <v/>
      </c>
      <c r="L264" s="60" t="str">
        <f aca="false">IF(G264="","",H264+IF(I264="",0,J264))</f>
        <v/>
      </c>
      <c r="M264" s="43" t="str">
        <f aca="false">IF(G264="","",D264-K264)</f>
        <v/>
      </c>
      <c r="N264" s="42" t="str">
        <f aca="false">IF(G264="","",F264-L264)</f>
        <v/>
      </c>
      <c r="O264" s="38"/>
    </row>
    <row r="265" customFormat="false" ht="18" hidden="false" customHeight="true" outlineLevel="0" collapsed="false">
      <c r="A265" s="38" t="str">
        <f aca="false">IF(A!A265="","",A!A265)</f>
        <v/>
      </c>
      <c r="B265" s="38" t="str">
        <f aca="false">IF(A!B265="","",A!B265)</f>
        <v/>
      </c>
      <c r="C265" s="39" t="str">
        <f aca="false">IF(A!C265="","",A!C265)</f>
        <v/>
      </c>
      <c r="D265" s="40" t="str">
        <f aca="false">IF(A!D265="","",A!D265)</f>
        <v/>
      </c>
      <c r="E265" s="38" t="str">
        <f aca="false">IF(A!E265="","",A!E265)</f>
        <v/>
      </c>
      <c r="F265" s="42" t="str">
        <f aca="false">IF(A!D265=0,"",A!F265)</f>
        <v/>
      </c>
      <c r="G265" s="43" t="str">
        <f aca="false">IF(F!K265="","",F!K265)</f>
        <v/>
      </c>
      <c r="H265" s="60" t="str">
        <f aca="false">IF(F!L265="","",F!L265)</f>
        <v/>
      </c>
      <c r="I265" s="61"/>
      <c r="J265" s="60" t="str">
        <f aca="false">IF(I265="","",ROUNDDOWN(E265*I265,0))</f>
        <v/>
      </c>
      <c r="K265" s="43" t="str">
        <f aca="false">IF(G265="","",G265+I265)</f>
        <v/>
      </c>
      <c r="L265" s="60" t="str">
        <f aca="false">IF(G265="","",H265+IF(I265="",0,J265))</f>
        <v/>
      </c>
      <c r="M265" s="43" t="str">
        <f aca="false">IF(G265="","",D265-K265)</f>
        <v/>
      </c>
      <c r="N265" s="42" t="str">
        <f aca="false">IF(G265="","",F265-L265)</f>
        <v/>
      </c>
      <c r="O265" s="38"/>
    </row>
    <row r="266" customFormat="false" ht="18" hidden="false" customHeight="true" outlineLevel="0" collapsed="false">
      <c r="A266" s="38" t="str">
        <f aca="false">IF(A!A266="","",A!A266)</f>
        <v/>
      </c>
      <c r="B266" s="38" t="str">
        <f aca="false">IF(A!B266="","",A!B266)</f>
        <v/>
      </c>
      <c r="C266" s="39" t="str">
        <f aca="false">IF(A!C266="","",A!C266)</f>
        <v/>
      </c>
      <c r="D266" s="40" t="str">
        <f aca="false">IF(A!D266="","",A!D266)</f>
        <v/>
      </c>
      <c r="E266" s="38" t="str">
        <f aca="false">IF(A!E266="","",A!E266)</f>
        <v/>
      </c>
      <c r="F266" s="42" t="str">
        <f aca="false">IF(A!D266=0,"",A!F266)</f>
        <v/>
      </c>
      <c r="G266" s="43" t="str">
        <f aca="false">IF(F!K266="","",F!K266)</f>
        <v/>
      </c>
      <c r="H266" s="60" t="str">
        <f aca="false">IF(F!L266="","",F!L266)</f>
        <v/>
      </c>
      <c r="I266" s="61"/>
      <c r="J266" s="60" t="str">
        <f aca="false">IF(I266="","",ROUNDDOWN(E266*I266,0))</f>
        <v/>
      </c>
      <c r="K266" s="43" t="str">
        <f aca="false">IF(G266="","",G266+I266)</f>
        <v/>
      </c>
      <c r="L266" s="60" t="str">
        <f aca="false">IF(G266="","",H266+IF(I266="",0,J266))</f>
        <v/>
      </c>
      <c r="M266" s="43" t="str">
        <f aca="false">IF(G266="","",D266-K266)</f>
        <v/>
      </c>
      <c r="N266" s="42" t="str">
        <f aca="false">IF(G266="","",F266-L266)</f>
        <v/>
      </c>
      <c r="O266" s="38"/>
    </row>
    <row r="267" customFormat="false" ht="18" hidden="false" customHeight="true" outlineLevel="0" collapsed="false">
      <c r="A267" s="38" t="str">
        <f aca="false">IF(A!A267="","",A!A267)</f>
        <v/>
      </c>
      <c r="B267" s="38" t="str">
        <f aca="false">IF(A!B267="","",A!B267)</f>
        <v/>
      </c>
      <c r="C267" s="39" t="str">
        <f aca="false">IF(A!C267="","",A!C267)</f>
        <v/>
      </c>
      <c r="D267" s="40" t="str">
        <f aca="false">IF(A!D267="","",A!D267)</f>
        <v/>
      </c>
      <c r="E267" s="38" t="str">
        <f aca="false">IF(A!E267="","",A!E267)</f>
        <v/>
      </c>
      <c r="F267" s="42" t="str">
        <f aca="false">IF(A!D267=0,"",A!F267)</f>
        <v/>
      </c>
      <c r="G267" s="43" t="str">
        <f aca="false">IF(F!K267="","",F!K267)</f>
        <v/>
      </c>
      <c r="H267" s="60" t="str">
        <f aca="false">IF(F!L267="","",F!L267)</f>
        <v/>
      </c>
      <c r="I267" s="61"/>
      <c r="J267" s="60" t="str">
        <f aca="false">IF(I267="","",ROUNDDOWN(E267*I267,0))</f>
        <v/>
      </c>
      <c r="K267" s="43" t="str">
        <f aca="false">IF(G267="","",G267+I267)</f>
        <v/>
      </c>
      <c r="L267" s="60" t="str">
        <f aca="false">IF(G267="","",H267+IF(I267="",0,J267))</f>
        <v/>
      </c>
      <c r="M267" s="43" t="str">
        <f aca="false">IF(G267="","",D267-K267)</f>
        <v/>
      </c>
      <c r="N267" s="42" t="str">
        <f aca="false">IF(G267="","",F267-L267)</f>
        <v/>
      </c>
      <c r="O267" s="38"/>
    </row>
    <row r="268" customFormat="false" ht="18" hidden="false" customHeight="true" outlineLevel="0" collapsed="false">
      <c r="A268" s="38" t="str">
        <f aca="false">IF(A!A268="","",A!A268)</f>
        <v/>
      </c>
      <c r="B268" s="38" t="str">
        <f aca="false">IF(A!B268="","",A!B268)</f>
        <v/>
      </c>
      <c r="C268" s="39" t="str">
        <f aca="false">IF(A!C268="","",A!C268)</f>
        <v/>
      </c>
      <c r="D268" s="40" t="str">
        <f aca="false">IF(A!D268="","",A!D268)</f>
        <v/>
      </c>
      <c r="E268" s="38" t="str">
        <f aca="false">IF(A!E268="","",A!E268)</f>
        <v/>
      </c>
      <c r="F268" s="42" t="str">
        <f aca="false">IF(A!D268=0,"",A!F268)</f>
        <v/>
      </c>
      <c r="G268" s="43" t="str">
        <f aca="false">IF(F!K268="","",F!K268)</f>
        <v/>
      </c>
      <c r="H268" s="60" t="str">
        <f aca="false">IF(F!L268="","",F!L268)</f>
        <v/>
      </c>
      <c r="I268" s="61"/>
      <c r="J268" s="60" t="str">
        <f aca="false">IF(I268="","",ROUNDDOWN(E268*I268,0))</f>
        <v/>
      </c>
      <c r="K268" s="43" t="str">
        <f aca="false">IF(G268="","",G268+I268)</f>
        <v/>
      </c>
      <c r="L268" s="60" t="str">
        <f aca="false">IF(G268="","",H268+IF(I268="",0,J268))</f>
        <v/>
      </c>
      <c r="M268" s="43" t="str">
        <f aca="false">IF(G268="","",D268-K268)</f>
        <v/>
      </c>
      <c r="N268" s="42" t="str">
        <f aca="false">IF(G268="","",F268-L268)</f>
        <v/>
      </c>
      <c r="O268" s="38"/>
    </row>
    <row r="269" customFormat="false" ht="18" hidden="false" customHeight="true" outlineLevel="0" collapsed="false">
      <c r="A269" s="38" t="str">
        <f aca="false">IF(A!A269="","",A!A269)</f>
        <v/>
      </c>
      <c r="B269" s="38" t="str">
        <f aca="false">IF(A!B269="","",A!B269)</f>
        <v/>
      </c>
      <c r="C269" s="39" t="str">
        <f aca="false">IF(A!C269="","",A!C269)</f>
        <v/>
      </c>
      <c r="D269" s="40" t="str">
        <f aca="false">IF(A!D269="","",A!D269)</f>
        <v/>
      </c>
      <c r="E269" s="38" t="str">
        <f aca="false">IF(A!E269="","",A!E269)</f>
        <v/>
      </c>
      <c r="F269" s="42" t="str">
        <f aca="false">IF(A!D269=0,"",A!F269)</f>
        <v/>
      </c>
      <c r="G269" s="43" t="str">
        <f aca="false">IF(F!K269="","",F!K269)</f>
        <v/>
      </c>
      <c r="H269" s="60" t="str">
        <f aca="false">IF(F!L269="","",F!L269)</f>
        <v/>
      </c>
      <c r="I269" s="61"/>
      <c r="J269" s="60" t="str">
        <f aca="false">IF(I269="","",ROUNDDOWN(E269*I269,0))</f>
        <v/>
      </c>
      <c r="K269" s="43" t="str">
        <f aca="false">IF(G269="","",G269+I269)</f>
        <v/>
      </c>
      <c r="L269" s="60" t="str">
        <f aca="false">IF(G269="","",H269+IF(I269="",0,J269))</f>
        <v/>
      </c>
      <c r="M269" s="43" t="str">
        <f aca="false">IF(G269="","",D269-K269)</f>
        <v/>
      </c>
      <c r="N269" s="42" t="str">
        <f aca="false">IF(G269="","",F269-L269)</f>
        <v/>
      </c>
      <c r="O269" s="38"/>
    </row>
    <row r="270" customFormat="false" ht="18" hidden="false" customHeight="true" outlineLevel="0" collapsed="false">
      <c r="A270" s="38" t="str">
        <f aca="false">IF(A!A270="","",A!A270)</f>
        <v/>
      </c>
      <c r="B270" s="38" t="str">
        <f aca="false">IF(A!B270="","",A!B270)</f>
        <v/>
      </c>
      <c r="C270" s="39" t="str">
        <f aca="false">IF(A!C270="","",A!C270)</f>
        <v/>
      </c>
      <c r="D270" s="40" t="str">
        <f aca="false">IF(A!D270="","",A!D270)</f>
        <v/>
      </c>
      <c r="E270" s="38" t="str">
        <f aca="false">IF(A!E270="","",A!E270)</f>
        <v/>
      </c>
      <c r="F270" s="42" t="str">
        <f aca="false">IF(A!D270=0,"",A!F270)</f>
        <v/>
      </c>
      <c r="G270" s="43" t="str">
        <f aca="false">IF(F!K270="","",F!K270)</f>
        <v/>
      </c>
      <c r="H270" s="60" t="str">
        <f aca="false">IF(F!L270="","",F!L270)</f>
        <v/>
      </c>
      <c r="I270" s="61"/>
      <c r="J270" s="60" t="str">
        <f aca="false">IF(I270="","",ROUNDDOWN(E270*I270,0))</f>
        <v/>
      </c>
      <c r="K270" s="43" t="str">
        <f aca="false">IF(G270="","",G270+I270)</f>
        <v/>
      </c>
      <c r="L270" s="60" t="str">
        <f aca="false">IF(G270="","",H270+IF(I270="",0,J270))</f>
        <v/>
      </c>
      <c r="M270" s="43" t="str">
        <f aca="false">IF(G270="","",D270-K270)</f>
        <v/>
      </c>
      <c r="N270" s="42" t="str">
        <f aca="false">IF(G270="","",F270-L270)</f>
        <v/>
      </c>
      <c r="O270" s="38"/>
    </row>
    <row r="271" customFormat="false" ht="18" hidden="false" customHeight="true" outlineLevel="0" collapsed="false">
      <c r="A271" s="38" t="str">
        <f aca="false">IF(A!A271="","",A!A271)</f>
        <v/>
      </c>
      <c r="B271" s="38" t="str">
        <f aca="false">IF(A!B271="","",A!B271)</f>
        <v/>
      </c>
      <c r="C271" s="39" t="str">
        <f aca="false">IF(A!C271="","",A!C271)</f>
        <v/>
      </c>
      <c r="D271" s="40" t="str">
        <f aca="false">IF(A!D271="","",A!D271)</f>
        <v/>
      </c>
      <c r="E271" s="38" t="str">
        <f aca="false">IF(A!E271="","",A!E271)</f>
        <v/>
      </c>
      <c r="F271" s="42" t="str">
        <f aca="false">IF(A!D271=0,"",A!F271)</f>
        <v/>
      </c>
      <c r="G271" s="43" t="str">
        <f aca="false">IF(F!K271="","",F!K271)</f>
        <v/>
      </c>
      <c r="H271" s="60" t="str">
        <f aca="false">IF(F!L271="","",F!L271)</f>
        <v/>
      </c>
      <c r="I271" s="61"/>
      <c r="J271" s="60" t="str">
        <f aca="false">IF(I271="","",ROUNDDOWN(E271*I271,0))</f>
        <v/>
      </c>
      <c r="K271" s="43" t="str">
        <f aca="false">IF(G271="","",G271+I271)</f>
        <v/>
      </c>
      <c r="L271" s="60" t="str">
        <f aca="false">IF(G271="","",H271+IF(I271="",0,J271))</f>
        <v/>
      </c>
      <c r="M271" s="43" t="str">
        <f aca="false">IF(G271="","",D271-K271)</f>
        <v/>
      </c>
      <c r="N271" s="42" t="str">
        <f aca="false">IF(G271="","",F271-L271)</f>
        <v/>
      </c>
      <c r="O271" s="38"/>
    </row>
    <row r="272" customFormat="false" ht="18" hidden="false" customHeight="true" outlineLevel="0" collapsed="false">
      <c r="A272" s="38" t="str">
        <f aca="false">IF(A!A272="","",A!A272)</f>
        <v/>
      </c>
      <c r="B272" s="38" t="str">
        <f aca="false">IF(A!B272="","",A!B272)</f>
        <v/>
      </c>
      <c r="C272" s="39" t="str">
        <f aca="false">IF(A!C272="","",A!C272)</f>
        <v/>
      </c>
      <c r="D272" s="40" t="str">
        <f aca="false">IF(A!D272="","",A!D272)</f>
        <v/>
      </c>
      <c r="E272" s="38" t="str">
        <f aca="false">IF(A!E272="","",A!E272)</f>
        <v/>
      </c>
      <c r="F272" s="42" t="str">
        <f aca="false">IF(A!D272=0,"",A!F272)</f>
        <v/>
      </c>
      <c r="G272" s="43" t="str">
        <f aca="false">IF(F!K272="","",F!K272)</f>
        <v/>
      </c>
      <c r="H272" s="60" t="str">
        <f aca="false">IF(F!L272="","",F!L272)</f>
        <v/>
      </c>
      <c r="I272" s="61"/>
      <c r="J272" s="60" t="str">
        <f aca="false">IF(I272="","",ROUNDDOWN(E272*I272,0))</f>
        <v/>
      </c>
      <c r="K272" s="43" t="str">
        <f aca="false">IF(G272="","",G272+I272)</f>
        <v/>
      </c>
      <c r="L272" s="60" t="str">
        <f aca="false">IF(G272="","",H272+IF(I272="",0,J272))</f>
        <v/>
      </c>
      <c r="M272" s="43" t="str">
        <f aca="false">IF(G272="","",D272-K272)</f>
        <v/>
      </c>
      <c r="N272" s="42" t="str">
        <f aca="false">IF(G272="","",F272-L272)</f>
        <v/>
      </c>
      <c r="O272" s="38"/>
    </row>
    <row r="273" customFormat="false" ht="18" hidden="false" customHeight="true" outlineLevel="0" collapsed="false">
      <c r="A273" s="38" t="str">
        <f aca="false">IF(A!A273="","",A!A273)</f>
        <v/>
      </c>
      <c r="B273" s="38" t="str">
        <f aca="false">IF(A!B273="","",A!B273)</f>
        <v/>
      </c>
      <c r="C273" s="39" t="str">
        <f aca="false">IF(A!C273="","",A!C273)</f>
        <v/>
      </c>
      <c r="D273" s="40" t="str">
        <f aca="false">IF(A!D273="","",A!D273)</f>
        <v/>
      </c>
      <c r="E273" s="38" t="str">
        <f aca="false">IF(A!E273="","",A!E273)</f>
        <v/>
      </c>
      <c r="F273" s="42" t="str">
        <f aca="false">IF(A!D273=0,"",A!F273)</f>
        <v/>
      </c>
      <c r="G273" s="43" t="str">
        <f aca="false">IF(F!K273="","",F!K273)</f>
        <v/>
      </c>
      <c r="H273" s="60" t="str">
        <f aca="false">IF(F!L273="","",F!L273)</f>
        <v/>
      </c>
      <c r="I273" s="61"/>
      <c r="J273" s="60" t="str">
        <f aca="false">IF(I273="","",ROUNDDOWN(E273*I273,0))</f>
        <v/>
      </c>
      <c r="K273" s="43" t="str">
        <f aca="false">IF(G273="","",G273+I273)</f>
        <v/>
      </c>
      <c r="L273" s="60" t="str">
        <f aca="false">IF(G273="","",H273+IF(I273="",0,J273))</f>
        <v/>
      </c>
      <c r="M273" s="43" t="str">
        <f aca="false">IF(G273="","",D273-K273)</f>
        <v/>
      </c>
      <c r="N273" s="42" t="str">
        <f aca="false">IF(G273="","",F273-L273)</f>
        <v/>
      </c>
      <c r="O273" s="38"/>
    </row>
    <row r="274" customFormat="false" ht="18" hidden="false" customHeight="true" outlineLevel="0" collapsed="false">
      <c r="A274" s="38" t="str">
        <f aca="false">IF(A!A274="","",A!A274)</f>
        <v/>
      </c>
      <c r="B274" s="38" t="str">
        <f aca="false">IF(A!B274="","",A!B274)</f>
        <v/>
      </c>
      <c r="C274" s="39" t="str">
        <f aca="false">IF(A!C274="","",A!C274)</f>
        <v/>
      </c>
      <c r="D274" s="40" t="str">
        <f aca="false">IF(A!D274="","",A!D274)</f>
        <v/>
      </c>
      <c r="E274" s="38" t="str">
        <f aca="false">IF(A!E274="","",A!E274)</f>
        <v/>
      </c>
      <c r="F274" s="42" t="str">
        <f aca="false">IF(A!D274=0,"",A!F274)</f>
        <v/>
      </c>
      <c r="G274" s="43" t="str">
        <f aca="false">IF(F!K274="","",F!K274)</f>
        <v/>
      </c>
      <c r="H274" s="60" t="str">
        <f aca="false">IF(F!L274="","",F!L274)</f>
        <v/>
      </c>
      <c r="I274" s="61"/>
      <c r="J274" s="60" t="str">
        <f aca="false">IF(I274="","",ROUNDDOWN(E274*I274,0))</f>
        <v/>
      </c>
      <c r="K274" s="43" t="str">
        <f aca="false">IF(G274="","",G274+I274)</f>
        <v/>
      </c>
      <c r="L274" s="60" t="str">
        <f aca="false">IF(G274="","",H274+IF(I274="",0,J274))</f>
        <v/>
      </c>
      <c r="M274" s="43" t="str">
        <f aca="false">IF(G274="","",D274-K274)</f>
        <v/>
      </c>
      <c r="N274" s="42" t="str">
        <f aca="false">IF(G274="","",F274-L274)</f>
        <v/>
      </c>
      <c r="O274" s="38"/>
    </row>
    <row r="275" customFormat="false" ht="18" hidden="false" customHeight="true" outlineLevel="0" collapsed="false">
      <c r="A275" s="38" t="str">
        <f aca="false">IF(A!A275="","",A!A275)</f>
        <v/>
      </c>
      <c r="B275" s="38" t="str">
        <f aca="false">IF(A!B275="","",A!B275)</f>
        <v/>
      </c>
      <c r="C275" s="39" t="str">
        <f aca="false">IF(A!C275="","",A!C275)</f>
        <v/>
      </c>
      <c r="D275" s="40" t="str">
        <f aca="false">IF(A!D275="","",A!D275)</f>
        <v/>
      </c>
      <c r="E275" s="38" t="str">
        <f aca="false">IF(A!E275="","",A!E275)</f>
        <v/>
      </c>
      <c r="F275" s="42" t="str">
        <f aca="false">IF(A!D275=0,"",A!F275)</f>
        <v/>
      </c>
      <c r="G275" s="43" t="str">
        <f aca="false">IF(F!K275="","",F!K275)</f>
        <v/>
      </c>
      <c r="H275" s="60" t="str">
        <f aca="false">IF(F!L275="","",F!L275)</f>
        <v/>
      </c>
      <c r="I275" s="61"/>
      <c r="J275" s="60" t="str">
        <f aca="false">IF(I275="","",ROUNDDOWN(E275*I275,0))</f>
        <v/>
      </c>
      <c r="K275" s="43" t="str">
        <f aca="false">IF(G275="","",G275+I275)</f>
        <v/>
      </c>
      <c r="L275" s="60" t="str">
        <f aca="false">IF(G275="","",H275+IF(I275="",0,J275))</f>
        <v/>
      </c>
      <c r="M275" s="43" t="str">
        <f aca="false">IF(G275="","",D275-K275)</f>
        <v/>
      </c>
      <c r="N275" s="42" t="str">
        <f aca="false">IF(G275="","",F275-L275)</f>
        <v/>
      </c>
      <c r="O275" s="38"/>
    </row>
    <row r="276" customFormat="false" ht="18" hidden="false" customHeight="true" outlineLevel="0" collapsed="false">
      <c r="A276" s="38" t="str">
        <f aca="false">IF(A!A276="","",A!A276)</f>
        <v/>
      </c>
      <c r="B276" s="38" t="str">
        <f aca="false">IF(A!B276="","",A!B276)</f>
        <v/>
      </c>
      <c r="C276" s="39" t="str">
        <f aca="false">IF(A!C276="","",A!C276)</f>
        <v/>
      </c>
      <c r="D276" s="40" t="str">
        <f aca="false">IF(A!D276="","",A!D276)</f>
        <v/>
      </c>
      <c r="E276" s="38" t="str">
        <f aca="false">IF(A!E276="","",A!E276)</f>
        <v/>
      </c>
      <c r="F276" s="42" t="str">
        <f aca="false">IF(A!D276=0,"",A!F276)</f>
        <v/>
      </c>
      <c r="G276" s="43" t="str">
        <f aca="false">IF(F!K276="","",F!K276)</f>
        <v/>
      </c>
      <c r="H276" s="60" t="str">
        <f aca="false">IF(F!L276="","",F!L276)</f>
        <v/>
      </c>
      <c r="I276" s="61"/>
      <c r="J276" s="60" t="str">
        <f aca="false">IF(I276="","",ROUNDDOWN(E276*I276,0))</f>
        <v/>
      </c>
      <c r="K276" s="43" t="str">
        <f aca="false">IF(G276="","",G276+I276)</f>
        <v/>
      </c>
      <c r="L276" s="60" t="str">
        <f aca="false">IF(G276="","",H276+IF(I276="",0,J276))</f>
        <v/>
      </c>
      <c r="M276" s="43" t="str">
        <f aca="false">IF(G276="","",D276-K276)</f>
        <v/>
      </c>
      <c r="N276" s="42" t="str">
        <f aca="false">IF(G276="","",F276-L276)</f>
        <v/>
      </c>
      <c r="O276" s="38"/>
    </row>
    <row r="277" customFormat="false" ht="18" hidden="false" customHeight="true" outlineLevel="0" collapsed="false">
      <c r="A277" s="38" t="str">
        <f aca="false">IF(A!A277="","",A!A277)</f>
        <v/>
      </c>
      <c r="B277" s="38" t="str">
        <f aca="false">IF(A!B277="","",A!B277)</f>
        <v/>
      </c>
      <c r="C277" s="39" t="str">
        <f aca="false">IF(A!C277="","",A!C277)</f>
        <v/>
      </c>
      <c r="D277" s="40" t="str">
        <f aca="false">IF(A!D277="","",A!D277)</f>
        <v/>
      </c>
      <c r="E277" s="38" t="str">
        <f aca="false">IF(A!E277="","",A!E277)</f>
        <v/>
      </c>
      <c r="F277" s="42" t="str">
        <f aca="false">IF(A!D277=0,"",A!F277)</f>
        <v/>
      </c>
      <c r="G277" s="43" t="str">
        <f aca="false">IF(F!K277="","",F!K277)</f>
        <v/>
      </c>
      <c r="H277" s="60" t="str">
        <f aca="false">IF(F!L277="","",F!L277)</f>
        <v/>
      </c>
      <c r="I277" s="61"/>
      <c r="J277" s="60" t="str">
        <f aca="false">IF(I277="","",ROUNDDOWN(E277*I277,0))</f>
        <v/>
      </c>
      <c r="K277" s="43" t="str">
        <f aca="false">IF(G277="","",G277+I277)</f>
        <v/>
      </c>
      <c r="L277" s="60" t="str">
        <f aca="false">IF(G277="","",H277+IF(I277="",0,J277))</f>
        <v/>
      </c>
      <c r="M277" s="43" t="str">
        <f aca="false">IF(G277="","",D277-K277)</f>
        <v/>
      </c>
      <c r="N277" s="42" t="str">
        <f aca="false">IF(G277="","",F277-L277)</f>
        <v/>
      </c>
      <c r="O277" s="38"/>
    </row>
    <row r="278" customFormat="false" ht="18" hidden="false" customHeight="true" outlineLevel="0" collapsed="false">
      <c r="A278" s="38" t="str">
        <f aca="false">IF(A!A278="","",A!A278)</f>
        <v/>
      </c>
      <c r="B278" s="38" t="str">
        <f aca="false">IF(A!B278="","",A!B278)</f>
        <v/>
      </c>
      <c r="C278" s="39" t="str">
        <f aca="false">IF(A!C278="","",A!C278)</f>
        <v/>
      </c>
      <c r="D278" s="40" t="str">
        <f aca="false">IF(A!D278="","",A!D278)</f>
        <v/>
      </c>
      <c r="E278" s="38" t="str">
        <f aca="false">IF(A!E278="","",A!E278)</f>
        <v/>
      </c>
      <c r="F278" s="42" t="str">
        <f aca="false">IF(A!D278=0,"",A!F278)</f>
        <v/>
      </c>
      <c r="G278" s="43" t="str">
        <f aca="false">IF(F!K278="","",F!K278)</f>
        <v/>
      </c>
      <c r="H278" s="60" t="str">
        <f aca="false">IF(F!L278="","",F!L278)</f>
        <v/>
      </c>
      <c r="I278" s="61"/>
      <c r="J278" s="60" t="str">
        <f aca="false">IF(I278="","",ROUNDDOWN(E278*I278,0))</f>
        <v/>
      </c>
      <c r="K278" s="43" t="str">
        <f aca="false">IF(G278="","",G278+I278)</f>
        <v/>
      </c>
      <c r="L278" s="60" t="str">
        <f aca="false">IF(G278="","",H278+IF(I278="",0,J278))</f>
        <v/>
      </c>
      <c r="M278" s="43" t="str">
        <f aca="false">IF(G278="","",D278-K278)</f>
        <v/>
      </c>
      <c r="N278" s="42" t="str">
        <f aca="false">IF(G278="","",F278-L278)</f>
        <v/>
      </c>
      <c r="O278" s="38"/>
    </row>
    <row r="279" customFormat="false" ht="18" hidden="false" customHeight="true" outlineLevel="0" collapsed="false">
      <c r="A279" s="38" t="str">
        <f aca="false">IF(A!A279="","",A!A279)</f>
        <v/>
      </c>
      <c r="B279" s="38" t="str">
        <f aca="false">IF(A!B279="","",A!B279)</f>
        <v/>
      </c>
      <c r="C279" s="39" t="str">
        <f aca="false">IF(A!C279="","",A!C279)</f>
        <v/>
      </c>
      <c r="D279" s="40" t="str">
        <f aca="false">IF(A!D279="","",A!D279)</f>
        <v/>
      </c>
      <c r="E279" s="38" t="str">
        <f aca="false">IF(A!E279="","",A!E279)</f>
        <v/>
      </c>
      <c r="F279" s="42" t="str">
        <f aca="false">IF(A!D279=0,"",A!F279)</f>
        <v/>
      </c>
      <c r="G279" s="43" t="str">
        <f aca="false">IF(F!K279="","",F!K279)</f>
        <v/>
      </c>
      <c r="H279" s="60" t="str">
        <f aca="false">IF(F!L279="","",F!L279)</f>
        <v/>
      </c>
      <c r="I279" s="61"/>
      <c r="J279" s="60" t="str">
        <f aca="false">IF(I279="","",ROUNDDOWN(E279*I279,0))</f>
        <v/>
      </c>
      <c r="K279" s="43" t="str">
        <f aca="false">IF(G279="","",G279+I279)</f>
        <v/>
      </c>
      <c r="L279" s="60" t="str">
        <f aca="false">IF(G279="","",H279+IF(I279="",0,J279))</f>
        <v/>
      </c>
      <c r="M279" s="43" t="str">
        <f aca="false">IF(G279="","",D279-K279)</f>
        <v/>
      </c>
      <c r="N279" s="42" t="str">
        <f aca="false">IF(G279="","",F279-L279)</f>
        <v/>
      </c>
      <c r="O279" s="38"/>
    </row>
    <row r="280" customFormat="false" ht="18" hidden="false" customHeight="true" outlineLevel="0" collapsed="false">
      <c r="A280" s="38" t="str">
        <f aca="false">IF(A!A280="","",A!A280)</f>
        <v/>
      </c>
      <c r="B280" s="38" t="str">
        <f aca="false">IF(A!B280="","",A!B280)</f>
        <v/>
      </c>
      <c r="C280" s="39" t="str">
        <f aca="false">IF(A!C280="","",A!C280)</f>
        <v/>
      </c>
      <c r="D280" s="40" t="str">
        <f aca="false">IF(A!D280="","",A!D280)</f>
        <v/>
      </c>
      <c r="E280" s="38" t="str">
        <f aca="false">IF(A!E280="","",A!E280)</f>
        <v/>
      </c>
      <c r="F280" s="42" t="str">
        <f aca="false">IF(A!D280=0,"",A!F280)</f>
        <v/>
      </c>
      <c r="G280" s="43" t="str">
        <f aca="false">IF(F!K280="","",F!K280)</f>
        <v/>
      </c>
      <c r="H280" s="60" t="str">
        <f aca="false">IF(F!L280="","",F!L280)</f>
        <v/>
      </c>
      <c r="I280" s="61"/>
      <c r="J280" s="60" t="str">
        <f aca="false">IF(I280="","",ROUNDDOWN(E280*I280,0))</f>
        <v/>
      </c>
      <c r="K280" s="43" t="str">
        <f aca="false">IF(G280="","",G280+I280)</f>
        <v/>
      </c>
      <c r="L280" s="60" t="str">
        <f aca="false">IF(G280="","",H280+IF(I280="",0,J280))</f>
        <v/>
      </c>
      <c r="M280" s="43" t="str">
        <f aca="false">IF(G280="","",D280-K280)</f>
        <v/>
      </c>
      <c r="N280" s="42" t="str">
        <f aca="false">IF(G280="","",F280-L280)</f>
        <v/>
      </c>
      <c r="O280" s="38"/>
    </row>
    <row r="281" customFormat="false" ht="18" hidden="false" customHeight="true" outlineLevel="0" collapsed="false">
      <c r="A281" s="38" t="str">
        <f aca="false">IF(A!A281="","",A!A281)</f>
        <v/>
      </c>
      <c r="B281" s="38" t="str">
        <f aca="false">IF(A!B281="","",A!B281)</f>
        <v/>
      </c>
      <c r="C281" s="39" t="str">
        <f aca="false">IF(A!C281="","",A!C281)</f>
        <v/>
      </c>
      <c r="D281" s="40" t="str">
        <f aca="false">IF(A!D281="","",A!D281)</f>
        <v/>
      </c>
      <c r="E281" s="38" t="str">
        <f aca="false">IF(A!E281="","",A!E281)</f>
        <v/>
      </c>
      <c r="F281" s="42" t="str">
        <f aca="false">IF(A!D281=0,"",A!F281)</f>
        <v/>
      </c>
      <c r="G281" s="43" t="str">
        <f aca="false">IF(F!K281="","",F!K281)</f>
        <v/>
      </c>
      <c r="H281" s="60" t="str">
        <f aca="false">IF(F!L281="","",F!L281)</f>
        <v/>
      </c>
      <c r="I281" s="61"/>
      <c r="J281" s="60" t="str">
        <f aca="false">IF(I281="","",ROUNDDOWN(E281*I281,0))</f>
        <v/>
      </c>
      <c r="K281" s="43" t="str">
        <f aca="false">IF(G281="","",G281+I281)</f>
        <v/>
      </c>
      <c r="L281" s="60" t="str">
        <f aca="false">IF(G281="","",H281+IF(I281="",0,J281))</f>
        <v/>
      </c>
      <c r="M281" s="43" t="str">
        <f aca="false">IF(G281="","",D281-K281)</f>
        <v/>
      </c>
      <c r="N281" s="42" t="str">
        <f aca="false">IF(G281="","",F281-L281)</f>
        <v/>
      </c>
      <c r="O281" s="38"/>
    </row>
    <row r="282" customFormat="false" ht="18" hidden="false" customHeight="true" outlineLevel="0" collapsed="false">
      <c r="A282" s="38" t="str">
        <f aca="false">IF(A!A282="","",A!A282)</f>
        <v/>
      </c>
      <c r="B282" s="38" t="str">
        <f aca="false">IF(A!B282="","",A!B282)</f>
        <v/>
      </c>
      <c r="C282" s="39" t="str">
        <f aca="false">IF(A!C282="","",A!C282)</f>
        <v/>
      </c>
      <c r="D282" s="40" t="str">
        <f aca="false">IF(A!D282="","",A!D282)</f>
        <v/>
      </c>
      <c r="E282" s="38" t="str">
        <f aca="false">IF(A!E282="","",A!E282)</f>
        <v/>
      </c>
      <c r="F282" s="42" t="str">
        <f aca="false">IF(A!D282=0,"",A!F282)</f>
        <v/>
      </c>
      <c r="G282" s="43" t="str">
        <f aca="false">IF(F!K282="","",F!K282)</f>
        <v/>
      </c>
      <c r="H282" s="60" t="str">
        <f aca="false">IF(F!L282="","",F!L282)</f>
        <v/>
      </c>
      <c r="I282" s="61"/>
      <c r="J282" s="60" t="str">
        <f aca="false">IF(I282="","",ROUNDDOWN(E282*I282,0))</f>
        <v/>
      </c>
      <c r="K282" s="43" t="str">
        <f aca="false">IF(G282="","",G282+I282)</f>
        <v/>
      </c>
      <c r="L282" s="60" t="str">
        <f aca="false">IF(G282="","",H282+IF(I282="",0,J282))</f>
        <v/>
      </c>
      <c r="M282" s="43" t="str">
        <f aca="false">IF(G282="","",D282-K282)</f>
        <v/>
      </c>
      <c r="N282" s="42" t="str">
        <f aca="false">IF(G282="","",F282-L282)</f>
        <v/>
      </c>
      <c r="O282" s="38"/>
    </row>
    <row r="283" customFormat="false" ht="18" hidden="false" customHeight="true" outlineLevel="0" collapsed="false">
      <c r="A283" s="38" t="str">
        <f aca="false">IF(A!A283="","",A!A283)</f>
        <v/>
      </c>
      <c r="B283" s="38" t="str">
        <f aca="false">IF(A!B283="","",A!B283)</f>
        <v/>
      </c>
      <c r="C283" s="39" t="str">
        <f aca="false">IF(A!C283="","",A!C283)</f>
        <v/>
      </c>
      <c r="D283" s="40" t="str">
        <f aca="false">IF(A!D283="","",A!D283)</f>
        <v/>
      </c>
      <c r="E283" s="38" t="str">
        <f aca="false">IF(A!E283="","",A!E283)</f>
        <v/>
      </c>
      <c r="F283" s="42" t="str">
        <f aca="false">IF(A!D283=0,"",A!F283)</f>
        <v/>
      </c>
      <c r="G283" s="43" t="str">
        <f aca="false">IF(F!K283="","",F!K283)</f>
        <v/>
      </c>
      <c r="H283" s="60" t="str">
        <f aca="false">IF(F!L283="","",F!L283)</f>
        <v/>
      </c>
      <c r="I283" s="61"/>
      <c r="J283" s="60" t="str">
        <f aca="false">IF(I283="","",ROUNDDOWN(E283*I283,0))</f>
        <v/>
      </c>
      <c r="K283" s="43" t="str">
        <f aca="false">IF(G283="","",G283+I283)</f>
        <v/>
      </c>
      <c r="L283" s="60" t="str">
        <f aca="false">IF(G283="","",H283+IF(I283="",0,J283))</f>
        <v/>
      </c>
      <c r="M283" s="43" t="str">
        <f aca="false">IF(G283="","",D283-K283)</f>
        <v/>
      </c>
      <c r="N283" s="42" t="str">
        <f aca="false">IF(G283="","",F283-L283)</f>
        <v/>
      </c>
      <c r="O283" s="38"/>
    </row>
    <row r="284" customFormat="false" ht="18" hidden="false" customHeight="true" outlineLevel="0" collapsed="false">
      <c r="A284" s="38" t="str">
        <f aca="false">IF(A!A284="","",A!A284)</f>
        <v/>
      </c>
      <c r="B284" s="38" t="str">
        <f aca="false">IF(A!B284="","",A!B284)</f>
        <v/>
      </c>
      <c r="C284" s="39" t="str">
        <f aca="false">IF(A!C284="","",A!C284)</f>
        <v/>
      </c>
      <c r="D284" s="40" t="str">
        <f aca="false">IF(A!D284="","",A!D284)</f>
        <v/>
      </c>
      <c r="E284" s="38" t="str">
        <f aca="false">IF(A!E284="","",A!E284)</f>
        <v/>
      </c>
      <c r="F284" s="42" t="str">
        <f aca="false">IF(A!D284=0,"",A!F284)</f>
        <v/>
      </c>
      <c r="G284" s="43" t="str">
        <f aca="false">IF(F!K284="","",F!K284)</f>
        <v/>
      </c>
      <c r="H284" s="60" t="str">
        <f aca="false">IF(F!L284="","",F!L284)</f>
        <v/>
      </c>
      <c r="I284" s="61"/>
      <c r="J284" s="60" t="str">
        <f aca="false">IF(I284="","",ROUNDDOWN(E284*I284,0))</f>
        <v/>
      </c>
      <c r="K284" s="43" t="str">
        <f aca="false">IF(G284="","",G284+I284)</f>
        <v/>
      </c>
      <c r="L284" s="60" t="str">
        <f aca="false">IF(G284="","",H284+IF(I284="",0,J284))</f>
        <v/>
      </c>
      <c r="M284" s="43" t="str">
        <f aca="false">IF(G284="","",D284-K284)</f>
        <v/>
      </c>
      <c r="N284" s="42" t="str">
        <f aca="false">IF(G284="","",F284-L284)</f>
        <v/>
      </c>
      <c r="O284" s="38"/>
    </row>
    <row r="285" customFormat="false" ht="18" hidden="false" customHeight="true" outlineLevel="0" collapsed="false">
      <c r="A285" s="38" t="str">
        <f aca="false">IF(A!A285="","",A!A285)</f>
        <v/>
      </c>
      <c r="B285" s="38" t="str">
        <f aca="false">IF(A!B285="","",A!B285)</f>
        <v/>
      </c>
      <c r="C285" s="39" t="str">
        <f aca="false">IF(A!C285="","",A!C285)</f>
        <v/>
      </c>
      <c r="D285" s="40" t="str">
        <f aca="false">IF(A!D285="","",A!D285)</f>
        <v/>
      </c>
      <c r="E285" s="38" t="str">
        <f aca="false">IF(A!E285="","",A!E285)</f>
        <v/>
      </c>
      <c r="F285" s="42" t="str">
        <f aca="false">IF(A!D285=0,"",A!F285)</f>
        <v/>
      </c>
      <c r="G285" s="43" t="str">
        <f aca="false">IF(F!K285="","",F!K285)</f>
        <v/>
      </c>
      <c r="H285" s="60" t="str">
        <f aca="false">IF(F!L285="","",F!L285)</f>
        <v/>
      </c>
      <c r="I285" s="61"/>
      <c r="J285" s="60" t="str">
        <f aca="false">IF(I285="","",ROUNDDOWN(E285*I285,0))</f>
        <v/>
      </c>
      <c r="K285" s="43" t="str">
        <f aca="false">IF(G285="","",G285+I285)</f>
        <v/>
      </c>
      <c r="L285" s="60" t="str">
        <f aca="false">IF(G285="","",H285+IF(I285="",0,J285))</f>
        <v/>
      </c>
      <c r="M285" s="43" t="str">
        <f aca="false">IF(G285="","",D285-K285)</f>
        <v/>
      </c>
      <c r="N285" s="42" t="str">
        <f aca="false">IF(G285="","",F285-L285)</f>
        <v/>
      </c>
      <c r="O285" s="38"/>
    </row>
    <row r="286" customFormat="false" ht="18" hidden="false" customHeight="true" outlineLevel="0" collapsed="false">
      <c r="A286" s="38" t="str">
        <f aca="false">IF(A!A286="","",A!A286)</f>
        <v/>
      </c>
      <c r="B286" s="38" t="str">
        <f aca="false">IF(A!B286="","",A!B286)</f>
        <v/>
      </c>
      <c r="C286" s="39" t="str">
        <f aca="false">IF(A!C286="","",A!C286)</f>
        <v/>
      </c>
      <c r="D286" s="40" t="str">
        <f aca="false">IF(A!D286="","",A!D286)</f>
        <v/>
      </c>
      <c r="E286" s="38" t="str">
        <f aca="false">IF(A!E286="","",A!E286)</f>
        <v/>
      </c>
      <c r="F286" s="42" t="str">
        <f aca="false">IF(A!D286=0,"",A!F286)</f>
        <v/>
      </c>
      <c r="G286" s="43" t="str">
        <f aca="false">IF(F!K286="","",F!K286)</f>
        <v/>
      </c>
      <c r="H286" s="60" t="str">
        <f aca="false">IF(F!L286="","",F!L286)</f>
        <v/>
      </c>
      <c r="I286" s="61"/>
      <c r="J286" s="60" t="str">
        <f aca="false">IF(I286="","",ROUNDDOWN(E286*I286,0))</f>
        <v/>
      </c>
      <c r="K286" s="43" t="str">
        <f aca="false">IF(G286="","",G286+I286)</f>
        <v/>
      </c>
      <c r="L286" s="60" t="str">
        <f aca="false">IF(G286="","",H286+IF(I286="",0,J286))</f>
        <v/>
      </c>
      <c r="M286" s="43" t="str">
        <f aca="false">IF(G286="","",D286-K286)</f>
        <v/>
      </c>
      <c r="N286" s="42" t="str">
        <f aca="false">IF(G286="","",F286-L286)</f>
        <v/>
      </c>
      <c r="O286" s="38"/>
    </row>
    <row r="287" customFormat="false" ht="18" hidden="false" customHeight="true" outlineLevel="0" collapsed="false">
      <c r="A287" s="38" t="str">
        <f aca="false">IF(A!A287="","",A!A287)</f>
        <v/>
      </c>
      <c r="B287" s="38" t="str">
        <f aca="false">IF(A!B287="","",A!B287)</f>
        <v/>
      </c>
      <c r="C287" s="39" t="str">
        <f aca="false">IF(A!C287="","",A!C287)</f>
        <v/>
      </c>
      <c r="D287" s="40" t="str">
        <f aca="false">IF(A!D287="","",A!D287)</f>
        <v/>
      </c>
      <c r="E287" s="38" t="str">
        <f aca="false">IF(A!E287="","",A!E287)</f>
        <v/>
      </c>
      <c r="F287" s="42" t="str">
        <f aca="false">IF(A!D287=0,"",A!F287)</f>
        <v/>
      </c>
      <c r="G287" s="43" t="str">
        <f aca="false">IF(F!K287="","",F!K287)</f>
        <v/>
      </c>
      <c r="H287" s="60" t="str">
        <f aca="false">IF(F!L287="","",F!L287)</f>
        <v/>
      </c>
      <c r="I287" s="61"/>
      <c r="J287" s="60" t="str">
        <f aca="false">IF(I287="","",ROUNDDOWN(E287*I287,0))</f>
        <v/>
      </c>
      <c r="K287" s="43" t="str">
        <f aca="false">IF(G287="","",G287+I287)</f>
        <v/>
      </c>
      <c r="L287" s="60" t="str">
        <f aca="false">IF(G287="","",H287+IF(I287="",0,J287))</f>
        <v/>
      </c>
      <c r="M287" s="43" t="str">
        <f aca="false">IF(G287="","",D287-K287)</f>
        <v/>
      </c>
      <c r="N287" s="42" t="str">
        <f aca="false">IF(G287="","",F287-L287)</f>
        <v/>
      </c>
      <c r="O287" s="38"/>
    </row>
    <row r="288" customFormat="false" ht="18" hidden="false" customHeight="true" outlineLevel="0" collapsed="false">
      <c r="A288" s="38" t="str">
        <f aca="false">IF(A!A288="","",A!A288)</f>
        <v/>
      </c>
      <c r="B288" s="38" t="str">
        <f aca="false">IF(A!B288="","",A!B288)</f>
        <v/>
      </c>
      <c r="C288" s="39" t="str">
        <f aca="false">IF(A!C288="","",A!C288)</f>
        <v/>
      </c>
      <c r="D288" s="40" t="str">
        <f aca="false">IF(A!D288="","",A!D288)</f>
        <v/>
      </c>
      <c r="E288" s="38" t="str">
        <f aca="false">IF(A!E288="","",A!E288)</f>
        <v/>
      </c>
      <c r="F288" s="42" t="str">
        <f aca="false">IF(A!D288=0,"",A!F288)</f>
        <v/>
      </c>
      <c r="G288" s="43" t="str">
        <f aca="false">IF(F!K288="","",F!K288)</f>
        <v/>
      </c>
      <c r="H288" s="60" t="str">
        <f aca="false">IF(F!L288="","",F!L288)</f>
        <v/>
      </c>
      <c r="I288" s="61"/>
      <c r="J288" s="60" t="str">
        <f aca="false">IF(I288="","",ROUNDDOWN(E288*I288,0))</f>
        <v/>
      </c>
      <c r="K288" s="43" t="str">
        <f aca="false">IF(G288="","",G288+I288)</f>
        <v/>
      </c>
      <c r="L288" s="60" t="str">
        <f aca="false">IF(G288="","",H288+IF(I288="",0,J288))</f>
        <v/>
      </c>
      <c r="M288" s="43" t="str">
        <f aca="false">IF(G288="","",D288-K288)</f>
        <v/>
      </c>
      <c r="N288" s="42" t="str">
        <f aca="false">IF(G288="","",F288-L288)</f>
        <v/>
      </c>
      <c r="O288" s="38"/>
    </row>
    <row r="289" customFormat="false" ht="18" hidden="false" customHeight="true" outlineLevel="0" collapsed="false">
      <c r="A289" s="38" t="str">
        <f aca="false">IF(A!A289="","",A!A289)</f>
        <v/>
      </c>
      <c r="B289" s="38" t="str">
        <f aca="false">IF(A!B289="","",A!B289)</f>
        <v/>
      </c>
      <c r="C289" s="39" t="str">
        <f aca="false">IF(A!C289="","",A!C289)</f>
        <v/>
      </c>
      <c r="D289" s="40" t="str">
        <f aca="false">IF(A!D289="","",A!D289)</f>
        <v/>
      </c>
      <c r="E289" s="38" t="str">
        <f aca="false">IF(A!E289="","",A!E289)</f>
        <v/>
      </c>
      <c r="F289" s="42" t="str">
        <f aca="false">IF(A!D289=0,"",A!F289)</f>
        <v/>
      </c>
      <c r="G289" s="43" t="str">
        <f aca="false">IF(F!K289="","",F!K289)</f>
        <v/>
      </c>
      <c r="H289" s="60" t="str">
        <f aca="false">IF(F!L289="","",F!L289)</f>
        <v/>
      </c>
      <c r="I289" s="61"/>
      <c r="J289" s="60" t="str">
        <f aca="false">IF(I289="","",ROUNDDOWN(E289*I289,0))</f>
        <v/>
      </c>
      <c r="K289" s="43" t="str">
        <f aca="false">IF(G289="","",G289+I289)</f>
        <v/>
      </c>
      <c r="L289" s="60" t="str">
        <f aca="false">IF(G289="","",H289+IF(I289="",0,J289))</f>
        <v/>
      </c>
      <c r="M289" s="43" t="str">
        <f aca="false">IF(G289="","",D289-K289)</f>
        <v/>
      </c>
      <c r="N289" s="42" t="str">
        <f aca="false">IF(G289="","",F289-L289)</f>
        <v/>
      </c>
      <c r="O289" s="38"/>
    </row>
    <row r="290" customFormat="false" ht="18" hidden="false" customHeight="true" outlineLevel="0" collapsed="false">
      <c r="A290" s="38" t="str">
        <f aca="false">IF(A!A290="","",A!A290)</f>
        <v/>
      </c>
      <c r="B290" s="38" t="str">
        <f aca="false">IF(A!B290="","",A!B290)</f>
        <v/>
      </c>
      <c r="C290" s="39" t="str">
        <f aca="false">IF(A!C290="","",A!C290)</f>
        <v/>
      </c>
      <c r="D290" s="40" t="str">
        <f aca="false">IF(A!D290="","",A!D290)</f>
        <v/>
      </c>
      <c r="E290" s="38" t="str">
        <f aca="false">IF(A!E290="","",A!E290)</f>
        <v/>
      </c>
      <c r="F290" s="42" t="str">
        <f aca="false">IF(A!D290=0,"",A!F290)</f>
        <v/>
      </c>
      <c r="G290" s="43" t="str">
        <f aca="false">IF(F!K290="","",F!K290)</f>
        <v/>
      </c>
      <c r="H290" s="60" t="str">
        <f aca="false">IF(F!L290="","",F!L290)</f>
        <v/>
      </c>
      <c r="I290" s="61"/>
      <c r="J290" s="60" t="str">
        <f aca="false">IF(I290="","",ROUNDDOWN(E290*I290,0))</f>
        <v/>
      </c>
      <c r="K290" s="43" t="str">
        <f aca="false">IF(G290="","",G290+I290)</f>
        <v/>
      </c>
      <c r="L290" s="60" t="str">
        <f aca="false">IF(G290="","",H290+IF(I290="",0,J290))</f>
        <v/>
      </c>
      <c r="M290" s="43" t="str">
        <f aca="false">IF(G290="","",D290-K290)</f>
        <v/>
      </c>
      <c r="N290" s="42" t="str">
        <f aca="false">IF(G290="","",F290-L290)</f>
        <v/>
      </c>
      <c r="O290" s="38"/>
    </row>
    <row r="291" customFormat="false" ht="18" hidden="false" customHeight="true" outlineLevel="0" collapsed="false">
      <c r="A291" s="38" t="str">
        <f aca="false">IF(A!A291="","",A!A291)</f>
        <v/>
      </c>
      <c r="B291" s="38" t="str">
        <f aca="false">IF(A!B291="","",A!B291)</f>
        <v/>
      </c>
      <c r="C291" s="39" t="str">
        <f aca="false">IF(A!C291="","",A!C291)</f>
        <v/>
      </c>
      <c r="D291" s="40" t="str">
        <f aca="false">IF(A!D291="","",A!D291)</f>
        <v/>
      </c>
      <c r="E291" s="38" t="str">
        <f aca="false">IF(A!E291="","",A!E291)</f>
        <v/>
      </c>
      <c r="F291" s="42" t="str">
        <f aca="false">IF(A!D291=0,"",A!F291)</f>
        <v/>
      </c>
      <c r="G291" s="43" t="str">
        <f aca="false">IF(F!K291="","",F!K291)</f>
        <v/>
      </c>
      <c r="H291" s="60" t="str">
        <f aca="false">IF(F!L291="","",F!L291)</f>
        <v/>
      </c>
      <c r="I291" s="61"/>
      <c r="J291" s="60" t="str">
        <f aca="false">IF(I291="","",ROUNDDOWN(E291*I291,0))</f>
        <v/>
      </c>
      <c r="K291" s="43" t="str">
        <f aca="false">IF(G291="","",G291+I291)</f>
        <v/>
      </c>
      <c r="L291" s="60" t="str">
        <f aca="false">IF(G291="","",H291+IF(I291="",0,J291))</f>
        <v/>
      </c>
      <c r="M291" s="43" t="str">
        <f aca="false">IF(G291="","",D291-K291)</f>
        <v/>
      </c>
      <c r="N291" s="42" t="str">
        <f aca="false">IF(G291="","",F291-L291)</f>
        <v/>
      </c>
      <c r="O291" s="38"/>
    </row>
    <row r="292" customFormat="false" ht="18" hidden="false" customHeight="true" outlineLevel="0" collapsed="false">
      <c r="A292" s="38" t="str">
        <f aca="false">IF(A!A292="","",A!A292)</f>
        <v/>
      </c>
      <c r="B292" s="38" t="str">
        <f aca="false">IF(A!B292="","",A!B292)</f>
        <v/>
      </c>
      <c r="C292" s="39" t="str">
        <f aca="false">IF(A!C292="","",A!C292)</f>
        <v/>
      </c>
      <c r="D292" s="40" t="str">
        <f aca="false">IF(A!D292="","",A!D292)</f>
        <v/>
      </c>
      <c r="E292" s="38" t="str">
        <f aca="false">IF(A!E292="","",A!E292)</f>
        <v/>
      </c>
      <c r="F292" s="42" t="str">
        <f aca="false">IF(A!D292=0,"",A!F292)</f>
        <v/>
      </c>
      <c r="G292" s="43" t="str">
        <f aca="false">IF(F!K292="","",F!K292)</f>
        <v/>
      </c>
      <c r="H292" s="60" t="str">
        <f aca="false">IF(F!L292="","",F!L292)</f>
        <v/>
      </c>
      <c r="I292" s="61"/>
      <c r="J292" s="60" t="str">
        <f aca="false">IF(I292="","",ROUNDDOWN(E292*I292,0))</f>
        <v/>
      </c>
      <c r="K292" s="43" t="str">
        <f aca="false">IF(G292="","",G292+I292)</f>
        <v/>
      </c>
      <c r="L292" s="60" t="str">
        <f aca="false">IF(G292="","",H292+IF(I292="",0,J292))</f>
        <v/>
      </c>
      <c r="M292" s="43" t="str">
        <f aca="false">IF(G292="","",D292-K292)</f>
        <v/>
      </c>
      <c r="N292" s="42" t="str">
        <f aca="false">IF(G292="","",F292-L292)</f>
        <v/>
      </c>
      <c r="O292" s="38"/>
    </row>
    <row r="293" customFormat="false" ht="18" hidden="false" customHeight="true" outlineLevel="0" collapsed="false">
      <c r="A293" s="38" t="str">
        <f aca="false">IF(A!A293="","",A!A293)</f>
        <v/>
      </c>
      <c r="B293" s="38" t="str">
        <f aca="false">IF(A!B293="","",A!B293)</f>
        <v/>
      </c>
      <c r="C293" s="39" t="str">
        <f aca="false">IF(A!C293="","",A!C293)</f>
        <v/>
      </c>
      <c r="D293" s="40" t="str">
        <f aca="false">IF(A!D293="","",A!D293)</f>
        <v/>
      </c>
      <c r="E293" s="38" t="str">
        <f aca="false">IF(A!E293="","",A!E293)</f>
        <v/>
      </c>
      <c r="F293" s="42" t="str">
        <f aca="false">IF(A!D293=0,"",A!F293)</f>
        <v/>
      </c>
      <c r="G293" s="43" t="str">
        <f aca="false">IF(F!K293="","",F!K293)</f>
        <v/>
      </c>
      <c r="H293" s="60" t="str">
        <f aca="false">IF(F!L293="","",F!L293)</f>
        <v/>
      </c>
      <c r="I293" s="61"/>
      <c r="J293" s="60" t="str">
        <f aca="false">IF(I293="","",ROUNDDOWN(E293*I293,0))</f>
        <v/>
      </c>
      <c r="K293" s="43" t="str">
        <f aca="false">IF(G293="","",G293+I293)</f>
        <v/>
      </c>
      <c r="L293" s="60" t="str">
        <f aca="false">IF(G293="","",H293+IF(I293="",0,J293))</f>
        <v/>
      </c>
      <c r="M293" s="43" t="str">
        <f aca="false">IF(G293="","",D293-K293)</f>
        <v/>
      </c>
      <c r="N293" s="42" t="str">
        <f aca="false">IF(G293="","",F293-L293)</f>
        <v/>
      </c>
      <c r="O293" s="38"/>
    </row>
    <row r="294" customFormat="false" ht="18" hidden="false" customHeight="true" outlineLevel="0" collapsed="false">
      <c r="A294" s="38" t="str">
        <f aca="false">IF(A!A294="","",A!A294)</f>
        <v/>
      </c>
      <c r="B294" s="38" t="str">
        <f aca="false">IF(A!B294="","",A!B294)</f>
        <v/>
      </c>
      <c r="C294" s="39" t="str">
        <f aca="false">IF(A!C294="","",A!C294)</f>
        <v/>
      </c>
      <c r="D294" s="40" t="str">
        <f aca="false">IF(A!D294="","",A!D294)</f>
        <v/>
      </c>
      <c r="E294" s="38" t="str">
        <f aca="false">IF(A!E294="","",A!E294)</f>
        <v/>
      </c>
      <c r="F294" s="42" t="str">
        <f aca="false">IF(A!D294=0,"",A!F294)</f>
        <v/>
      </c>
      <c r="G294" s="43" t="str">
        <f aca="false">IF(F!K294="","",F!K294)</f>
        <v/>
      </c>
      <c r="H294" s="60" t="str">
        <f aca="false">IF(F!L294="","",F!L294)</f>
        <v/>
      </c>
      <c r="I294" s="61"/>
      <c r="J294" s="60" t="str">
        <f aca="false">IF(I294="","",ROUNDDOWN(E294*I294,0))</f>
        <v/>
      </c>
      <c r="K294" s="43" t="str">
        <f aca="false">IF(G294="","",G294+I294)</f>
        <v/>
      </c>
      <c r="L294" s="60" t="str">
        <f aca="false">IF(G294="","",H294+IF(I294="",0,J294))</f>
        <v/>
      </c>
      <c r="M294" s="43" t="str">
        <f aca="false">IF(G294="","",D294-K294)</f>
        <v/>
      </c>
      <c r="N294" s="42" t="str">
        <f aca="false">IF(G294="","",F294-L294)</f>
        <v/>
      </c>
      <c r="O294" s="38"/>
    </row>
    <row r="295" customFormat="false" ht="18" hidden="false" customHeight="true" outlineLevel="0" collapsed="false">
      <c r="A295" s="38" t="str">
        <f aca="false">IF(A!A295="","",A!A295)</f>
        <v/>
      </c>
      <c r="B295" s="38" t="str">
        <f aca="false">IF(A!B295="","",A!B295)</f>
        <v/>
      </c>
      <c r="C295" s="39" t="str">
        <f aca="false">IF(A!C295="","",A!C295)</f>
        <v/>
      </c>
      <c r="D295" s="40" t="str">
        <f aca="false">IF(A!D295="","",A!D295)</f>
        <v/>
      </c>
      <c r="E295" s="38" t="str">
        <f aca="false">IF(A!E295="","",A!E295)</f>
        <v/>
      </c>
      <c r="F295" s="42" t="str">
        <f aca="false">IF(A!D295=0,"",A!F295)</f>
        <v/>
      </c>
      <c r="G295" s="43" t="str">
        <f aca="false">IF(F!K295="","",F!K295)</f>
        <v/>
      </c>
      <c r="H295" s="60" t="str">
        <f aca="false">IF(F!L295="","",F!L295)</f>
        <v/>
      </c>
      <c r="I295" s="61"/>
      <c r="J295" s="60" t="str">
        <f aca="false">IF(I295="","",ROUNDDOWN(E295*I295,0))</f>
        <v/>
      </c>
      <c r="K295" s="43" t="str">
        <f aca="false">IF(G295="","",G295+I295)</f>
        <v/>
      </c>
      <c r="L295" s="60" t="str">
        <f aca="false">IF(G295="","",H295+IF(I295="",0,J295))</f>
        <v/>
      </c>
      <c r="M295" s="43" t="str">
        <f aca="false">IF(G295="","",D295-K295)</f>
        <v/>
      </c>
      <c r="N295" s="42" t="str">
        <f aca="false">IF(G295="","",F295-L295)</f>
        <v/>
      </c>
      <c r="O295" s="38"/>
    </row>
    <row r="296" customFormat="false" ht="18" hidden="false" customHeight="true" outlineLevel="0" collapsed="false">
      <c r="A296" s="38" t="str">
        <f aca="false">IF(A!A296="","",A!A296)</f>
        <v/>
      </c>
      <c r="B296" s="38" t="str">
        <f aca="false">IF(A!B296="","",A!B296)</f>
        <v/>
      </c>
      <c r="C296" s="39" t="str">
        <f aca="false">IF(A!C296="","",A!C296)</f>
        <v/>
      </c>
      <c r="D296" s="40" t="str">
        <f aca="false">IF(A!D296="","",A!D296)</f>
        <v/>
      </c>
      <c r="E296" s="38" t="str">
        <f aca="false">IF(A!E296="","",A!E296)</f>
        <v/>
      </c>
      <c r="F296" s="42" t="str">
        <f aca="false">IF(A!D296=0,"",A!F296)</f>
        <v/>
      </c>
      <c r="G296" s="43" t="str">
        <f aca="false">IF(F!K296="","",F!K296)</f>
        <v/>
      </c>
      <c r="H296" s="60" t="str">
        <f aca="false">IF(F!L296="","",F!L296)</f>
        <v/>
      </c>
      <c r="I296" s="61"/>
      <c r="J296" s="60" t="str">
        <f aca="false">IF(I296="","",ROUNDDOWN(E296*I296,0))</f>
        <v/>
      </c>
      <c r="K296" s="43" t="str">
        <f aca="false">IF(G296="","",G296+I296)</f>
        <v/>
      </c>
      <c r="L296" s="60" t="str">
        <f aca="false">IF(G296="","",H296+IF(I296="",0,J296))</f>
        <v/>
      </c>
      <c r="M296" s="43" t="str">
        <f aca="false">IF(G296="","",D296-K296)</f>
        <v/>
      </c>
      <c r="N296" s="42" t="str">
        <f aca="false">IF(G296="","",F296-L296)</f>
        <v/>
      </c>
      <c r="O296" s="38"/>
    </row>
    <row r="297" customFormat="false" ht="18" hidden="false" customHeight="true" outlineLevel="0" collapsed="false">
      <c r="A297" s="38" t="str">
        <f aca="false">IF(A!A297="","",A!A297)</f>
        <v/>
      </c>
      <c r="B297" s="38" t="str">
        <f aca="false">IF(A!B297="","",A!B297)</f>
        <v/>
      </c>
      <c r="C297" s="39" t="str">
        <f aca="false">IF(A!C297="","",A!C297)</f>
        <v/>
      </c>
      <c r="D297" s="40" t="str">
        <f aca="false">IF(A!D297="","",A!D297)</f>
        <v/>
      </c>
      <c r="E297" s="38" t="str">
        <f aca="false">IF(A!E297="","",A!E297)</f>
        <v/>
      </c>
      <c r="F297" s="42" t="str">
        <f aca="false">IF(A!D297=0,"",A!F297)</f>
        <v/>
      </c>
      <c r="G297" s="43" t="str">
        <f aca="false">IF(F!K297="","",F!K297)</f>
        <v/>
      </c>
      <c r="H297" s="60" t="str">
        <f aca="false">IF(F!L297="","",F!L297)</f>
        <v/>
      </c>
      <c r="I297" s="61"/>
      <c r="J297" s="60" t="str">
        <f aca="false">IF(I297="","",ROUNDDOWN(E297*I297,0))</f>
        <v/>
      </c>
      <c r="K297" s="43" t="str">
        <f aca="false">IF(G297="","",G297+I297)</f>
        <v/>
      </c>
      <c r="L297" s="60" t="str">
        <f aca="false">IF(G297="","",H297+IF(I297="",0,J297))</f>
        <v/>
      </c>
      <c r="M297" s="43" t="str">
        <f aca="false">IF(G297="","",D297-K297)</f>
        <v/>
      </c>
      <c r="N297" s="42" t="str">
        <f aca="false">IF(G297="","",F297-L297)</f>
        <v/>
      </c>
      <c r="O297" s="38"/>
    </row>
    <row r="298" customFormat="false" ht="18" hidden="false" customHeight="true" outlineLevel="0" collapsed="false">
      <c r="A298" s="38" t="str">
        <f aca="false">IF(A!A298="","",A!A298)</f>
        <v/>
      </c>
      <c r="B298" s="38" t="str">
        <f aca="false">IF(A!B298="","",A!B298)</f>
        <v/>
      </c>
      <c r="C298" s="39" t="str">
        <f aca="false">IF(A!C298="","",A!C298)</f>
        <v/>
      </c>
      <c r="D298" s="40" t="str">
        <f aca="false">IF(A!D298="","",A!D298)</f>
        <v/>
      </c>
      <c r="E298" s="38" t="str">
        <f aca="false">IF(A!E298="","",A!E298)</f>
        <v/>
      </c>
      <c r="F298" s="42" t="str">
        <f aca="false">IF(A!D298=0,"",A!F298)</f>
        <v/>
      </c>
      <c r="G298" s="43" t="str">
        <f aca="false">IF(F!K298="","",F!K298)</f>
        <v/>
      </c>
      <c r="H298" s="60" t="str">
        <f aca="false">IF(F!L298="","",F!L298)</f>
        <v/>
      </c>
      <c r="I298" s="61"/>
      <c r="J298" s="60" t="str">
        <f aca="false">IF(I298="","",ROUNDDOWN(E298*I298,0))</f>
        <v/>
      </c>
      <c r="K298" s="43" t="str">
        <f aca="false">IF(G298="","",G298+I298)</f>
        <v/>
      </c>
      <c r="L298" s="60" t="str">
        <f aca="false">IF(G298="","",H298+IF(I298="",0,J298))</f>
        <v/>
      </c>
      <c r="M298" s="43" t="str">
        <f aca="false">IF(G298="","",D298-K298)</f>
        <v/>
      </c>
      <c r="N298" s="42" t="str">
        <f aca="false">IF(G298="","",F298-L298)</f>
        <v/>
      </c>
      <c r="O298" s="38"/>
    </row>
    <row r="299" customFormat="false" ht="18" hidden="false" customHeight="true" outlineLevel="0" collapsed="false">
      <c r="A299" s="38" t="str">
        <f aca="false">IF(A!A299="","",A!A299)</f>
        <v/>
      </c>
      <c r="B299" s="38" t="str">
        <f aca="false">IF(A!B299="","",A!B299)</f>
        <v/>
      </c>
      <c r="C299" s="39" t="str">
        <f aca="false">IF(A!C299="","",A!C299)</f>
        <v/>
      </c>
      <c r="D299" s="40" t="str">
        <f aca="false">IF(A!D299="","",A!D299)</f>
        <v/>
      </c>
      <c r="E299" s="38" t="str">
        <f aca="false">IF(A!E299="","",A!E299)</f>
        <v/>
      </c>
      <c r="F299" s="42" t="str">
        <f aca="false">IF(A!D299=0,"",A!F299)</f>
        <v/>
      </c>
      <c r="G299" s="43" t="str">
        <f aca="false">IF(F!K299="","",F!K299)</f>
        <v/>
      </c>
      <c r="H299" s="60" t="str">
        <f aca="false">IF(F!L299="","",F!L299)</f>
        <v/>
      </c>
      <c r="I299" s="61"/>
      <c r="J299" s="60" t="str">
        <f aca="false">IF(I299="","",ROUNDDOWN(E299*I299,0))</f>
        <v/>
      </c>
      <c r="K299" s="43" t="str">
        <f aca="false">IF(G299="","",G299+I299)</f>
        <v/>
      </c>
      <c r="L299" s="60" t="str">
        <f aca="false">IF(G299="","",H299+IF(I299="",0,J299))</f>
        <v/>
      </c>
      <c r="M299" s="43" t="str">
        <f aca="false">IF(G299="","",D299-K299)</f>
        <v/>
      </c>
      <c r="N299" s="42" t="str">
        <f aca="false">IF(G299="","",F299-L299)</f>
        <v/>
      </c>
      <c r="O299" s="38"/>
    </row>
    <row r="300" customFormat="false" ht="18" hidden="true" customHeight="true" outlineLevel="0" collapsed="false">
      <c r="H300" s="57" t="n">
        <f aca="false">SUM(H3:H299)</f>
        <v>0</v>
      </c>
      <c r="I300" s="62"/>
      <c r="J300" s="57" t="n">
        <f aca="false">SUM(J4:J299)</f>
        <v>0</v>
      </c>
      <c r="L300" s="57" t="n">
        <f aca="false">SUM(L3:L299)</f>
        <v>0</v>
      </c>
      <c r="N300" s="57" t="n">
        <f aca="false">SUM(N3:N299)</f>
        <v>0</v>
      </c>
    </row>
  </sheetData>
  <sheetProtection sheet="true" objects="true" scenarios="true"/>
  <mergeCells count="1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H3:I3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8:06:33Z</dcterms:created>
  <dc:creator>Kasima Web Service</dc:creator>
  <dc:description/>
  <dc:language>en-US</dc:language>
  <cp:lastModifiedBy>Kasima Web Service</cp:lastModifiedBy>
  <cp:lastPrinted>2002-10-17T05:52:50Z</cp:lastPrinted>
  <dcterms:modified xsi:type="dcterms:W3CDTF">2002-10-17T06:15:04Z</dcterms:modified>
  <cp:revision>0</cp:revision>
  <dc:subject/>
  <dc:title/>
</cp:coreProperties>
</file>