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ニュー" sheetId="1" state="visible" r:id="rId2"/>
    <sheet name="A1" sheetId="2" state="visible" r:id="rId3"/>
    <sheet name="A2" sheetId="3" state="visible" r:id="rId4"/>
    <sheet name="B1" sheetId="4" state="visible" r:id="rId5"/>
    <sheet name="B2" sheetId="5" state="visible" r:id="rId6"/>
    <sheet name="C1" sheetId="6" state="visible" r:id="rId7"/>
    <sheet name="C2" sheetId="7" state="visible" r:id="rId8"/>
    <sheet name="D1" sheetId="8" state="visible" r:id="rId9"/>
    <sheet name="D2" sheetId="9" state="visible" r:id="rId10"/>
    <sheet name="E1" sheetId="10" state="visible" r:id="rId11"/>
    <sheet name="E2" sheetId="11" state="visible" r:id="rId12"/>
    <sheet name="F1" sheetId="12" state="visible" r:id="rId13"/>
    <sheet name="F2" sheetId="13" state="visible" r:id="rId14"/>
    <sheet name="G1" sheetId="14" state="visible" r:id="rId15"/>
    <sheet name="G2" sheetId="15" state="visible" r:id="rId16"/>
    <sheet name="H1" sheetId="16" state="visible" r:id="rId17"/>
    <sheet name="H2" sheetId="17" state="visible" r:id="rId18"/>
    <sheet name="I1" sheetId="18" state="visible" r:id="rId19"/>
    <sheet name="I2" sheetId="19" state="visible" r:id="rId20"/>
    <sheet name="J1" sheetId="20" state="visible" r:id="rId21"/>
    <sheet name="J2" sheetId="21" state="visible" r:id="rId22"/>
    <sheet name="使い方" sheetId="22" state="visible" r:id="rId23"/>
  </sheets>
  <definedNames>
    <definedName function="false" hidden="false" localSheetId="1" name="_xlnm.Print_Area" vbProcedure="false">A1!$A$1:$AA$41</definedName>
    <definedName function="false" hidden="false" localSheetId="2" name="_xlnm.Print_Area" vbProcedure="false">A2!$A$1:$BD$22</definedName>
    <definedName function="false" hidden="false" localSheetId="3" name="_xlnm.Print_Area" vbProcedure="false">B1!$A$1:$AA$41</definedName>
    <definedName function="false" hidden="false" localSheetId="4" name="_xlnm.Print_Area" vbProcedure="false">B2!$A$1:$BD$22</definedName>
    <definedName function="false" hidden="false" localSheetId="5" name="_xlnm.Print_Area" vbProcedure="false">C1!$A$1:$AA$41</definedName>
    <definedName function="false" hidden="false" localSheetId="6" name="_xlnm.Print_Area" vbProcedure="false">C2!$A$1:$BD$22</definedName>
    <definedName function="false" hidden="false" localSheetId="7" name="_xlnm.Print_Area" vbProcedure="false">D1!$A$1:$AA$41</definedName>
    <definedName function="false" hidden="false" localSheetId="8" name="_xlnm.Print_Area" vbProcedure="false">D2!$A$1:$BD$22</definedName>
    <definedName function="false" hidden="false" localSheetId="9" name="_xlnm.Print_Area" vbProcedure="false">E1!$A$1:$AA$41</definedName>
    <definedName function="false" hidden="false" localSheetId="10" name="_xlnm.Print_Area" vbProcedure="false">E2!$A$1:$BD$22</definedName>
    <definedName function="false" hidden="false" localSheetId="11" name="_xlnm.Print_Area" vbProcedure="false">F1!$A$1:$AA$41</definedName>
    <definedName function="false" hidden="false" localSheetId="12" name="_xlnm.Print_Area" vbProcedure="false">F2!$A$1:$BD$22</definedName>
    <definedName function="false" hidden="false" localSheetId="13" name="_xlnm.Print_Area" vbProcedure="false">G1!$A$1:$AA$41</definedName>
    <definedName function="false" hidden="false" localSheetId="14" name="_xlnm.Print_Area" vbProcedure="false">G2!$A$1:$BD$22</definedName>
    <definedName function="false" hidden="false" localSheetId="15" name="_xlnm.Print_Area" vbProcedure="false">H1!$A$1:$AA$41</definedName>
    <definedName function="false" hidden="false" localSheetId="16" name="_xlnm.Print_Area" vbProcedure="false">H2!$A$1:$BD$22</definedName>
    <definedName function="false" hidden="false" localSheetId="17" name="_xlnm.Print_Area" vbProcedure="false">I1!$A$1:$AA$41</definedName>
    <definedName function="false" hidden="false" localSheetId="18" name="_xlnm.Print_Area" vbProcedure="false">I2!$A$1:$BD$22</definedName>
    <definedName function="false" hidden="false" localSheetId="19" name="_xlnm.Print_Area" vbProcedure="false">J1!$A$1:$AA$41</definedName>
    <definedName function="false" hidden="false" localSheetId="20" name="_xlnm.Print_Area" vbProcedure="false">J2!$A$1:$B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92">
  <si>
    <t xml:space="preserve">出来形管理図作成シート</t>
  </si>
  <si>
    <t xml:space="preserve">使い方</t>
  </si>
  <si>
    <t xml:space="preserve">工事名</t>
  </si>
  <si>
    <t xml:space="preserve">シート名</t>
  </si>
  <si>
    <t xml:space="preserve">種　　別</t>
  </si>
  <si>
    <t xml:space="preserve">工　　　種</t>
  </si>
  <si>
    <t xml:space="preserve">項　　　目</t>
  </si>
  <si>
    <t xml:space="preserve">適　　　　　用</t>
  </si>
  <si>
    <t xml:space="preserve">A1</t>
  </si>
  <si>
    <t xml:space="preserve">開く</t>
  </si>
  <si>
    <t xml:space="preserve">管理図表</t>
  </si>
  <si>
    <t xml:space="preserve">A2</t>
  </si>
  <si>
    <t xml:space="preserve">工程能力図</t>
  </si>
  <si>
    <t xml:space="preserve">B1</t>
  </si>
  <si>
    <t xml:space="preserve">B2</t>
  </si>
  <si>
    <t xml:space="preserve">C1</t>
  </si>
  <si>
    <t xml:space="preserve">C2</t>
  </si>
  <si>
    <t xml:space="preserve">D1</t>
  </si>
  <si>
    <t xml:space="preserve">D2</t>
  </si>
  <si>
    <t xml:space="preserve">E1</t>
  </si>
  <si>
    <t xml:space="preserve">E2</t>
  </si>
  <si>
    <t xml:space="preserve">F1</t>
  </si>
  <si>
    <t xml:space="preserve">F2</t>
  </si>
  <si>
    <t xml:space="preserve">G1</t>
  </si>
  <si>
    <t xml:space="preserve">G2</t>
  </si>
  <si>
    <t xml:space="preserve">H1</t>
  </si>
  <si>
    <t xml:space="preserve">H2</t>
  </si>
  <si>
    <t xml:space="preserve">I1</t>
  </si>
  <si>
    <t xml:space="preserve">I2</t>
  </si>
  <si>
    <t xml:space="preserve">J1</t>
  </si>
  <si>
    <t xml:space="preserve">J2</t>
  </si>
  <si>
    <t xml:space="preserve">出 来 形 管 理 図 表</t>
  </si>
  <si>
    <t xml:space="preserve">略図</t>
  </si>
  <si>
    <t xml:space="preserve">請負者</t>
  </si>
  <si>
    <t xml:space="preserve">測定者</t>
  </si>
  <si>
    <t xml:space="preserve">工種</t>
  </si>
  <si>
    <t xml:space="preserve">項目</t>
  </si>
  <si>
    <t xml:space="preserve">単位</t>
  </si>
  <si>
    <t xml:space="preserve">mm</t>
  </si>
  <si>
    <t xml:space="preserve">管理基準値</t>
  </si>
  <si>
    <t xml:space="preserve">上限値</t>
  </si>
  <si>
    <t xml:space="preserve">下限値</t>
  </si>
  <si>
    <t xml:space="preserve">測定箇所</t>
  </si>
  <si>
    <t xml:space="preserve">基礎高</t>
  </si>
  <si>
    <t xml:space="preserve">測　　　点</t>
  </si>
  <si>
    <t xml:space="preserve">設計値</t>
  </si>
  <si>
    <t xml:space="preserve">実測値</t>
  </si>
  <si>
    <t xml:space="preserve">差</t>
  </si>
  <si>
    <t xml:space="preserve">計</t>
  </si>
  <si>
    <t xml:space="preserve">平均値</t>
  </si>
  <si>
    <t xml:space="preserve">最大値</t>
  </si>
  <si>
    <t xml:space="preserve">最小値</t>
  </si>
  <si>
    <t xml:space="preserve">工　　程　　能　　力　　図</t>
  </si>
  <si>
    <t xml:space="preserve">略 図</t>
  </si>
  <si>
    <t xml:space="preserve">工　　　　種</t>
  </si>
  <si>
    <t xml:space="preserve">項　　　　目</t>
  </si>
  <si>
    <t xml:space="preserve">単　　　　位</t>
  </si>
  <si>
    <t xml:space="preserve">   管 理 基 準 値　　</t>
  </si>
  <si>
    <t xml:space="preserve">(mm)</t>
  </si>
  <si>
    <t xml:space="preserve">　設計値と実測値</t>
  </si>
  <si>
    <t xml:space="preserve">　との差</t>
  </si>
  <si>
    <t xml:space="preserve">ｍ</t>
  </si>
  <si>
    <t xml:space="preserve">石張（積）天端高</t>
  </si>
  <si>
    <t xml:space="preserve">河床高</t>
  </si>
  <si>
    <t xml:space="preserve">左側</t>
  </si>
  <si>
    <t xml:space="preserve">中央</t>
  </si>
  <si>
    <t xml:space="preserve">右側</t>
  </si>
  <si>
    <t xml:space="preserve">出来形管理図作成シートを、ご利用頂ありがとうございます。</t>
  </si>
  <si>
    <t xml:space="preserve">出来形管理図作成シートは、フリーのデータですが、著作権はトラストにあります。</t>
  </si>
  <si>
    <t xml:space="preserve">無断で、複製や配布をしないで下さい。また使用して起きた被害等には一切責任を持ちませんので、</t>
  </si>
  <si>
    <t xml:space="preserve">使用者の責任においてご使用下さい。</t>
  </si>
  <si>
    <t xml:space="preserve">若干マクロを使用していますので、操作方法を説明します。</t>
  </si>
  <si>
    <t xml:space="preserve">操作方法</t>
  </si>
  <si>
    <r>
      <rPr>
        <sz val="11"/>
        <rFont val="Noto Sans"/>
        <family val="2"/>
      </rPr>
      <t xml:space="preserve">シート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出来形管理図表）・</t>
    </r>
    <r>
      <rPr>
        <sz val="11"/>
        <rFont val="ＭＳ Ｐゴシック"/>
        <family val="3"/>
        <charset val="128"/>
      </rPr>
      <t xml:space="preserve">A2</t>
    </r>
    <r>
      <rPr>
        <sz val="11"/>
        <rFont val="Noto Sans"/>
        <family val="2"/>
      </rPr>
      <t xml:space="preserve">（工程能力図）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のシートからなり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まずシート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出来形管理図表）に必要事項を入力する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測定項目の単位を、ボタン（ｍ単位）か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単位）を選択する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測定項目のデータを入力する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入力完了後、左上の工程能力図ボタンを押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工程能力図に切り替わります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殆どのデータは、入力済みです。必要に応じて変更して下さい。</t>
    </r>
  </si>
  <si>
    <r>
      <rPr>
        <sz val="11"/>
        <rFont val="ＭＳ Ｐゴシック"/>
        <family val="3"/>
        <charset val="128"/>
      </rPr>
      <t xml:space="preserve">7.</t>
    </r>
    <r>
      <rPr>
        <sz val="11"/>
        <rFont val="Noto Sans"/>
        <family val="2"/>
      </rPr>
      <t xml:space="preserve">測定項目の単位を、ボタン（ｍ単位）か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単位）を選択する。</t>
    </r>
  </si>
  <si>
    <t xml:space="preserve">注意事項</t>
  </si>
  <si>
    <r>
      <rPr>
        <sz val="11"/>
        <rFont val="Noto Sans"/>
        <family val="2"/>
      </rPr>
      <t xml:space="preserve">ｍか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の選択は、出来形管理図表及び工程能力図で同じにして下さい。</t>
    </r>
  </si>
  <si>
    <t xml:space="preserve">異なる場合、正しく能力図が描画出来ません。</t>
  </si>
  <si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グラフの目盛幅を</t>
    </r>
    <r>
      <rPr>
        <sz val="11"/>
        <rFont val="ＭＳ Ｐゴシック"/>
        <family val="3"/>
        <charset val="128"/>
      </rPr>
      <t xml:space="preserve">±3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±5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±100</t>
    </r>
    <r>
      <rPr>
        <sz val="11"/>
        <rFont val="Noto Sans"/>
        <family val="2"/>
      </rPr>
      <t xml:space="preserve">から選択して下さい。後は印刷するだけです。</t>
    </r>
  </si>
  <si>
    <t xml:space="preserve">お問合せ</t>
  </si>
  <si>
    <t xml:space="preserve">トラスト</t>
  </si>
  <si>
    <t xml:space="preserve">　代表　加　島豊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51-3304</t>
    </r>
    <r>
      <rPr>
        <sz val="11"/>
        <rFont val="Noto Sans"/>
        <family val="2"/>
      </rPr>
      <t xml:space="preserve">　長崎県西彼杵郡西彼町上岳郷</t>
    </r>
    <r>
      <rPr>
        <sz val="11"/>
        <rFont val="ＭＳ Ｐゴシック"/>
        <family val="3"/>
        <charset val="128"/>
      </rPr>
      <t xml:space="preserve">1290-3</t>
    </r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59-27-1117</t>
    </r>
  </si>
  <si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kasima-ws.com</t>
    </r>
  </si>
  <si>
    <t xml:space="preserve">Mail  info@kasima-ws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[BLUE]\+#,##0;[RED]\-#,##0;0"/>
    <numFmt numFmtId="168" formatCode="0.000_ "/>
    <numFmt numFmtId="169" formatCode="[BLUE]\+#,##0.000;[RED]\-#,##0.000;0.000"/>
    <numFmt numFmtId="170" formatCode="0_ ;[RED]\-0\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DejaVu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10"/>
      <name val="Arial"/>
      <family val="2"/>
    </font>
    <font>
      <sz val="8.75"/>
      <color rgb="FF000000"/>
      <name val="ＭＳ Ｐゴシック"/>
      <family val="2"/>
    </font>
    <font>
      <sz val="8.75"/>
      <color rgb="FF000000"/>
      <name val="ＭＳ Ｐ明朝"/>
      <family val="2"/>
    </font>
  </fonts>
  <fills count="6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>
        <color rgb="FF969696"/>
      </left>
      <right/>
      <top style="thin"/>
      <bottom/>
      <diagonal/>
    </border>
    <border diagonalUp="false" diagonalDown="false">
      <left/>
      <right style="dotted">
        <color rgb="FF969696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969696"/>
      </left>
      <right/>
      <top/>
      <bottom style="medium"/>
      <diagonal/>
    </border>
    <border diagonalUp="false" diagonalDown="false">
      <left/>
      <right style="dotted">
        <color rgb="FF969696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51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5" fontId="14" fillId="4" borderId="51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5" fontId="10" fillId="4" borderId="5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4" borderId="5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7489044360729"/>
          <c:w val="0.842913348047212"/>
          <c:h val="0.797339893903283"/>
        </c:manualLayout>
      </c:layout>
      <c:lineChart>
        <c:grouping val="standard"/>
        <c:varyColors val="0"/>
        <c:ser>
          <c:idx val="0"/>
          <c:order val="0"/>
          <c:tx>
            <c:strRef>
              <c:f>A2!$BF$11</c:f>
              <c:strCache>
                <c:ptCount val="1"/>
                <c:pt idx="0">
                  <c:v>基礎高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A2!$B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A2!$B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A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A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2900"/>
        <c:axId val="32275156"/>
      </c:lineChart>
      <c:catAx>
        <c:axId val="19242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5156"/>
        <c:crossesAt val="0"/>
        <c:auto val="1"/>
        <c:lblAlgn val="ctr"/>
        <c:lblOffset val="100"/>
        <c:noMultiLvlLbl val="0"/>
      </c:catAx>
      <c:valAx>
        <c:axId val="32275156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29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5288690705005"/>
          <c:w val="0.843649041998529"/>
          <c:h val="0.799800107634351"/>
        </c:manualLayout>
      </c:layout>
      <c:lineChart>
        <c:grouping val="standard"/>
        <c:varyColors val="0"/>
        <c:ser>
          <c:idx val="0"/>
          <c:order val="0"/>
          <c:tx>
            <c:strRef>
              <c:f>J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J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J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J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J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3465"/>
        <c:axId val="73532647"/>
      </c:lineChart>
      <c:catAx>
        <c:axId val="93333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2647"/>
        <c:crossesAt val="0"/>
        <c:auto val="1"/>
        <c:lblAlgn val="ctr"/>
        <c:lblOffset val="100"/>
        <c:noMultiLvlLbl val="0"/>
      </c:catAx>
      <c:valAx>
        <c:axId val="73532647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334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04659029753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7489044360729"/>
          <c:w val="0.843649041998529"/>
          <c:h val="0.797339893903283"/>
        </c:manualLayout>
      </c:layout>
      <c:lineChart>
        <c:grouping val="standard"/>
        <c:varyColors val="0"/>
        <c:ser>
          <c:idx val="0"/>
          <c:order val="0"/>
          <c:tx>
            <c:strRef>
              <c:f>B2!$BF$11</c:f>
              <c:strCache>
                <c:ptCount val="1"/>
                <c:pt idx="0">
                  <c:v>石張（積）天端高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B2!$BG$11</c:f>
              <c:strCache>
                <c:ptCount val="1"/>
                <c:pt idx="0">
                  <c:v>河床高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B2!$B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B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B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2413"/>
        <c:axId val="29981691"/>
      </c:lineChart>
      <c:catAx>
        <c:axId val="5881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1691"/>
        <c:crossesAt val="0"/>
        <c:auto val="1"/>
        <c:lblAlgn val="ctr"/>
        <c:lblOffset val="100"/>
        <c:noMultiLvlLbl val="0"/>
      </c:catAx>
      <c:valAx>
        <c:axId val="29981691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24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C2!$BF$11</c:f>
              <c:strCache>
                <c:ptCount val="1"/>
                <c:pt idx="0">
                  <c:v>石張（積）天端高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C2!$BG$11</c:f>
              <c:strCache>
                <c:ptCount val="1"/>
                <c:pt idx="0">
                  <c:v>河床高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C2!$B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C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C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2938"/>
        <c:axId val="3830874"/>
      </c:lineChart>
      <c:catAx>
        <c:axId val="1528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874"/>
        <c:crossesAt val="0"/>
        <c:auto val="1"/>
        <c:lblAlgn val="ctr"/>
        <c:lblOffset val="100"/>
        <c:noMultiLvlLbl val="0"/>
      </c:catAx>
      <c:valAx>
        <c:axId val="3830874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829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662183417327"/>
          <c:y val="0.0372876143614977"/>
          <c:w val="0.847077328026193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D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D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D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D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D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8926"/>
        <c:axId val="30080534"/>
      </c:lineChart>
      <c:catAx>
        <c:axId val="47338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0534"/>
        <c:crossesAt val="0"/>
        <c:auto val="1"/>
        <c:lblAlgn val="ctr"/>
        <c:lblOffset val="100"/>
        <c:noMultiLvlLbl val="0"/>
      </c:catAx>
      <c:valAx>
        <c:axId val="3008053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389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8170641671749"/>
          <c:y val="0.34227723533482"/>
          <c:w val="0.0905851763875068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87742699037"/>
          <c:y val="0.0372876143614977"/>
          <c:w val="0.844896523046413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E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E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E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E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E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097"/>
        <c:axId val="66527746"/>
      </c:lineChart>
      <c:catAx>
        <c:axId val="189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27746"/>
        <c:crossesAt val="0"/>
        <c:auto val="1"/>
        <c:lblAlgn val="ctr"/>
        <c:lblOffset val="100"/>
        <c:noMultiLvlLbl val="0"/>
      </c:catAx>
      <c:valAx>
        <c:axId val="6652774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0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7407798355884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F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F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F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F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F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6123"/>
        <c:axId val="62820718"/>
      </c:lineChart>
      <c:catAx>
        <c:axId val="10186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0718"/>
        <c:crossesAt val="0"/>
        <c:auto val="1"/>
        <c:lblAlgn val="ctr"/>
        <c:lblOffset val="100"/>
        <c:noMultiLvlLbl val="0"/>
      </c:catAx>
      <c:valAx>
        <c:axId val="62820718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861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G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G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G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G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G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0675"/>
        <c:axId val="66829719"/>
      </c:lineChart>
      <c:catAx>
        <c:axId val="60020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9719"/>
        <c:crossesAt val="0"/>
        <c:auto val="1"/>
        <c:lblAlgn val="ctr"/>
        <c:lblOffset val="100"/>
        <c:noMultiLvlLbl val="0"/>
      </c:catAx>
      <c:valAx>
        <c:axId val="6682971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06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H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H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H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H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H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4024"/>
        <c:axId val="47608541"/>
      </c:lineChart>
      <c:catAx>
        <c:axId val="54514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08541"/>
        <c:crossesAt val="0"/>
        <c:auto val="1"/>
        <c:lblAlgn val="ctr"/>
        <c:lblOffset val="100"/>
        <c:noMultiLvlLbl val="0"/>
      </c:catAx>
      <c:valAx>
        <c:axId val="4760854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140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I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I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I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I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I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J$12:$BJ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6649"/>
        <c:axId val="69589138"/>
      </c:lineChart>
      <c:catAx>
        <c:axId val="22256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89138"/>
        <c:crossesAt val="0"/>
        <c:auto val="1"/>
        <c:lblAlgn val="ctr"/>
        <c:lblOffset val="100"/>
        <c:noMultiLvlLbl val="0"/>
      </c:catAx>
      <c:valAx>
        <c:axId val="6958913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566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34227723533482"/>
          <c:w val="0.0902664491571506"/>
          <c:h val="0.17359883139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A1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D2!A1"/><Relationship Id="rId2" Type="http://schemas.openxmlformats.org/officeDocument/2006/relationships/hyperlink" Target="#E2!A1"/><Relationship Id="rId3" Type="http://schemas.openxmlformats.org/officeDocument/2006/relationships/hyperlink" Target="#&#12513;&#12491;&#12517;&#12540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E1!A1"/><Relationship Id="rId3" Type="http://schemas.openxmlformats.org/officeDocument/2006/relationships/hyperlink" Target="#F1!A1"/><Relationship Id="rId4" Type="http://schemas.openxmlformats.org/officeDocument/2006/relationships/hyperlink" Target="#&#12513;&#12491;&#12517;&#12540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E2!A1"/><Relationship Id="rId2" Type="http://schemas.openxmlformats.org/officeDocument/2006/relationships/hyperlink" Target="#F2!A1"/><Relationship Id="rId3" Type="http://schemas.openxmlformats.org/officeDocument/2006/relationships/hyperlink" Target="#&#12513;&#12491;&#12517;&#12540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F1!A1"/><Relationship Id="rId3" Type="http://schemas.openxmlformats.org/officeDocument/2006/relationships/hyperlink" Target="#G1!A1"/><Relationship Id="rId4" Type="http://schemas.openxmlformats.org/officeDocument/2006/relationships/hyperlink" Target="#&#12513;&#12491;&#12517;&#12540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F2!A1"/><Relationship Id="rId2" Type="http://schemas.openxmlformats.org/officeDocument/2006/relationships/hyperlink" Target="#G2!A1"/><Relationship Id="rId3" Type="http://schemas.openxmlformats.org/officeDocument/2006/relationships/hyperlink" Target="#&#12513;&#12491;&#12517;&#12540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G1!A1"/><Relationship Id="rId3" Type="http://schemas.openxmlformats.org/officeDocument/2006/relationships/hyperlink" Target="#H1!A1"/><Relationship Id="rId4" Type="http://schemas.openxmlformats.org/officeDocument/2006/relationships/hyperlink" Target="#&#12513;&#12491;&#12517;&#12540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2!A1"/><Relationship Id="rId2" Type="http://schemas.openxmlformats.org/officeDocument/2006/relationships/hyperlink" Target="#H2!A1"/><Relationship Id="rId3" Type="http://schemas.openxmlformats.org/officeDocument/2006/relationships/hyperlink" Target="#&#12513;&#12491;&#12517;&#12540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H1!A1"/><Relationship Id="rId3" Type="http://schemas.openxmlformats.org/officeDocument/2006/relationships/hyperlink" Target="#I1!A1"/><Relationship Id="rId4" Type="http://schemas.openxmlformats.org/officeDocument/2006/relationships/hyperlink" Target="#&#12513;&#12491;&#12517;&#12540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H2!A1"/><Relationship Id="rId2" Type="http://schemas.openxmlformats.org/officeDocument/2006/relationships/hyperlink" Target="#I2!A1"/><Relationship Id="rId3" Type="http://schemas.openxmlformats.org/officeDocument/2006/relationships/hyperlink" Target="#&#12513;&#12491;&#12517;&#12540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I1!A1"/><Relationship Id="rId3" Type="http://schemas.openxmlformats.org/officeDocument/2006/relationships/hyperlink" Target="#J1!A1"/><Relationship Id="rId4" Type="http://schemas.openxmlformats.org/officeDocument/2006/relationships/hyperlink" Target="#&#12513;&#12491;&#12517;&#12540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<Relationship Id="rId2" Type="http://schemas.openxmlformats.org/officeDocument/2006/relationships/hyperlink" Target="#A2!A1"/><Relationship Id="rId3" Type="http://schemas.openxmlformats.org/officeDocument/2006/relationships/hyperlink" Target="#&#12513;&#12491;&#12517;&#12540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2!A1"/><Relationship Id="rId2" Type="http://schemas.openxmlformats.org/officeDocument/2006/relationships/hyperlink" Target="#J2!A1"/><Relationship Id="rId3" Type="http://schemas.openxmlformats.org/officeDocument/2006/relationships/hyperlink" Target="#&#12513;&#12491;&#12517;&#12540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J1!A1"/><Relationship Id="rId3" Type="http://schemas.openxmlformats.org/officeDocument/2006/relationships/hyperlink" Target="#&#20351;&#12356;&#26041;!A1"/><Relationship Id="rId4" Type="http://schemas.openxmlformats.org/officeDocument/2006/relationships/hyperlink" Target="#&#12513;&#12491;&#12517;&#12540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J2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A1!A1"/><Relationship Id="rId3" Type="http://schemas.openxmlformats.org/officeDocument/2006/relationships/hyperlink" Target="#B1!A1"/><Relationship Id="rId4" Type="http://schemas.openxmlformats.org/officeDocument/2006/relationships/hyperlink" Target="#&#12513;&#12491;&#12517;&#12540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2!A1"/><Relationship Id="rId2" Type="http://schemas.openxmlformats.org/officeDocument/2006/relationships/hyperlink" Target="#B2!A1"/><Relationship Id="rId3" Type="http://schemas.openxmlformats.org/officeDocument/2006/relationships/hyperlink" Target="#&#12513;&#12491;&#12517;&#12540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B1!A1"/><Relationship Id="rId3" Type="http://schemas.openxmlformats.org/officeDocument/2006/relationships/hyperlink" Target="#C1!A1"/><Relationship Id="rId4" Type="http://schemas.openxmlformats.org/officeDocument/2006/relationships/hyperlink" Target="#&#12513;&#12491;&#12517;&#12540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B2!A1"/><Relationship Id="rId2" Type="http://schemas.openxmlformats.org/officeDocument/2006/relationships/hyperlink" Target="#C2!A1"/><Relationship Id="rId3" Type="http://schemas.openxmlformats.org/officeDocument/2006/relationships/hyperlink" Target="#&#12513;&#12491;&#12517;&#12540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C1!A1"/><Relationship Id="rId3" Type="http://schemas.openxmlformats.org/officeDocument/2006/relationships/hyperlink" Target="#D1!A1"/><Relationship Id="rId4" Type="http://schemas.openxmlformats.org/officeDocument/2006/relationships/hyperlink" Target="#&#12513;&#12491;&#12517;&#12540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2!A1"/><Relationship Id="rId2" Type="http://schemas.openxmlformats.org/officeDocument/2006/relationships/hyperlink" Target="#D2!A1"/><Relationship Id="rId3" Type="http://schemas.openxmlformats.org/officeDocument/2006/relationships/hyperlink" Target="#&#12513;&#12491;&#12517;&#12540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D1!A1"/><Relationship Id="rId3" Type="http://schemas.openxmlformats.org/officeDocument/2006/relationships/hyperlink" Target="#E1!A1"/><Relationship Id="rId4" Type="http://schemas.openxmlformats.org/officeDocument/2006/relationships/hyperlink" Target="#&#12513;&#12491;&#12517;&#1254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9360</xdr:rowOff>
    </xdr:from>
    <xdr:to>
      <xdr:col>2</xdr:col>
      <xdr:colOff>310680</xdr:colOff>
      <xdr:row>4</xdr:row>
      <xdr:rowOff>285480</xdr:rowOff>
    </xdr:to>
    <xdr:sp>
      <xdr:nvSpPr>
        <xdr:cNvPr id="0" name="Rectangle 1">
          <a:hlinkClick r:id="rId1"/>
        </xdr:cNvPr>
        <xdr:cNvSpPr/>
      </xdr:nvSpPr>
      <xdr:spPr>
        <a:xfrm>
          <a:off x="349560" y="1146600"/>
          <a:ext cx="10202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明朝"/>
            </a:rPr>
            <a:t>新規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61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62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63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64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65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6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6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6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6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70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71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72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73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74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75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76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77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78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79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80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8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8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8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8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85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86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87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88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89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90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91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92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93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94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95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9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9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9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9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00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01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02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03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04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05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5</xdr:row>
      <xdr:rowOff>228600</xdr:rowOff>
    </xdr:from>
    <xdr:to>
      <xdr:col>10</xdr:col>
      <xdr:colOff>210240</xdr:colOff>
      <xdr:row>6</xdr:row>
      <xdr:rowOff>228240</xdr:rowOff>
    </xdr:to>
    <xdr:sp>
      <xdr:nvSpPr>
        <xdr:cNvPr id="106" name="Rectangle 2"/>
        <xdr:cNvSpPr/>
      </xdr:nvSpPr>
      <xdr:spPr>
        <a:xfrm>
          <a:off x="233748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5</xdr:row>
      <xdr:rowOff>228600</xdr:rowOff>
    </xdr:from>
    <xdr:to>
      <xdr:col>12</xdr:col>
      <xdr:colOff>170280</xdr:colOff>
      <xdr:row>6</xdr:row>
      <xdr:rowOff>228240</xdr:rowOff>
    </xdr:to>
    <xdr:sp>
      <xdr:nvSpPr>
        <xdr:cNvPr id="107" name="Rectangle 3"/>
        <xdr:cNvSpPr/>
      </xdr:nvSpPr>
      <xdr:spPr>
        <a:xfrm>
          <a:off x="2816640" y="148644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08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09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110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11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1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11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11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15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16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17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18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19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20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49840</xdr:colOff>
      <xdr:row>6</xdr:row>
      <xdr:rowOff>9360</xdr:rowOff>
    </xdr:from>
    <xdr:to>
      <xdr:col>10</xdr:col>
      <xdr:colOff>200160</xdr:colOff>
      <xdr:row>7</xdr:row>
      <xdr:rowOff>9360</xdr:rowOff>
    </xdr:to>
    <xdr:sp>
      <xdr:nvSpPr>
        <xdr:cNvPr id="121" name="Rectangle 2"/>
        <xdr:cNvSpPr/>
      </xdr:nvSpPr>
      <xdr:spPr>
        <a:xfrm>
          <a:off x="2327400" y="15080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09880</xdr:colOff>
      <xdr:row>6</xdr:row>
      <xdr:rowOff>9360</xdr:rowOff>
    </xdr:from>
    <xdr:to>
      <xdr:col>12</xdr:col>
      <xdr:colOff>160200</xdr:colOff>
      <xdr:row>7</xdr:row>
      <xdr:rowOff>9360</xdr:rowOff>
    </xdr:to>
    <xdr:sp>
      <xdr:nvSpPr>
        <xdr:cNvPr id="122" name="Rectangle 3"/>
        <xdr:cNvSpPr/>
      </xdr:nvSpPr>
      <xdr:spPr>
        <a:xfrm>
          <a:off x="2806920" y="15080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23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24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125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12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2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12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12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30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31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32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33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34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35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90000</xdr:colOff>
      <xdr:row>5</xdr:row>
      <xdr:rowOff>228600</xdr:rowOff>
    </xdr:from>
    <xdr:to>
      <xdr:col>12</xdr:col>
      <xdr:colOff>40320</xdr:colOff>
      <xdr:row>6</xdr:row>
      <xdr:rowOff>228240</xdr:rowOff>
    </xdr:to>
    <xdr:sp>
      <xdr:nvSpPr>
        <xdr:cNvPr id="1" name="Rectangle 1"/>
        <xdr:cNvSpPr/>
      </xdr:nvSpPr>
      <xdr:spPr>
        <a:xfrm>
          <a:off x="268704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0040</xdr:colOff>
      <xdr:row>5</xdr:row>
      <xdr:rowOff>228600</xdr:rowOff>
    </xdr:from>
    <xdr:to>
      <xdr:col>14</xdr:col>
      <xdr:colOff>360</xdr:colOff>
      <xdr:row>6</xdr:row>
      <xdr:rowOff>228240</xdr:rowOff>
    </xdr:to>
    <xdr:sp>
      <xdr:nvSpPr>
        <xdr:cNvPr id="2" name="Rectangle 2"/>
        <xdr:cNvSpPr/>
      </xdr:nvSpPr>
      <xdr:spPr>
        <a:xfrm>
          <a:off x="316656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3" name="Rectangle 5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4" name="Rectangle 6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5" name="Rectangle 7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5</xdr:row>
      <xdr:rowOff>228600</xdr:rowOff>
    </xdr:from>
    <xdr:to>
      <xdr:col>10</xdr:col>
      <xdr:colOff>210240</xdr:colOff>
      <xdr:row>6</xdr:row>
      <xdr:rowOff>228240</xdr:rowOff>
    </xdr:to>
    <xdr:sp>
      <xdr:nvSpPr>
        <xdr:cNvPr id="136" name="Rectangle 2"/>
        <xdr:cNvSpPr/>
      </xdr:nvSpPr>
      <xdr:spPr>
        <a:xfrm>
          <a:off x="233748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5</xdr:row>
      <xdr:rowOff>228600</xdr:rowOff>
    </xdr:from>
    <xdr:to>
      <xdr:col>12</xdr:col>
      <xdr:colOff>170280</xdr:colOff>
      <xdr:row>6</xdr:row>
      <xdr:rowOff>228240</xdr:rowOff>
    </xdr:to>
    <xdr:sp>
      <xdr:nvSpPr>
        <xdr:cNvPr id="137" name="Rectangle 3"/>
        <xdr:cNvSpPr/>
      </xdr:nvSpPr>
      <xdr:spPr>
        <a:xfrm>
          <a:off x="2816640" y="148644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38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39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140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14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4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14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14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45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46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47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48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49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50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0</xdr:row>
      <xdr:rowOff>9720</xdr:rowOff>
    </xdr:from>
    <xdr:to>
      <xdr:col>0</xdr:col>
      <xdr:colOff>638280</xdr:colOff>
      <xdr:row>1</xdr:row>
      <xdr:rowOff>57240</xdr:rowOff>
    </xdr:to>
    <xdr:sp>
      <xdr:nvSpPr>
        <xdr:cNvPr id="151" name="Rectangle 1">
          <a:hlinkClick r:id="rId1"/>
        </xdr:cNvPr>
        <xdr:cNvSpPr/>
      </xdr:nvSpPr>
      <xdr:spPr>
        <a:xfrm>
          <a:off x="9720" y="9720"/>
          <a:ext cx="62856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7" name="Rectangle 5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8" name="Rectangle 6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9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0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1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2" name="Line 11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3" name="Rectangle 16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4" name="Rectangle 17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5" name="Rectangle 18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5</xdr:row>
      <xdr:rowOff>228600</xdr:rowOff>
    </xdr:from>
    <xdr:to>
      <xdr:col>10</xdr:col>
      <xdr:colOff>210240</xdr:colOff>
      <xdr:row>6</xdr:row>
      <xdr:rowOff>228240</xdr:rowOff>
    </xdr:to>
    <xdr:sp>
      <xdr:nvSpPr>
        <xdr:cNvPr id="16" name="Rectangle 2"/>
        <xdr:cNvSpPr/>
      </xdr:nvSpPr>
      <xdr:spPr>
        <a:xfrm>
          <a:off x="233748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5</xdr:row>
      <xdr:rowOff>228600</xdr:rowOff>
    </xdr:from>
    <xdr:to>
      <xdr:col>12</xdr:col>
      <xdr:colOff>170280</xdr:colOff>
      <xdr:row>6</xdr:row>
      <xdr:rowOff>228240</xdr:rowOff>
    </xdr:to>
    <xdr:sp>
      <xdr:nvSpPr>
        <xdr:cNvPr id="17" name="Rectangle 3"/>
        <xdr:cNvSpPr/>
      </xdr:nvSpPr>
      <xdr:spPr>
        <a:xfrm>
          <a:off x="2816640" y="148644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8" name="Rectangle 7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9" name="Rectangle 8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20" name="Rectangle 9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2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2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2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2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25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26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27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28" name="Rectangle 13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29" name="Rectangle 14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30" name="Rectangle 15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31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32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33" name="Rectangle 7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34" name="Rectangle 8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35" name="Rectangle 9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3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3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3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3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40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41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42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43" name="Rectangle 13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44" name="Rectangle 14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45" name="Rectangle 15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46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47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48" name="Rectangle 7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49" name="Rectangle 8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50" name="Rectangle 9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40360</xdr:colOff>
      <xdr:row>24</xdr:row>
      <xdr:rowOff>180720</xdr:rowOff>
    </xdr:to>
    <xdr:graphicFrame>
      <xdr:nvGraphicFramePr>
        <xdr:cNvPr id="51" name="Chart 1"/>
        <xdr:cNvGraphicFramePr/>
      </xdr:nvGraphicFramePr>
      <xdr:xfrm>
        <a:off x="20160" y="2998080"/>
        <a:ext cx="112147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5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5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5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55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56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57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58" name="Rectangle 13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59" name="Rectangle 14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60" name="Rectangle 15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25"/>
    <col collapsed="false" customWidth="false" hidden="false" outlineLevel="0" max="3" min="2" style="2" width="8.99"/>
    <col collapsed="false" customWidth="true" hidden="false" outlineLevel="0" max="4" min="4" style="1" width="11.62"/>
    <col collapsed="false" customWidth="true" hidden="false" outlineLevel="0" max="5" min="5" style="1" width="20.75"/>
    <col collapsed="false" customWidth="true" hidden="false" outlineLevel="0" max="6" min="6" style="1" width="22.49"/>
    <col collapsed="false" customWidth="true" hidden="false" outlineLevel="0" max="7" min="7" style="1" width="35.49"/>
    <col collapsed="false" customWidth="false" hidden="false" outlineLevel="0" max="257" min="8" style="1" width="8.99"/>
  </cols>
  <sheetData>
    <row r="1" customFormat="false" ht="20.1" hidden="false" customHeight="true" outlineLevel="0" collapsed="false">
      <c r="D1" s="3" t="s">
        <v>0</v>
      </c>
    </row>
    <row r="3" customFormat="false" ht="20.1" hidden="false" customHeight="true" outlineLevel="0" collapsed="false">
      <c r="B3" s="4" t="s">
        <v>1</v>
      </c>
    </row>
    <row r="4" customFormat="false" ht="29.25" hidden="false" customHeight="true" outlineLevel="0" collapsed="false">
      <c r="C4" s="5" t="s">
        <v>2</v>
      </c>
      <c r="D4" s="6"/>
      <c r="E4" s="6"/>
      <c r="F4" s="6"/>
    </row>
    <row r="5" customFormat="false" ht="30.75" hidden="false" customHeight="true" outlineLevel="0" collapsed="false"/>
    <row r="6" customFormat="false" ht="20.1" hidden="false" customHeight="true" outlineLevel="0" collapsed="false">
      <c r="B6" s="7" t="s">
        <v>3</v>
      </c>
      <c r="C6" s="8"/>
      <c r="D6" s="9" t="s">
        <v>4</v>
      </c>
      <c r="E6" s="9" t="s">
        <v>5</v>
      </c>
      <c r="F6" s="9" t="s">
        <v>6</v>
      </c>
      <c r="G6" s="10" t="s">
        <v>7</v>
      </c>
    </row>
    <row r="7" customFormat="false" ht="20.1" hidden="false" customHeight="true" outlineLevel="0" collapsed="false">
      <c r="B7" s="11" t="s">
        <v>8</v>
      </c>
      <c r="C7" s="12" t="s">
        <v>9</v>
      </c>
      <c r="D7" s="13" t="s">
        <v>10</v>
      </c>
      <c r="E7" s="14" t="str">
        <f aca="false">IF(A1!E5="","",A1!E5)</f>
        <v/>
      </c>
      <c r="F7" s="14" t="str">
        <f aca="false">IF(A1!E6="","",A1!E6)</f>
        <v/>
      </c>
      <c r="G7" s="15"/>
    </row>
    <row r="8" customFormat="false" ht="20.1" hidden="false" customHeight="true" outlineLevel="0" collapsed="false">
      <c r="B8" s="16" t="s">
        <v>11</v>
      </c>
      <c r="C8" s="17" t="s">
        <v>9</v>
      </c>
      <c r="D8" s="18" t="s">
        <v>12</v>
      </c>
      <c r="E8" s="19"/>
      <c r="F8" s="19"/>
      <c r="G8" s="20"/>
    </row>
    <row r="9" customFormat="false" ht="20.1" hidden="false" customHeight="true" outlineLevel="0" collapsed="false">
      <c r="B9" s="16" t="s">
        <v>13</v>
      </c>
      <c r="C9" s="17" t="s">
        <v>9</v>
      </c>
      <c r="D9" s="18" t="s">
        <v>10</v>
      </c>
      <c r="E9" s="19" t="str">
        <f aca="false">IF(B1!$E$5="","",B1!$E$5)</f>
        <v/>
      </c>
      <c r="F9" s="19" t="str">
        <f aca="false">IF(B1!$E$6="","",B1!$E$6)</f>
        <v/>
      </c>
      <c r="G9" s="20"/>
    </row>
    <row r="10" customFormat="false" ht="20.1" hidden="false" customHeight="true" outlineLevel="0" collapsed="false">
      <c r="B10" s="16" t="s">
        <v>14</v>
      </c>
      <c r="C10" s="17" t="s">
        <v>9</v>
      </c>
      <c r="D10" s="18" t="s">
        <v>12</v>
      </c>
      <c r="E10" s="19"/>
      <c r="F10" s="19"/>
      <c r="G10" s="20"/>
    </row>
    <row r="11" customFormat="false" ht="20.1" hidden="false" customHeight="true" outlineLevel="0" collapsed="false">
      <c r="B11" s="16" t="s">
        <v>15</v>
      </c>
      <c r="C11" s="17" t="s">
        <v>9</v>
      </c>
      <c r="D11" s="18" t="s">
        <v>10</v>
      </c>
      <c r="E11" s="19" t="str">
        <f aca="false">IF(C1!$E$5="","",C1!$E$5)</f>
        <v/>
      </c>
      <c r="F11" s="19" t="str">
        <f aca="false">IF(C1!$E$6="","",C1!$E$6)</f>
        <v/>
      </c>
      <c r="G11" s="20"/>
    </row>
    <row r="12" customFormat="false" ht="20.1" hidden="false" customHeight="true" outlineLevel="0" collapsed="false">
      <c r="B12" s="16" t="s">
        <v>16</v>
      </c>
      <c r="C12" s="17" t="s">
        <v>9</v>
      </c>
      <c r="D12" s="18" t="s">
        <v>12</v>
      </c>
      <c r="E12" s="19"/>
      <c r="F12" s="19"/>
      <c r="G12" s="20"/>
    </row>
    <row r="13" customFormat="false" ht="20.1" hidden="false" customHeight="true" outlineLevel="0" collapsed="false">
      <c r="B13" s="16" t="s">
        <v>17</v>
      </c>
      <c r="C13" s="17" t="s">
        <v>9</v>
      </c>
      <c r="D13" s="18" t="s">
        <v>10</v>
      </c>
      <c r="E13" s="19" t="str">
        <f aca="false">IF(D1!$E$5="","",D1!$E$5)</f>
        <v/>
      </c>
      <c r="F13" s="19" t="str">
        <f aca="false">IF(D1!$E$6="","",D1!$E$6)</f>
        <v/>
      </c>
      <c r="G13" s="20"/>
    </row>
    <row r="14" customFormat="false" ht="20.1" hidden="false" customHeight="true" outlineLevel="0" collapsed="false">
      <c r="B14" s="16" t="s">
        <v>18</v>
      </c>
      <c r="C14" s="17" t="s">
        <v>9</v>
      </c>
      <c r="D14" s="18" t="s">
        <v>12</v>
      </c>
      <c r="E14" s="19"/>
      <c r="F14" s="19"/>
      <c r="G14" s="20"/>
    </row>
    <row r="15" customFormat="false" ht="20.1" hidden="false" customHeight="true" outlineLevel="0" collapsed="false">
      <c r="B15" s="16" t="s">
        <v>19</v>
      </c>
      <c r="C15" s="17" t="s">
        <v>9</v>
      </c>
      <c r="D15" s="18" t="s">
        <v>10</v>
      </c>
      <c r="E15" s="19" t="str">
        <f aca="false">IF(E1!$E$5="","",E1!$E$5)</f>
        <v/>
      </c>
      <c r="F15" s="19" t="str">
        <f aca="false">IF(E1!$E$6="","",E1!$E$6)</f>
        <v/>
      </c>
      <c r="G15" s="20"/>
    </row>
    <row r="16" customFormat="false" ht="20.1" hidden="false" customHeight="true" outlineLevel="0" collapsed="false">
      <c r="B16" s="16" t="s">
        <v>20</v>
      </c>
      <c r="C16" s="17" t="s">
        <v>9</v>
      </c>
      <c r="D16" s="18" t="s">
        <v>12</v>
      </c>
      <c r="E16" s="19"/>
      <c r="F16" s="19"/>
      <c r="G16" s="20"/>
    </row>
    <row r="17" customFormat="false" ht="20.1" hidden="false" customHeight="true" outlineLevel="0" collapsed="false">
      <c r="B17" s="16" t="s">
        <v>21</v>
      </c>
      <c r="C17" s="17" t="s">
        <v>9</v>
      </c>
      <c r="D17" s="18" t="s">
        <v>10</v>
      </c>
      <c r="E17" s="19" t="str">
        <f aca="false">IF(F1!$E$5="","",F1!$E$5)</f>
        <v/>
      </c>
      <c r="F17" s="19" t="str">
        <f aca="false">IF(F1!$E$6="","",F1!$E$6)</f>
        <v/>
      </c>
      <c r="G17" s="20"/>
    </row>
    <row r="18" customFormat="false" ht="20.1" hidden="false" customHeight="true" outlineLevel="0" collapsed="false">
      <c r="B18" s="16" t="s">
        <v>22</v>
      </c>
      <c r="C18" s="17" t="s">
        <v>9</v>
      </c>
      <c r="D18" s="18" t="s">
        <v>12</v>
      </c>
      <c r="E18" s="19"/>
      <c r="F18" s="19"/>
      <c r="G18" s="20"/>
    </row>
    <row r="19" customFormat="false" ht="20.1" hidden="false" customHeight="true" outlineLevel="0" collapsed="false">
      <c r="B19" s="16" t="s">
        <v>23</v>
      </c>
      <c r="C19" s="17" t="s">
        <v>9</v>
      </c>
      <c r="D19" s="18" t="s">
        <v>10</v>
      </c>
      <c r="E19" s="19" t="str">
        <f aca="false">IF(G1!$E$5="","",G1!$E$5)</f>
        <v/>
      </c>
      <c r="F19" s="19" t="str">
        <f aca="false">IF(G1!$E$6="","",G1!$E$6)</f>
        <v/>
      </c>
      <c r="G19" s="20"/>
    </row>
    <row r="20" customFormat="false" ht="20.1" hidden="false" customHeight="true" outlineLevel="0" collapsed="false">
      <c r="B20" s="16" t="s">
        <v>24</v>
      </c>
      <c r="C20" s="17" t="s">
        <v>9</v>
      </c>
      <c r="D20" s="18" t="s">
        <v>12</v>
      </c>
      <c r="E20" s="19"/>
      <c r="F20" s="19"/>
      <c r="G20" s="20"/>
    </row>
    <row r="21" customFormat="false" ht="20.1" hidden="false" customHeight="true" outlineLevel="0" collapsed="false">
      <c r="B21" s="16" t="s">
        <v>25</v>
      </c>
      <c r="C21" s="17" t="s">
        <v>9</v>
      </c>
      <c r="D21" s="18" t="s">
        <v>10</v>
      </c>
      <c r="E21" s="19" t="str">
        <f aca="false">IF(H1!$E$5="","",H1!$E$5)</f>
        <v/>
      </c>
      <c r="F21" s="19" t="str">
        <f aca="false">IF(H1!$E$6="","",H1!$E$6)</f>
        <v/>
      </c>
      <c r="G21" s="20"/>
    </row>
    <row r="22" customFormat="false" ht="20.1" hidden="false" customHeight="true" outlineLevel="0" collapsed="false">
      <c r="B22" s="16" t="s">
        <v>26</v>
      </c>
      <c r="C22" s="17" t="s">
        <v>9</v>
      </c>
      <c r="D22" s="18" t="s">
        <v>12</v>
      </c>
      <c r="E22" s="19"/>
      <c r="F22" s="19"/>
      <c r="G22" s="20"/>
    </row>
    <row r="23" customFormat="false" ht="20.1" hidden="false" customHeight="true" outlineLevel="0" collapsed="false">
      <c r="B23" s="16" t="s">
        <v>27</v>
      </c>
      <c r="C23" s="17" t="s">
        <v>9</v>
      </c>
      <c r="D23" s="18" t="s">
        <v>10</v>
      </c>
      <c r="E23" s="19" t="str">
        <f aca="false">IF(I1!$E$5="","",I1!$E$5)</f>
        <v/>
      </c>
      <c r="F23" s="19" t="str">
        <f aca="false">IF(I1!$E$6="","",I1!$E$6)</f>
        <v/>
      </c>
      <c r="G23" s="20"/>
    </row>
    <row r="24" customFormat="false" ht="20.1" hidden="false" customHeight="true" outlineLevel="0" collapsed="false">
      <c r="B24" s="16" t="s">
        <v>28</v>
      </c>
      <c r="C24" s="17" t="s">
        <v>9</v>
      </c>
      <c r="D24" s="18" t="s">
        <v>12</v>
      </c>
      <c r="E24" s="19"/>
      <c r="F24" s="19"/>
      <c r="G24" s="20"/>
    </row>
    <row r="25" customFormat="false" ht="20.1" hidden="false" customHeight="true" outlineLevel="0" collapsed="false">
      <c r="B25" s="16" t="s">
        <v>29</v>
      </c>
      <c r="C25" s="17" t="s">
        <v>9</v>
      </c>
      <c r="D25" s="18" t="s">
        <v>10</v>
      </c>
      <c r="E25" s="19" t="str">
        <f aca="false">IF(J1!$E$5="","",J1!$E$5)</f>
        <v/>
      </c>
      <c r="F25" s="19" t="str">
        <f aca="false">IF(J1!$E$6="","",J1!$E$6)</f>
        <v/>
      </c>
      <c r="G25" s="20"/>
    </row>
    <row r="26" customFormat="false" ht="20.1" hidden="false" customHeight="true" outlineLevel="0" collapsed="false">
      <c r="B26" s="21" t="s">
        <v>30</v>
      </c>
      <c r="C26" s="22" t="s">
        <v>9</v>
      </c>
      <c r="D26" s="23" t="s">
        <v>12</v>
      </c>
      <c r="E26" s="24"/>
      <c r="F26" s="24"/>
      <c r="G26" s="25"/>
    </row>
  </sheetData>
  <mergeCells count="1">
    <mergeCell ref="D4:F4"/>
  </mergeCells>
  <hyperlinks>
    <hyperlink ref="B3" location="使い方!A1" display="使い方"/>
    <hyperlink ref="C7" location="A1!A1" display="開く"/>
    <hyperlink ref="C8" location="A2!A1" display="開く"/>
    <hyperlink ref="C9" location="B1!A1" display="開く"/>
    <hyperlink ref="C10" location="B2!A1" display="開く"/>
    <hyperlink ref="C11" location="C1!A1" display="開く"/>
    <hyperlink ref="C12" location="C2!A1" display="開く"/>
    <hyperlink ref="C13" location="D1!A1" display="開く"/>
    <hyperlink ref="C14" location="D2!A1" display="開く"/>
    <hyperlink ref="C15" location="E1!A1" display="開く"/>
    <hyperlink ref="C16" location="E2!A1" display="開く"/>
    <hyperlink ref="C17" location="F1!A1" display="開く"/>
    <hyperlink ref="C18" location="F2!A1" display="開く"/>
    <hyperlink ref="C19" location="G1!A1" display="開く"/>
    <hyperlink ref="C20" location="G2!A1" display="開く"/>
    <hyperlink ref="C21" location="H1!A1" display="開く"/>
    <hyperlink ref="C22" location="H2!A1" display="開く"/>
    <hyperlink ref="C23" location="I1!A1" display="開く"/>
    <hyperlink ref="C24" location="I2!A1" display="開く"/>
    <hyperlink ref="C25" location="J1!A1" display="開く"/>
    <hyperlink ref="C26" location="J2!A1" display="開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N7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D1!E2="","",D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D1!E3="","",D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D1!E4="","",D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D1!E5="","",D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D1!E6="","",D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D1!G8="","",D1!G8)</f>
        <v/>
      </c>
      <c r="H8" s="39"/>
      <c r="I8" s="39"/>
      <c r="J8" s="38" t="s">
        <v>41</v>
      </c>
      <c r="K8" s="38"/>
      <c r="L8" s="39" t="str">
        <f aca="false">IF(D1!L8="","",D1!L8)</f>
        <v/>
      </c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tr">
        <f aca="false">IF(D1!D10="","",D1!D10)</f>
        <v>左側</v>
      </c>
      <c r="E10" s="44"/>
      <c r="F10" s="44"/>
      <c r="G10" s="44"/>
      <c r="H10" s="44"/>
      <c r="I10" s="44"/>
      <c r="J10" s="44"/>
      <c r="K10" s="44"/>
      <c r="L10" s="44" t="str">
        <f aca="false">IF(D1!L10="","",D1!L10)</f>
        <v>中央</v>
      </c>
      <c r="M10" s="44"/>
      <c r="N10" s="44"/>
      <c r="O10" s="44"/>
      <c r="P10" s="44"/>
      <c r="Q10" s="44"/>
      <c r="R10" s="44"/>
      <c r="S10" s="44"/>
      <c r="T10" s="138" t="str">
        <f aca="false">IF(D1!T10="","",D1!T10)</f>
        <v>右側</v>
      </c>
      <c r="U10" s="138"/>
      <c r="V10" s="138"/>
      <c r="W10" s="138"/>
      <c r="X10" s="138"/>
      <c r="Y10" s="138"/>
      <c r="Z10" s="138"/>
      <c r="AA10" s="138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E1!E2="","",E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E1!E3="","",E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E1!E4="","",E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E1!E5="","",E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E1!E6="","",E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E1!J7="","",E1!J7)</f>
        <v/>
      </c>
      <c r="BG7" s="97" t="str">
        <f aca="false">IF(E1!R7="","",E1!R7)</f>
        <v/>
      </c>
      <c r="BH7" s="97" t="str">
        <f aca="false">IF(E1!Z7="","",E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E1!G8=0,"",E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E1!L8=0,"",E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E1!J8="","",E1!J8*1000)</f>
        <v>#VALUE!</v>
      </c>
      <c r="BG8" s="97" t="str">
        <f aca="false">IF(E1!R8="","",E1!R8*1000)</f>
        <v/>
      </c>
      <c r="BH8" s="97" t="str">
        <f aca="false">IF(E1!Z8="","",E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E1!A12="","",E1!A12)</f>
        <v/>
      </c>
      <c r="D10" s="111"/>
      <c r="E10" s="111" t="str">
        <f aca="false">IF(E1!A13="","",E1!A13)</f>
        <v/>
      </c>
      <c r="F10" s="111"/>
      <c r="G10" s="111" t="str">
        <f aca="false">IF(E1!A14="","",E1!A14)</f>
        <v/>
      </c>
      <c r="H10" s="111"/>
      <c r="I10" s="111" t="str">
        <f aca="false">IF(E1!A15="","",E1!A15)</f>
        <v/>
      </c>
      <c r="J10" s="111"/>
      <c r="K10" s="111" t="str">
        <f aca="false">IF(E1!A16=0,"",E1!A16)</f>
        <v/>
      </c>
      <c r="L10" s="111"/>
      <c r="M10" s="111" t="str">
        <f aca="false">IF(E1!A17=0,"",E1!A17)</f>
        <v/>
      </c>
      <c r="N10" s="111"/>
      <c r="O10" s="111" t="str">
        <f aca="false">IF(E1!A18=0,"",E1!A18)</f>
        <v/>
      </c>
      <c r="P10" s="111"/>
      <c r="Q10" s="111" t="str">
        <f aca="false">IF(E1!A19=0,"",E1!A19)</f>
        <v/>
      </c>
      <c r="R10" s="111"/>
      <c r="S10" s="111" t="str">
        <f aca="false">IF(E1!A20=0,"",E1!A20)</f>
        <v/>
      </c>
      <c r="T10" s="111"/>
      <c r="U10" s="111" t="str">
        <f aca="false">IF(E1!A21=0,"",E1!A21)</f>
        <v/>
      </c>
      <c r="V10" s="111"/>
      <c r="W10" s="111" t="str">
        <f aca="false">IF(E1!A22=0,"",E1!A22)</f>
        <v/>
      </c>
      <c r="X10" s="111"/>
      <c r="Y10" s="111" t="str">
        <f aca="false">IF(E1!A23=0,"",E1!A23)</f>
        <v/>
      </c>
      <c r="Z10" s="111"/>
      <c r="AA10" s="111" t="str">
        <f aca="false">IF(E1!A24=0,"",E1!A24)</f>
        <v/>
      </c>
      <c r="AB10" s="111"/>
      <c r="AC10" s="111" t="str">
        <f aca="false">IF(E1!A25=0,"",E1!A25)</f>
        <v/>
      </c>
      <c r="AD10" s="111"/>
      <c r="AE10" s="111" t="str">
        <f aca="false">IF(E1!A26=0,"",E1!A26)</f>
        <v/>
      </c>
      <c r="AF10" s="111"/>
      <c r="AG10" s="111" t="str">
        <f aca="false">IF(E1!A27=0,"",E1!A27)</f>
        <v/>
      </c>
      <c r="AH10" s="111"/>
      <c r="AI10" s="111" t="str">
        <f aca="false">IF(E1!A28=0,"",E1!A28)</f>
        <v/>
      </c>
      <c r="AJ10" s="111"/>
      <c r="AK10" s="111" t="str">
        <f aca="false">IF(E1!A29=0,"",E1!A29)</f>
        <v/>
      </c>
      <c r="AL10" s="111"/>
      <c r="AM10" s="111" t="str">
        <f aca="false">IF(E1!A30=0,"",E1!A30)</f>
        <v/>
      </c>
      <c r="AN10" s="111"/>
      <c r="AO10" s="111" t="str">
        <f aca="false">IF(E1!A31=0,"",E1!A31)</f>
        <v/>
      </c>
      <c r="AP10" s="111"/>
      <c r="AQ10" s="111" t="str">
        <f aca="false">IF(E1!A32=0,"",E1!A32)</f>
        <v/>
      </c>
      <c r="AR10" s="111"/>
      <c r="AS10" s="111" t="str">
        <f aca="false">IF(E1!A33=0,"",E1!A33)</f>
        <v/>
      </c>
      <c r="AT10" s="111"/>
      <c r="AU10" s="111" t="str">
        <f aca="false">IF(E1!A34=0,"",E1!A34)</f>
        <v/>
      </c>
      <c r="AV10" s="111"/>
      <c r="AW10" s="111" t="str">
        <f aca="false">IF(E1!A35=0,"",E1!A35)</f>
        <v/>
      </c>
      <c r="AX10" s="111"/>
      <c r="AY10" s="111" t="str">
        <f aca="false">IF(E1!A36=0,"",E1!A36)</f>
        <v/>
      </c>
      <c r="AZ10" s="111"/>
      <c r="BA10" s="111" t="str">
        <f aca="false">IF(E1!A37=0,"",E1!A37)</f>
        <v/>
      </c>
      <c r="BB10" s="111"/>
      <c r="BC10" s="112" t="str">
        <f aca="false">IF(E1!A38=0,"",E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E1!$D$10="","",E1!D10)</f>
        <v>左側</v>
      </c>
      <c r="BG11" s="122" t="str">
        <f aca="false">IF(E1!L10="","",E1!L10)</f>
        <v>中央</v>
      </c>
      <c r="BH11" s="122" t="str">
        <f aca="false">IF(E1!T10="","",E1!T10)</f>
        <v>右側</v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E1!J12=0,"",E1!J12)</f>
        <v/>
      </c>
      <c r="BG12" s="97" t="str">
        <f aca="false">IF(E1!R12=0,"",E1!R12)</f>
        <v/>
      </c>
      <c r="BH12" s="97" t="str">
        <f aca="false">IF(E1!Z12=0,"",E1!Z12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E1!J13=0,"",E1!J13)</f>
        <v/>
      </c>
      <c r="BG13" s="97" t="str">
        <f aca="false">IF(E1!R13=0,"",E1!R13)</f>
        <v/>
      </c>
      <c r="BH13" s="97" t="str">
        <f aca="false">IF(E1!Z13=0,"",E1!Z13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E1!J14=0,"",E1!J14)</f>
        <v/>
      </c>
      <c r="BG14" s="97" t="str">
        <f aca="false">IF(E1!R14=0,"",E1!R14)</f>
        <v/>
      </c>
      <c r="BH14" s="97" t="str">
        <f aca="false">IF(E1!Z14=0,"",E1!Z14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E1!J15=0,"",E1!J15)</f>
        <v/>
      </c>
      <c r="BG15" s="97" t="str">
        <f aca="false">IF(E1!R15=0,"",E1!R15)</f>
        <v/>
      </c>
      <c r="BH15" s="97" t="str">
        <f aca="false">IF(E1!Z15=0,"",E1!Z15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E1!J16=0,"",E1!J16)</f>
        <v/>
      </c>
      <c r="BG16" s="97" t="str">
        <f aca="false">IF(E1!R16=0,"",E1!R16)</f>
        <v/>
      </c>
      <c r="BH16" s="97" t="str">
        <f aca="false">IF(E1!Z16=0,"",E1!Z16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E1!J17=0,"",E1!J17)</f>
        <v/>
      </c>
      <c r="BG17" s="97" t="str">
        <f aca="false">IF(E1!R17=0,"",E1!R17)</f>
        <v/>
      </c>
      <c r="BH17" s="97" t="str">
        <f aca="false">IF(E1!Z17=0,"",E1!Z17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E1!J18=0,"",E1!J18)</f>
        <v/>
      </c>
      <c r="BG18" s="97" t="str">
        <f aca="false">IF(E1!R18=0,"",E1!R18)</f>
        <v/>
      </c>
      <c r="BH18" s="97" t="str">
        <f aca="false">IF(E1!Z18=0,"",E1!Z18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E1!J19=0,"",E1!J19)</f>
        <v/>
      </c>
      <c r="BG19" s="97" t="str">
        <f aca="false">IF(E1!R19=0,"",E1!R19)</f>
        <v/>
      </c>
      <c r="BH19" s="97" t="str">
        <f aca="false">IF(E1!Z19=0,"",E1!Z19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E1!J20=0,"",E1!J20)</f>
        <v/>
      </c>
      <c r="BG20" s="97" t="str">
        <f aca="false">IF(E1!R20=0,"",E1!R20)</f>
        <v/>
      </c>
      <c r="BH20" s="97" t="str">
        <f aca="false">IF(E1!Z20=0,"",E1!Z2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E1!J21=0,"",E1!J21)</f>
        <v/>
      </c>
      <c r="BG21" s="97" t="str">
        <f aca="false">IF(E1!R21=0,"",E1!R21)</f>
        <v/>
      </c>
      <c r="BH21" s="97" t="str">
        <f aca="false">IF(E1!Z21=0,"",E1!Z21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E1!J22=0,"",E1!J22)</f>
        <v/>
      </c>
      <c r="BG22" s="97" t="str">
        <f aca="false">IF(E1!R22=0,"",E1!R22)</f>
        <v/>
      </c>
      <c r="BH22" s="97" t="str">
        <f aca="false">IF(E1!Z22=0,"",E1!Z22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E1!J23=0,"",E1!J23)</f>
        <v/>
      </c>
      <c r="BG23" s="97" t="str">
        <f aca="false">IF(E1!R23=0,"",E1!R23)</f>
        <v/>
      </c>
      <c r="BH23" s="97" t="str">
        <f aca="false">IF(E1!Z23=0,"",E1!Z23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E1!J24=0,"",E1!J24)</f>
        <v/>
      </c>
      <c r="BG24" s="97" t="str">
        <f aca="false">IF(E1!R24=0,"",E1!R24)</f>
        <v/>
      </c>
      <c r="BH24" s="97" t="str">
        <f aca="false">IF(E1!Z24=0,"",E1!Z24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E1!J25=0,"",E1!J25)</f>
        <v/>
      </c>
      <c r="BG25" s="97" t="str">
        <f aca="false">IF(E1!R25=0,"",E1!R25)</f>
        <v/>
      </c>
      <c r="BH25" s="97" t="str">
        <f aca="false">IF(E1!Z25=0,"",E1!Z25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E1!J26=0,"",E1!J26)</f>
        <v/>
      </c>
      <c r="BG26" s="97" t="str">
        <f aca="false">IF(E1!R26=0,"",E1!R26)</f>
        <v/>
      </c>
      <c r="BH26" s="97" t="str">
        <f aca="false">IF(E1!Z26=0,"",E1!Z26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E1!J27=0,"",E1!J27)</f>
        <v/>
      </c>
      <c r="BG27" s="97" t="str">
        <f aca="false">IF(E1!R27=0,"",E1!R27)</f>
        <v/>
      </c>
      <c r="BH27" s="97" t="str">
        <f aca="false">IF(E1!Z27=0,"",E1!Z27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E1!J28=0,"",E1!J28)</f>
        <v/>
      </c>
      <c r="BG28" s="97" t="str">
        <f aca="false">IF(E1!R28=0,"",E1!R28)</f>
        <v/>
      </c>
      <c r="BH28" s="97" t="str">
        <f aca="false">IF(E1!Z28=0,"",E1!Z28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E1!J29=0,"",E1!J29)</f>
        <v/>
      </c>
      <c r="BG29" s="97" t="str">
        <f aca="false">IF(E1!R29=0,"",E1!R29)</f>
        <v/>
      </c>
      <c r="BH29" s="97" t="str">
        <f aca="false">IF(E1!Z29=0,"",E1!Z29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E1!J30=0,"",E1!J30)</f>
        <v/>
      </c>
      <c r="BG30" s="97" t="str">
        <f aca="false">IF(E1!R30=0,"",E1!R30)</f>
        <v/>
      </c>
      <c r="BH30" s="97" t="str">
        <f aca="false">IF(E1!Z30=0,"",E1!Z3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E1!J31=0,"",E1!J31)</f>
        <v/>
      </c>
      <c r="BG31" s="97" t="str">
        <f aca="false">IF(E1!R31=0,"",E1!R31)</f>
        <v/>
      </c>
      <c r="BH31" s="97" t="str">
        <f aca="false">IF(E1!Z31=0,"",E1!Z31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E1!J32=0,"",E1!J32)</f>
        <v/>
      </c>
      <c r="BG32" s="97" t="str">
        <f aca="false">IF(E1!R32=0,"",E1!R32)</f>
        <v/>
      </c>
      <c r="BH32" s="97" t="str">
        <f aca="false">IF(E1!Z32=0,"",E1!Z32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E1!J33=0,"",E1!J33)</f>
        <v/>
      </c>
      <c r="BG33" s="97" t="str">
        <f aca="false">IF(E1!R33=0,"",E1!R33)</f>
        <v/>
      </c>
      <c r="BH33" s="97" t="str">
        <f aca="false">IF(E1!Z33=0,"",E1!Z33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E1!J34=0,"",E1!J34)</f>
        <v/>
      </c>
      <c r="BG34" s="97" t="str">
        <f aca="false">IF(E1!R34=0,"",E1!R34)</f>
        <v/>
      </c>
      <c r="BH34" s="97" t="str">
        <f aca="false">IF(E1!Z34=0,"",E1!Z34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E1!J35=0,"",E1!J35)</f>
        <v/>
      </c>
      <c r="BG35" s="97" t="str">
        <f aca="false">IF(E1!R35=0,"",E1!R35)</f>
        <v/>
      </c>
      <c r="BH35" s="97" t="str">
        <f aca="false">IF(E1!Z35=0,"",E1!Z35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E1!J36=0,"",E1!J36)</f>
        <v/>
      </c>
      <c r="BG36" s="97" t="str">
        <f aca="false">IF(E1!R36=0,"",E1!R36)</f>
        <v/>
      </c>
      <c r="BH36" s="97" t="str">
        <f aca="false">IF(E1!Z36=0,"",E1!Z36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E1!J37=0,"",E1!J37)</f>
        <v/>
      </c>
      <c r="BG37" s="97" t="str">
        <f aca="false">IF(E1!R37=0,"",E1!R37)</f>
        <v/>
      </c>
      <c r="BH37" s="97" t="str">
        <f aca="false">IF(E1!Z37=0,"",E1!Z37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E1!J38=0,"",E1!J38)</f>
        <v/>
      </c>
      <c r="BG38" s="97" t="str">
        <f aca="false">IF(E1!R38=0,"",E1!R38)</f>
        <v/>
      </c>
      <c r="BH38" s="97" t="str">
        <f aca="false">IF(E1!Z38=0,"",E1!Z38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N7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E1!E2="","",E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E1!E3="","",E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E1!E4="","",E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E1!E5="","",E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E1!E6="","",E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E1!G8="","",E1!G8)</f>
        <v/>
      </c>
      <c r="H8" s="39"/>
      <c r="I8" s="39"/>
      <c r="J8" s="38" t="s">
        <v>41</v>
      </c>
      <c r="K8" s="38"/>
      <c r="L8" s="39" t="str">
        <f aca="false">IF(E1!L8="","",E1!L8)</f>
        <v/>
      </c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tr">
        <f aca="false">IF(E1!D10="","",E1!D10)</f>
        <v>左側</v>
      </c>
      <c r="E10" s="44"/>
      <c r="F10" s="44"/>
      <c r="G10" s="44"/>
      <c r="H10" s="44"/>
      <c r="I10" s="44"/>
      <c r="J10" s="44"/>
      <c r="K10" s="44"/>
      <c r="L10" s="44" t="str">
        <f aca="false">IF(E1!L10="","",E1!L10)</f>
        <v>中央</v>
      </c>
      <c r="M10" s="44"/>
      <c r="N10" s="44"/>
      <c r="O10" s="44"/>
      <c r="P10" s="44"/>
      <c r="Q10" s="44"/>
      <c r="R10" s="44"/>
      <c r="S10" s="44"/>
      <c r="T10" s="138" t="str">
        <f aca="false">IF(E1!T10="","",E1!T10)</f>
        <v>右側</v>
      </c>
      <c r="U10" s="138"/>
      <c r="V10" s="138"/>
      <c r="W10" s="138"/>
      <c r="X10" s="138"/>
      <c r="Y10" s="138"/>
      <c r="Z10" s="138"/>
      <c r="AA10" s="138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F1!E2="","",F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F1!E3="","",F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F1!E4="","",F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F1!E5="","",F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F1!E6="","",F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F1!J7="","",F1!J7)</f>
        <v/>
      </c>
      <c r="BG7" s="97" t="str">
        <f aca="false">IF(F1!R7="","",F1!R7)</f>
        <v/>
      </c>
      <c r="BH7" s="97" t="str">
        <f aca="false">IF(A1!Z7="","",A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F1!G8=0,"",F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F1!L8=0,"",F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F1!J8="","",F1!J8*1000)</f>
        <v>#VALUE!</v>
      </c>
      <c r="BG8" s="97" t="str">
        <f aca="false">IF(F1!R8="","",F1!R8*1000)</f>
        <v/>
      </c>
      <c r="BH8" s="97" t="str">
        <f aca="false">IF(F1!Z8="","",F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F1!A12="","",F1!A12)</f>
        <v/>
      </c>
      <c r="D10" s="111"/>
      <c r="E10" s="111" t="str">
        <f aca="false">IF(F1!A13="","",F1!A13)</f>
        <v/>
      </c>
      <c r="F10" s="111"/>
      <c r="G10" s="111" t="str">
        <f aca="false">IF(F1!A14="","",F1!A14)</f>
        <v/>
      </c>
      <c r="H10" s="111"/>
      <c r="I10" s="111" t="str">
        <f aca="false">IF(F1!A15="","",F1!A15)</f>
        <v/>
      </c>
      <c r="J10" s="111"/>
      <c r="K10" s="111" t="str">
        <f aca="false">IF(F1!A16=0,"",F1!A16)</f>
        <v/>
      </c>
      <c r="L10" s="111"/>
      <c r="M10" s="111" t="str">
        <f aca="false">IF(F1!A17=0,"",F1!A17)</f>
        <v/>
      </c>
      <c r="N10" s="111"/>
      <c r="O10" s="111" t="str">
        <f aca="false">IF(F1!A18=0,"",F1!A18)</f>
        <v/>
      </c>
      <c r="P10" s="111"/>
      <c r="Q10" s="111" t="str">
        <f aca="false">IF(F1!A19=0,"",F1!A19)</f>
        <v/>
      </c>
      <c r="R10" s="111"/>
      <c r="S10" s="111" t="str">
        <f aca="false">IF(F1!A20=0,"",F1!A20)</f>
        <v/>
      </c>
      <c r="T10" s="111"/>
      <c r="U10" s="111" t="str">
        <f aca="false">IF(F1!A21=0,"",F1!A21)</f>
        <v/>
      </c>
      <c r="V10" s="111"/>
      <c r="W10" s="111" t="str">
        <f aca="false">IF(F1!A22=0,"",F1!A22)</f>
        <v/>
      </c>
      <c r="X10" s="111"/>
      <c r="Y10" s="111" t="str">
        <f aca="false">IF(F1!A23=0,"",F1!A23)</f>
        <v/>
      </c>
      <c r="Z10" s="111"/>
      <c r="AA10" s="111" t="str">
        <f aca="false">IF(F1!A24=0,"",F1!A24)</f>
        <v/>
      </c>
      <c r="AB10" s="111"/>
      <c r="AC10" s="111" t="str">
        <f aca="false">IF(F1!A25=0,"",F1!A25)</f>
        <v/>
      </c>
      <c r="AD10" s="111"/>
      <c r="AE10" s="111" t="str">
        <f aca="false">IF(F1!A26=0,"",F1!A26)</f>
        <v/>
      </c>
      <c r="AF10" s="111"/>
      <c r="AG10" s="111" t="str">
        <f aca="false">IF(F1!A27=0,"",F1!A27)</f>
        <v/>
      </c>
      <c r="AH10" s="111"/>
      <c r="AI10" s="111" t="str">
        <f aca="false">IF(F1!A28=0,"",F1!A28)</f>
        <v/>
      </c>
      <c r="AJ10" s="111"/>
      <c r="AK10" s="111" t="str">
        <f aca="false">IF(F1!A29=0,"",F1!A29)</f>
        <v/>
      </c>
      <c r="AL10" s="111"/>
      <c r="AM10" s="111" t="str">
        <f aca="false">IF(F1!A30=0,"",F1!A30)</f>
        <v/>
      </c>
      <c r="AN10" s="111"/>
      <c r="AO10" s="111" t="str">
        <f aca="false">IF(F1!A31=0,"",F1!A31)</f>
        <v/>
      </c>
      <c r="AP10" s="111"/>
      <c r="AQ10" s="111" t="str">
        <f aca="false">IF(F1!A32=0,"",F1!A32)</f>
        <v/>
      </c>
      <c r="AR10" s="111"/>
      <c r="AS10" s="111" t="str">
        <f aca="false">IF(F1!A33=0,"",F1!A33)</f>
        <v/>
      </c>
      <c r="AT10" s="111"/>
      <c r="AU10" s="111" t="str">
        <f aca="false">IF(F1!A34=0,"",F1!A34)</f>
        <v/>
      </c>
      <c r="AV10" s="111"/>
      <c r="AW10" s="111" t="str">
        <f aca="false">IF(F1!A35=0,"",F1!A35)</f>
        <v/>
      </c>
      <c r="AX10" s="111"/>
      <c r="AY10" s="111" t="str">
        <f aca="false">IF(F1!A36=0,"",F1!A36)</f>
        <v/>
      </c>
      <c r="AZ10" s="111"/>
      <c r="BA10" s="111" t="str">
        <f aca="false">IF(F1!A37=0,"",F1!A37)</f>
        <v/>
      </c>
      <c r="BB10" s="111"/>
      <c r="BC10" s="112" t="str">
        <f aca="false">IF(F1!A38=0,"",F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F1!$D$10="","",F1!D10)</f>
        <v>左側</v>
      </c>
      <c r="BG11" s="122" t="str">
        <f aca="false">IF(F1!L10="","",F1!L10)</f>
        <v>中央</v>
      </c>
      <c r="BH11" s="122" t="str">
        <f aca="false">IF(F1!T10="","",F1!T10)</f>
        <v>右側</v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F1!J12="","",F1!J12*1000)</f>
        <v/>
      </c>
      <c r="BG12" s="97" t="str">
        <f aca="false">IF(F1!R12="","",F1!R12*1000)</f>
        <v/>
      </c>
      <c r="BH12" s="97" t="str">
        <f aca="false">IF(F1!Z12="","",F1!Z12*1000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F1!J13="","",F1!J13*1000)</f>
        <v/>
      </c>
      <c r="BG13" s="97" t="str">
        <f aca="false">IF(F1!R13="","",F1!R13*1000)</f>
        <v/>
      </c>
      <c r="BH13" s="97" t="str">
        <f aca="false">IF(F1!Z13="","",F1!Z13*1000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F1!J14="","",F1!J14*1000)</f>
        <v/>
      </c>
      <c r="BG14" s="97" t="str">
        <f aca="false">IF(F1!R14="","",F1!R14*1000)</f>
        <v/>
      </c>
      <c r="BH14" s="97" t="str">
        <f aca="false">IF(F1!Z14="","",F1!Z14*1000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F1!J15="","",F1!J15*1000)</f>
        <v/>
      </c>
      <c r="BG15" s="97" t="str">
        <f aca="false">IF(F1!R15="","",F1!R15*1000)</f>
        <v/>
      </c>
      <c r="BH15" s="97" t="str">
        <f aca="false">IF(F1!Z15="","",F1!Z15*1000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F1!J16="","",F1!J16*1000)</f>
        <v/>
      </c>
      <c r="BG16" s="97" t="str">
        <f aca="false">IF(F1!R16="","",F1!R16*1000)</f>
        <v/>
      </c>
      <c r="BH16" s="97" t="str">
        <f aca="false">IF(F1!Z16="","",F1!Z16*1000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F1!J17="","",F1!J17*1000)</f>
        <v/>
      </c>
      <c r="BG17" s="97" t="str">
        <f aca="false">IF(F1!R17="","",F1!R17*1000)</f>
        <v/>
      </c>
      <c r="BH17" s="97" t="str">
        <f aca="false">IF(F1!Z17="","",F1!Z17*1000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F1!J18="","",F1!J18*1000)</f>
        <v/>
      </c>
      <c r="BG18" s="97" t="str">
        <f aca="false">IF(F1!R18="","",F1!R18*1000)</f>
        <v/>
      </c>
      <c r="BH18" s="97" t="str">
        <f aca="false">IF(F1!Z18="","",F1!Z18*1000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F1!J19="","",F1!J19*1000)</f>
        <v/>
      </c>
      <c r="BG19" s="97" t="str">
        <f aca="false">IF(F1!R19="","",F1!R19*1000)</f>
        <v/>
      </c>
      <c r="BH19" s="97" t="str">
        <f aca="false">IF(F1!Z19="","",F1!Z19*1000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F1!J20="","",F1!J20*1000)</f>
        <v/>
      </c>
      <c r="BG20" s="97" t="str">
        <f aca="false">IF(F1!R20="","",F1!R20*1000)</f>
        <v/>
      </c>
      <c r="BH20" s="97" t="str">
        <f aca="false">IF(F1!Z20="","",F1!Z20*100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F1!J21="","",F1!J21*1000)</f>
        <v/>
      </c>
      <c r="BG21" s="97" t="str">
        <f aca="false">IF(F1!R21="","",F1!R21*1000)</f>
        <v/>
      </c>
      <c r="BH21" s="97" t="str">
        <f aca="false">IF(F1!Z21="","",F1!Z21*1000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F1!J22="","",F1!J22*1000)</f>
        <v/>
      </c>
      <c r="BG22" s="97" t="str">
        <f aca="false">IF(F1!R22="","",F1!R22*1000)</f>
        <v/>
      </c>
      <c r="BH22" s="97" t="str">
        <f aca="false">IF(F1!Z22="","",F1!Z22*1000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F1!J23="","",F1!J23*1000)</f>
        <v/>
      </c>
      <c r="BG23" s="97" t="str">
        <f aca="false">IF(F1!R23="","",F1!R23*1000)</f>
        <v/>
      </c>
      <c r="BH23" s="97" t="str">
        <f aca="false">IF(F1!Z23="","",F1!Z23*1000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F1!J24="","",F1!J24*1000)</f>
        <v/>
      </c>
      <c r="BG24" s="97" t="str">
        <f aca="false">IF(F1!R24="","",F1!R24*1000)</f>
        <v/>
      </c>
      <c r="BH24" s="97" t="str">
        <f aca="false">IF(F1!Z24="","",F1!Z24*1000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F1!J25="","",F1!J25*1000)</f>
        <v/>
      </c>
      <c r="BG25" s="97" t="str">
        <f aca="false">IF(F1!R25="","",F1!R25*1000)</f>
        <v/>
      </c>
      <c r="BH25" s="97" t="str">
        <f aca="false">IF(F1!Z25="","",F1!Z25*1000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F1!J26="","",F1!J26*1000)</f>
        <v/>
      </c>
      <c r="BG26" s="97" t="str">
        <f aca="false">IF(F1!R26="","",F1!R26*1000)</f>
        <v/>
      </c>
      <c r="BH26" s="97" t="str">
        <f aca="false">IF(F1!Z26="","",F1!Z26*1000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F1!J27="","",F1!J27*1000)</f>
        <v/>
      </c>
      <c r="BG27" s="97" t="str">
        <f aca="false">IF(F1!R27="","",F1!R27*1000)</f>
        <v/>
      </c>
      <c r="BH27" s="97" t="str">
        <f aca="false">IF(F1!Z27="","",F1!Z27*1000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F1!J28="","",F1!J28*1000)</f>
        <v/>
      </c>
      <c r="BG28" s="97" t="str">
        <f aca="false">IF(F1!R28="","",F1!R28*1000)</f>
        <v/>
      </c>
      <c r="BH28" s="97" t="str">
        <f aca="false">IF(F1!Z28="","",F1!Z28*1000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F1!J29="","",F1!J29*1000)</f>
        <v/>
      </c>
      <c r="BG29" s="97" t="str">
        <f aca="false">IF(F1!R29="","",F1!R29*1000)</f>
        <v/>
      </c>
      <c r="BH29" s="97" t="str">
        <f aca="false">IF(F1!Z29="","",F1!Z29*1000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F1!J30="","",F1!J30*1000)</f>
        <v/>
      </c>
      <c r="BG30" s="97" t="str">
        <f aca="false">IF(F1!R30="","",F1!R30*1000)</f>
        <v/>
      </c>
      <c r="BH30" s="97" t="str">
        <f aca="false">IF(F1!Z30="","",F1!Z30*100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F1!J31="","",F1!J31*1000)</f>
        <v/>
      </c>
      <c r="BG31" s="97" t="str">
        <f aca="false">IF(F1!R31="","",F1!R31*1000)</f>
        <v/>
      </c>
      <c r="BH31" s="97" t="str">
        <f aca="false">IF(F1!Z31="","",F1!Z31*1000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F1!J32="","",F1!J32*1000)</f>
        <v/>
      </c>
      <c r="BG32" s="97" t="str">
        <f aca="false">IF(F1!R32="","",F1!R32*1000)</f>
        <v/>
      </c>
      <c r="BH32" s="97" t="str">
        <f aca="false">IF(F1!Z32="","",F1!Z32*1000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F1!J33="","",F1!J33*1000)</f>
        <v/>
      </c>
      <c r="BG33" s="97" t="str">
        <f aca="false">IF(F1!R33="","",F1!R33*1000)</f>
        <v/>
      </c>
      <c r="BH33" s="97" t="str">
        <f aca="false">IF(F1!Z33="","",F1!Z33*1000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F1!J34="","",F1!J34*1000)</f>
        <v/>
      </c>
      <c r="BG34" s="97" t="str">
        <f aca="false">IF(F1!R34="","",F1!R34*1000)</f>
        <v/>
      </c>
      <c r="BH34" s="97" t="str">
        <f aca="false">IF(F1!Z34="","",F1!Z34*1000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F1!J35="","",F1!J35*1000)</f>
        <v/>
      </c>
      <c r="BG35" s="97" t="str">
        <f aca="false">IF(F1!R35="","",F1!R35*1000)</f>
        <v/>
      </c>
      <c r="BH35" s="97" t="str">
        <f aca="false">IF(F1!Z35="","",F1!Z35*1000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F1!J36="","",F1!J36*1000)</f>
        <v/>
      </c>
      <c r="BG36" s="97" t="str">
        <f aca="false">IF(F1!R36="","",F1!R36*1000)</f>
        <v/>
      </c>
      <c r="BH36" s="97" t="str">
        <f aca="false">IF(F1!Z36="","",F1!Z36*1000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F1!J37="","",F1!J37*1000)</f>
        <v/>
      </c>
      <c r="BG37" s="97" t="str">
        <f aca="false">IF(F1!R37="","",F1!R37*1000)</f>
        <v/>
      </c>
      <c r="BH37" s="97" t="str">
        <f aca="false">IF(F1!Z37="","",F1!Z37*1000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F1!J38="","",F1!J38*1000)</f>
        <v/>
      </c>
      <c r="BG38" s="97" t="str">
        <f aca="false">IF(F1!R38="","",F1!R38*1000)</f>
        <v/>
      </c>
      <c r="BH38" s="97" t="str">
        <f aca="false">IF(F1!Z38="","",F1!Z38*1000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F1!E2="","",F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F1!E3="","",F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F1!E4="","",F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F1!E5="","",F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F1!E6="","",F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F1!G8="","",F1!G8)</f>
        <v/>
      </c>
      <c r="H8" s="39"/>
      <c r="I8" s="39"/>
      <c r="J8" s="38" t="s">
        <v>41</v>
      </c>
      <c r="K8" s="38"/>
      <c r="L8" s="39" t="str">
        <f aca="false">IF(F1!L8="","",F1!L8)</f>
        <v/>
      </c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tr">
        <f aca="false">IF(F1!D10="","",F1!D10)</f>
        <v>左側</v>
      </c>
      <c r="E10" s="44"/>
      <c r="F10" s="44"/>
      <c r="G10" s="44"/>
      <c r="H10" s="44"/>
      <c r="I10" s="44"/>
      <c r="J10" s="44"/>
      <c r="K10" s="44"/>
      <c r="L10" s="44" t="str">
        <f aca="false">IF(F1!L10="","",F1!L10)</f>
        <v>中央</v>
      </c>
      <c r="M10" s="44"/>
      <c r="N10" s="44"/>
      <c r="O10" s="44"/>
      <c r="P10" s="44"/>
      <c r="Q10" s="44"/>
      <c r="R10" s="44"/>
      <c r="S10" s="44"/>
      <c r="T10" s="147" t="str">
        <f aca="false">IF(F1!T10="","",F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8" activeCellId="0" sqref="AJ8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G1!E2="","",G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G1!E3="","",G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G1!E4="","",G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G1!E5="","",G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G1!E6="","",G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G1!J7="","",G1!J7)</f>
        <v/>
      </c>
      <c r="BG7" s="97" t="str">
        <f aca="false">IF(G1!R7="","",G1!R7)</f>
        <v/>
      </c>
      <c r="BH7" s="97" t="str">
        <f aca="false">IF(G1!Z7="","",G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G1!G8=0,"",G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G1!L8=0,"",G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G1!J8="","",G1!J8*1000)</f>
        <v>#VALUE!</v>
      </c>
      <c r="BG8" s="97" t="str">
        <f aca="false">IF(G1!R8="","",G1!R8*1000)</f>
        <v/>
      </c>
      <c r="BH8" s="97" t="str">
        <f aca="false">IF(G1!Z8="","",G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G1!A12="","",G1!A12)</f>
        <v/>
      </c>
      <c r="D10" s="111"/>
      <c r="E10" s="111" t="str">
        <f aca="false">IF(G1!A13="","",G1!A13)</f>
        <v/>
      </c>
      <c r="F10" s="111"/>
      <c r="G10" s="111" t="str">
        <f aca="false">IF(G1!A14="","",G1!A14)</f>
        <v/>
      </c>
      <c r="H10" s="111"/>
      <c r="I10" s="111" t="str">
        <f aca="false">IF(G1!A15="","",G1!A15)</f>
        <v/>
      </c>
      <c r="J10" s="111"/>
      <c r="K10" s="111" t="str">
        <f aca="false">IF(G1!A16=0,"",G1!A16)</f>
        <v/>
      </c>
      <c r="L10" s="111"/>
      <c r="M10" s="111" t="str">
        <f aca="false">IF(G1!A17=0,"",G1!A17)</f>
        <v/>
      </c>
      <c r="N10" s="111"/>
      <c r="O10" s="111" t="str">
        <f aca="false">IF(G1!A18=0,"",G1!A18)</f>
        <v/>
      </c>
      <c r="P10" s="111"/>
      <c r="Q10" s="111" t="str">
        <f aca="false">IF(G1!A19=0,"",G1!A19)</f>
        <v/>
      </c>
      <c r="R10" s="111"/>
      <c r="S10" s="111" t="str">
        <f aca="false">IF(G1!A20=0,"",G1!A20)</f>
        <v/>
      </c>
      <c r="T10" s="111"/>
      <c r="U10" s="111" t="str">
        <f aca="false">IF(G1!A21=0,"",G1!A21)</f>
        <v/>
      </c>
      <c r="V10" s="111"/>
      <c r="W10" s="111" t="str">
        <f aca="false">IF(G1!A22=0,"",G1!A22)</f>
        <v/>
      </c>
      <c r="X10" s="111"/>
      <c r="Y10" s="111" t="str">
        <f aca="false">IF(G1!A23=0,"",G1!A23)</f>
        <v/>
      </c>
      <c r="Z10" s="111"/>
      <c r="AA10" s="111" t="str">
        <f aca="false">IF(G1!A24=0,"",G1!A24)</f>
        <v/>
      </c>
      <c r="AB10" s="111"/>
      <c r="AC10" s="111" t="str">
        <f aca="false">IF(G1!A25=0,"",G1!A25)</f>
        <v/>
      </c>
      <c r="AD10" s="111"/>
      <c r="AE10" s="111" t="str">
        <f aca="false">IF(G1!A26=0,"",G1!A26)</f>
        <v/>
      </c>
      <c r="AF10" s="111"/>
      <c r="AG10" s="111" t="str">
        <f aca="false">IF(G1!A27=0,"",G1!A27)</f>
        <v/>
      </c>
      <c r="AH10" s="111"/>
      <c r="AI10" s="111" t="str">
        <f aca="false">IF(G1!A28=0,"",G1!A28)</f>
        <v/>
      </c>
      <c r="AJ10" s="111"/>
      <c r="AK10" s="111" t="str">
        <f aca="false">IF(G1!A29=0,"",G1!A29)</f>
        <v/>
      </c>
      <c r="AL10" s="111"/>
      <c r="AM10" s="111" t="str">
        <f aca="false">IF(G1!A30=0,"",G1!A30)</f>
        <v/>
      </c>
      <c r="AN10" s="111"/>
      <c r="AO10" s="111" t="str">
        <f aca="false">IF(G1!A31=0,"",G1!A31)</f>
        <v/>
      </c>
      <c r="AP10" s="111"/>
      <c r="AQ10" s="111" t="str">
        <f aca="false">IF(G1!A32=0,"",G1!A32)</f>
        <v/>
      </c>
      <c r="AR10" s="111"/>
      <c r="AS10" s="111" t="str">
        <f aca="false">IF(G1!A33=0,"",G1!A33)</f>
        <v/>
      </c>
      <c r="AT10" s="111"/>
      <c r="AU10" s="111" t="str">
        <f aca="false">IF(G1!A34=0,"",G1!A34)</f>
        <v/>
      </c>
      <c r="AV10" s="111"/>
      <c r="AW10" s="111" t="str">
        <f aca="false">IF(G1!A35=0,"",G1!A35)</f>
        <v/>
      </c>
      <c r="AX10" s="111"/>
      <c r="AY10" s="111" t="str">
        <f aca="false">IF(G1!A36=0,"",G1!A36)</f>
        <v/>
      </c>
      <c r="AZ10" s="111"/>
      <c r="BA10" s="111" t="str">
        <f aca="false">IF(G1!A37=0,"",G1!A37)</f>
        <v/>
      </c>
      <c r="BB10" s="111"/>
      <c r="BC10" s="112" t="str">
        <f aca="false">IF(G1!A38=0,"",G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G1!$D$10="","",G1!D10)</f>
        <v>左側</v>
      </c>
      <c r="BG11" s="122" t="str">
        <f aca="false">IF(G1!L10="","",G1!L10)</f>
        <v>中央</v>
      </c>
      <c r="BH11" s="122" t="str">
        <f aca="false">IF(G1!T10="","",G1!T10)</f>
        <v>右側</v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G1!J12="","",G1!J12*1000)</f>
        <v/>
      </c>
      <c r="BG12" s="97" t="str">
        <f aca="false">IF(G1!R12="","",G1!R12*1000)</f>
        <v/>
      </c>
      <c r="BH12" s="97" t="str">
        <f aca="false">IF(G1!Z12="","",G1!Z12*1000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G1!J13="","",G1!J13*1000)</f>
        <v/>
      </c>
      <c r="BG13" s="97" t="str">
        <f aca="false">IF(G1!R13="","",G1!R13*1000)</f>
        <v/>
      </c>
      <c r="BH13" s="97" t="str">
        <f aca="false">IF(G1!Z13="","",G1!Z13*1000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G1!J14="","",G1!J14*1000)</f>
        <v/>
      </c>
      <c r="BG14" s="97" t="str">
        <f aca="false">IF(G1!R14="","",G1!R14*1000)</f>
        <v/>
      </c>
      <c r="BH14" s="97" t="str">
        <f aca="false">IF(G1!Z14="","",G1!Z14*1000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G1!J15="","",G1!J15*1000)</f>
        <v/>
      </c>
      <c r="BG15" s="97" t="str">
        <f aca="false">IF(G1!R15="","",G1!R15*1000)</f>
        <v/>
      </c>
      <c r="BH15" s="97" t="str">
        <f aca="false">IF(G1!Z15="","",G1!Z15*1000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G1!J16="","",G1!J16*1000)</f>
        <v/>
      </c>
      <c r="BG16" s="97" t="str">
        <f aca="false">IF(G1!R16="","",G1!R16*1000)</f>
        <v/>
      </c>
      <c r="BH16" s="97" t="str">
        <f aca="false">IF(G1!Z16="","",G1!Z16*1000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G1!J17="","",G1!J17*1000)</f>
        <v/>
      </c>
      <c r="BG17" s="97" t="str">
        <f aca="false">IF(G1!R17="","",G1!R17*1000)</f>
        <v/>
      </c>
      <c r="BH17" s="97" t="str">
        <f aca="false">IF(G1!Z17="","",G1!Z17*1000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G1!J18="","",G1!J18*1000)</f>
        <v/>
      </c>
      <c r="BG18" s="97" t="str">
        <f aca="false">IF(G1!R18="","",G1!R18*1000)</f>
        <v/>
      </c>
      <c r="BH18" s="97" t="str">
        <f aca="false">IF(G1!Z18="","",G1!Z18*1000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G1!J19="","",G1!J19*1000)</f>
        <v/>
      </c>
      <c r="BG19" s="97" t="str">
        <f aca="false">IF(G1!R19="","",G1!R19*1000)</f>
        <v/>
      </c>
      <c r="BH19" s="97" t="str">
        <f aca="false">IF(G1!Z19="","",G1!Z19*1000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G1!J20="","",G1!J20*1000)</f>
        <v/>
      </c>
      <c r="BG20" s="97" t="str">
        <f aca="false">IF(G1!R20="","",G1!R20*1000)</f>
        <v/>
      </c>
      <c r="BH20" s="97" t="str">
        <f aca="false">IF(G1!Z20="","",G1!Z20*100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G1!J21="","",G1!J21*1000)</f>
        <v/>
      </c>
      <c r="BG21" s="97" t="str">
        <f aca="false">IF(G1!R21="","",G1!R21*1000)</f>
        <v/>
      </c>
      <c r="BH21" s="97" t="str">
        <f aca="false">IF(G1!Z21="","",G1!Z21*1000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G1!J22="","",G1!J22*1000)</f>
        <v/>
      </c>
      <c r="BG22" s="97" t="str">
        <f aca="false">IF(G1!R22="","",G1!R22*1000)</f>
        <v/>
      </c>
      <c r="BH22" s="97" t="str">
        <f aca="false">IF(G1!Z22="","",G1!Z22*1000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G1!J23="","",G1!J23*1000)</f>
        <v/>
      </c>
      <c r="BG23" s="97" t="str">
        <f aca="false">IF(G1!R23="","",G1!R23*1000)</f>
        <v/>
      </c>
      <c r="BH23" s="97" t="str">
        <f aca="false">IF(G1!Z23="","",G1!Z23*1000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G1!J24="","",G1!J24*1000)</f>
        <v/>
      </c>
      <c r="BG24" s="97" t="str">
        <f aca="false">IF(G1!R24="","",G1!R24*1000)</f>
        <v/>
      </c>
      <c r="BH24" s="97" t="str">
        <f aca="false">IF(G1!Z24="","",G1!Z24*1000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G1!J25="","",G1!J25*1000)</f>
        <v/>
      </c>
      <c r="BG25" s="97" t="str">
        <f aca="false">IF(G1!R25="","",G1!R25*1000)</f>
        <v/>
      </c>
      <c r="BH25" s="97" t="str">
        <f aca="false">IF(G1!Z25="","",G1!Z25*1000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G1!J26="","",G1!J26*1000)</f>
        <v/>
      </c>
      <c r="BG26" s="97" t="str">
        <f aca="false">IF(G1!R26="","",G1!R26*1000)</f>
        <v/>
      </c>
      <c r="BH26" s="97" t="str">
        <f aca="false">IF(G1!Z26="","",G1!Z26*1000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G1!J27="","",G1!J27*1000)</f>
        <v/>
      </c>
      <c r="BG27" s="97" t="str">
        <f aca="false">IF(G1!R27="","",G1!R27*1000)</f>
        <v/>
      </c>
      <c r="BH27" s="97" t="str">
        <f aca="false">IF(G1!Z27="","",G1!Z27*1000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G1!J28="","",G1!J28*1000)</f>
        <v/>
      </c>
      <c r="BG28" s="97" t="str">
        <f aca="false">IF(G1!R28="","",G1!R28*1000)</f>
        <v/>
      </c>
      <c r="BH28" s="97" t="str">
        <f aca="false">IF(G1!Z28="","",G1!Z28*1000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G1!J29="","",G1!J29*1000)</f>
        <v/>
      </c>
      <c r="BG29" s="97" t="str">
        <f aca="false">IF(G1!R29="","",G1!R29*1000)</f>
        <v/>
      </c>
      <c r="BH29" s="97" t="str">
        <f aca="false">IF(G1!Z29="","",G1!Z29*1000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G1!J30="","",G1!J30*1000)</f>
        <v/>
      </c>
      <c r="BG30" s="97" t="str">
        <f aca="false">IF(G1!R30="","",G1!R30*1000)</f>
        <v/>
      </c>
      <c r="BH30" s="97" t="str">
        <f aca="false">IF(G1!Z30="","",G1!Z30*100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G1!J31="","",G1!J31*1000)</f>
        <v/>
      </c>
      <c r="BG31" s="97" t="str">
        <f aca="false">IF(G1!R31="","",G1!R31*1000)</f>
        <v/>
      </c>
      <c r="BH31" s="97" t="str">
        <f aca="false">IF(G1!Z31="","",G1!Z31*1000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G1!J32="","",G1!J32*1000)</f>
        <v/>
      </c>
      <c r="BG32" s="97" t="str">
        <f aca="false">IF(G1!R32="","",G1!R32*1000)</f>
        <v/>
      </c>
      <c r="BH32" s="97" t="str">
        <f aca="false">IF(G1!Z32="","",G1!Z32*1000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G1!J33="","",G1!J33*1000)</f>
        <v/>
      </c>
      <c r="BG33" s="97" t="str">
        <f aca="false">IF(G1!R33="","",G1!R33*1000)</f>
        <v/>
      </c>
      <c r="BH33" s="97" t="str">
        <f aca="false">IF(G1!Z33="","",G1!Z33*1000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G1!J34="","",G1!J34*1000)</f>
        <v/>
      </c>
      <c r="BG34" s="97" t="str">
        <f aca="false">IF(G1!R34="","",G1!R34*1000)</f>
        <v/>
      </c>
      <c r="BH34" s="97" t="str">
        <f aca="false">IF(G1!Z34="","",G1!Z34*1000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G1!J35="","",G1!J35*1000)</f>
        <v/>
      </c>
      <c r="BG35" s="97" t="str">
        <f aca="false">IF(G1!R35="","",G1!R35*1000)</f>
        <v/>
      </c>
      <c r="BH35" s="97" t="str">
        <f aca="false">IF(G1!Z35="","",G1!Z35*1000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G1!J36="","",G1!J36*1000)</f>
        <v/>
      </c>
      <c r="BG36" s="97" t="str">
        <f aca="false">IF(G1!R36="","",G1!R36*1000)</f>
        <v/>
      </c>
      <c r="BH36" s="97" t="str">
        <f aca="false">IF(G1!Z36="","",G1!Z36*1000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G1!J37="","",G1!J37*1000)</f>
        <v/>
      </c>
      <c r="BG37" s="97" t="str">
        <f aca="false">IF(G1!R37="","",G1!R37*1000)</f>
        <v/>
      </c>
      <c r="BH37" s="97" t="str">
        <f aca="false">IF(G1!Z37="","",G1!Z37*1000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G1!J38="","",G1!J38*1000)</f>
        <v/>
      </c>
      <c r="BG38" s="97" t="str">
        <f aca="false">IF(G1!R38="","",G1!R38*1000)</f>
        <v/>
      </c>
      <c r="BH38" s="97" t="str">
        <f aca="false">IF(G1!Z38="","",G1!Z38*1000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N7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G1!E2="","",G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G1!E3="","",G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G1!E4="","",G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G1!E5="","",G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G1!E6="","",G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G1!G8="","",G1!G8)</f>
        <v/>
      </c>
      <c r="H8" s="39"/>
      <c r="I8" s="39"/>
      <c r="J8" s="38" t="s">
        <v>41</v>
      </c>
      <c r="K8" s="38"/>
      <c r="L8" s="39" t="str">
        <f aca="false">IF(G1!L8="","",G1!L8)</f>
        <v/>
      </c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tr">
        <f aca="false">IF(G1!D10="","",G1!D10)</f>
        <v>左側</v>
      </c>
      <c r="E10" s="44"/>
      <c r="F10" s="44"/>
      <c r="G10" s="44"/>
      <c r="H10" s="44"/>
      <c r="I10" s="44"/>
      <c r="J10" s="44"/>
      <c r="K10" s="44"/>
      <c r="L10" s="44" t="str">
        <f aca="false">IF(G1!L10="","",G1!L10)</f>
        <v>中央</v>
      </c>
      <c r="M10" s="44"/>
      <c r="N10" s="44"/>
      <c r="O10" s="44"/>
      <c r="P10" s="44"/>
      <c r="Q10" s="44"/>
      <c r="R10" s="44"/>
      <c r="S10" s="44"/>
      <c r="T10" s="147" t="str">
        <f aca="false">IF(G1!T10="","",G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H1!E2="","",H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H1!E3="","",H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H1!E4="","",H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H1!E5="","",H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H1!E6="","",H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H1!J7="","",H1!J7)</f>
        <v/>
      </c>
      <c r="BG7" s="97" t="str">
        <f aca="false">IF(H1!R7="","",H1!R7)</f>
        <v/>
      </c>
      <c r="BH7" s="97" t="str">
        <f aca="false">IF(H1!Z7="","",H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H1!G8=0,"",H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H1!L8=0,"",H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H1!J8="","",H1!J8*1000)</f>
        <v>#VALUE!</v>
      </c>
      <c r="BG8" s="97" t="str">
        <f aca="false">IF(H1!R8="","",H1!R8*1000)</f>
        <v/>
      </c>
      <c r="BH8" s="97" t="str">
        <f aca="false">IF(H1!Z8="","",H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H1!A12="","",H1!A12)</f>
        <v/>
      </c>
      <c r="D10" s="111"/>
      <c r="E10" s="111" t="str">
        <f aca="false">IF(H1!A13="","",H1!A13)</f>
        <v/>
      </c>
      <c r="F10" s="111"/>
      <c r="G10" s="111" t="str">
        <f aca="false">IF(H1!A14="","",H1!A14)</f>
        <v/>
      </c>
      <c r="H10" s="111"/>
      <c r="I10" s="111" t="str">
        <f aca="false">IF(H1!A15="","",H1!A15)</f>
        <v/>
      </c>
      <c r="J10" s="111"/>
      <c r="K10" s="111" t="str">
        <f aca="false">IF(H1!A16=0,"",H1!A16)</f>
        <v/>
      </c>
      <c r="L10" s="111"/>
      <c r="M10" s="111" t="str">
        <f aca="false">IF(H1!A17=0,"",H1!A17)</f>
        <v/>
      </c>
      <c r="N10" s="111"/>
      <c r="O10" s="111" t="str">
        <f aca="false">IF(H1!A18=0,"",H1!A18)</f>
        <v/>
      </c>
      <c r="P10" s="111"/>
      <c r="Q10" s="111" t="str">
        <f aca="false">IF(H1!A19=0,"",H1!A19)</f>
        <v/>
      </c>
      <c r="R10" s="111"/>
      <c r="S10" s="111" t="str">
        <f aca="false">IF(H1!A20=0,"",H1!A20)</f>
        <v/>
      </c>
      <c r="T10" s="111"/>
      <c r="U10" s="111" t="str">
        <f aca="false">IF(H1!A21=0,"",H1!A21)</f>
        <v/>
      </c>
      <c r="V10" s="111"/>
      <c r="W10" s="111" t="str">
        <f aca="false">IF(H1!A22=0,"",H1!A22)</f>
        <v/>
      </c>
      <c r="X10" s="111"/>
      <c r="Y10" s="111" t="str">
        <f aca="false">IF(H1!A23=0,"",H1!A23)</f>
        <v/>
      </c>
      <c r="Z10" s="111"/>
      <c r="AA10" s="111" t="str">
        <f aca="false">IF(H1!A24=0,"",H1!A24)</f>
        <v/>
      </c>
      <c r="AB10" s="111"/>
      <c r="AC10" s="111" t="str">
        <f aca="false">IF(H1!A25=0,"",H1!A25)</f>
        <v/>
      </c>
      <c r="AD10" s="111"/>
      <c r="AE10" s="111" t="str">
        <f aca="false">IF(H1!A26=0,"",H1!A26)</f>
        <v/>
      </c>
      <c r="AF10" s="111"/>
      <c r="AG10" s="111" t="str">
        <f aca="false">IF(H1!A27=0,"",H1!A27)</f>
        <v/>
      </c>
      <c r="AH10" s="111"/>
      <c r="AI10" s="111" t="str">
        <f aca="false">IF(H1!A28=0,"",H1!A28)</f>
        <v/>
      </c>
      <c r="AJ10" s="111"/>
      <c r="AK10" s="111" t="str">
        <f aca="false">IF(H1!A29=0,"",H1!A29)</f>
        <v/>
      </c>
      <c r="AL10" s="111"/>
      <c r="AM10" s="111" t="str">
        <f aca="false">IF(H1!A30=0,"",H1!A30)</f>
        <v/>
      </c>
      <c r="AN10" s="111"/>
      <c r="AO10" s="111" t="str">
        <f aca="false">IF(H1!A31=0,"",H1!A31)</f>
        <v/>
      </c>
      <c r="AP10" s="111"/>
      <c r="AQ10" s="111" t="str">
        <f aca="false">IF(H1!A32=0,"",H1!A32)</f>
        <v/>
      </c>
      <c r="AR10" s="111"/>
      <c r="AS10" s="111" t="str">
        <f aca="false">IF(H1!A33=0,"",H1!A33)</f>
        <v/>
      </c>
      <c r="AT10" s="111"/>
      <c r="AU10" s="111" t="str">
        <f aca="false">IF(H1!A34=0,"",H1!A34)</f>
        <v/>
      </c>
      <c r="AV10" s="111"/>
      <c r="AW10" s="111" t="str">
        <f aca="false">IF(H1!A35=0,"",H1!A35)</f>
        <v/>
      </c>
      <c r="AX10" s="111"/>
      <c r="AY10" s="111" t="str">
        <f aca="false">IF(H1!A36=0,"",H1!A36)</f>
        <v/>
      </c>
      <c r="AZ10" s="111"/>
      <c r="BA10" s="111" t="str">
        <f aca="false">IF(H1!A37=0,"",H1!A37)</f>
        <v/>
      </c>
      <c r="BB10" s="111"/>
      <c r="BC10" s="112" t="str">
        <f aca="false">IF(H1!A38=0,"",H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H1!$D$10="","",H1!D10)</f>
        <v>左側</v>
      </c>
      <c r="BG11" s="122" t="str">
        <f aca="false">IF(H1!L10="","",H1!L10)</f>
        <v>中央</v>
      </c>
      <c r="BH11" s="122" t="str">
        <f aca="false">IF(H1!T10="","",H1!T10)</f>
        <v>右側</v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H1!J12="","",H1!J12*1000)</f>
        <v/>
      </c>
      <c r="BG12" s="97" t="str">
        <f aca="false">IF(H1!R12="","",H1!R12*1000)</f>
        <v/>
      </c>
      <c r="BH12" s="97" t="str">
        <f aca="false">IF(H1!Z12="","",H1!Z12*1000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H1!J13="","",H1!J13*1000)</f>
        <v/>
      </c>
      <c r="BG13" s="97" t="str">
        <f aca="false">IF(H1!R13="","",H1!R13*1000)</f>
        <v/>
      </c>
      <c r="BH13" s="97" t="str">
        <f aca="false">IF(H1!Z13="","",H1!Z13*1000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H1!J14="","",H1!J14*1000)</f>
        <v/>
      </c>
      <c r="BG14" s="97" t="str">
        <f aca="false">IF(H1!R14="","",H1!R14*1000)</f>
        <v/>
      </c>
      <c r="BH14" s="97" t="str">
        <f aca="false">IF(H1!Z14="","",H1!Z14*1000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H1!J15="","",H1!J15*1000)</f>
        <v/>
      </c>
      <c r="BG15" s="97" t="str">
        <f aca="false">IF(H1!R15="","",H1!R15*1000)</f>
        <v/>
      </c>
      <c r="BH15" s="97" t="str">
        <f aca="false">IF(H1!Z15="","",H1!Z15*1000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H1!J16="","",H1!J16*1000)</f>
        <v/>
      </c>
      <c r="BG16" s="97" t="str">
        <f aca="false">IF(H1!R16="","",H1!R16*1000)</f>
        <v/>
      </c>
      <c r="BH16" s="97" t="str">
        <f aca="false">IF(H1!Z16="","",H1!Z16*1000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H1!J17="","",H1!J17*1000)</f>
        <v/>
      </c>
      <c r="BG17" s="97" t="str">
        <f aca="false">IF(H1!R17="","",H1!R17*1000)</f>
        <v/>
      </c>
      <c r="BH17" s="97" t="str">
        <f aca="false">IF(H1!Z17="","",H1!Z17*1000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H1!J18="","",H1!J18*1000)</f>
        <v/>
      </c>
      <c r="BG18" s="97" t="str">
        <f aca="false">IF(H1!R18="","",H1!R18*1000)</f>
        <v/>
      </c>
      <c r="BH18" s="97" t="str">
        <f aca="false">IF(H1!Z18="","",H1!Z18*1000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H1!J19="","",H1!J19*1000)</f>
        <v/>
      </c>
      <c r="BG19" s="97" t="str">
        <f aca="false">IF(H1!R19="","",H1!R19*1000)</f>
        <v/>
      </c>
      <c r="BH19" s="97" t="str">
        <f aca="false">IF(H1!Z19="","",H1!Z19*1000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H1!J20="","",H1!J20*1000)</f>
        <v/>
      </c>
      <c r="BG20" s="97" t="str">
        <f aca="false">IF(H1!R20="","",H1!R20*1000)</f>
        <v/>
      </c>
      <c r="BH20" s="97" t="str">
        <f aca="false">IF(H1!Z20="","",H1!Z20*100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H1!J21="","",H1!J21*1000)</f>
        <v/>
      </c>
      <c r="BG21" s="97" t="str">
        <f aca="false">IF(H1!R21="","",H1!R21*1000)</f>
        <v/>
      </c>
      <c r="BH21" s="97" t="str">
        <f aca="false">IF(H1!Z21="","",H1!Z21*1000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H1!J22="","",H1!J22*1000)</f>
        <v/>
      </c>
      <c r="BG22" s="97" t="str">
        <f aca="false">IF(H1!R22="","",H1!R22*1000)</f>
        <v/>
      </c>
      <c r="BH22" s="97" t="str">
        <f aca="false">IF(H1!Z22="","",H1!Z22*1000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H1!J23="","",H1!J23*1000)</f>
        <v/>
      </c>
      <c r="BG23" s="97" t="str">
        <f aca="false">IF(H1!R23="","",H1!R23*1000)</f>
        <v/>
      </c>
      <c r="BH23" s="97" t="str">
        <f aca="false">IF(H1!Z23="","",H1!Z23*1000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H1!J24="","",H1!J24*1000)</f>
        <v/>
      </c>
      <c r="BG24" s="97" t="str">
        <f aca="false">IF(H1!R24="","",H1!R24*1000)</f>
        <v/>
      </c>
      <c r="BH24" s="97" t="str">
        <f aca="false">IF(H1!Z24="","",H1!Z24*1000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H1!J25="","",H1!J25*1000)</f>
        <v/>
      </c>
      <c r="BG25" s="97" t="str">
        <f aca="false">IF(H1!R25="","",H1!R25*1000)</f>
        <v/>
      </c>
      <c r="BH25" s="97" t="str">
        <f aca="false">IF(H1!Z25="","",H1!Z25*1000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H1!J26="","",H1!J26*1000)</f>
        <v/>
      </c>
      <c r="BG26" s="97" t="str">
        <f aca="false">IF(H1!R26="","",H1!R26*1000)</f>
        <v/>
      </c>
      <c r="BH26" s="97" t="str">
        <f aca="false">IF(H1!Z26="","",H1!Z26*1000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H1!J27="","",H1!J27*1000)</f>
        <v/>
      </c>
      <c r="BG27" s="97" t="str">
        <f aca="false">IF(H1!R27="","",H1!R27*1000)</f>
        <v/>
      </c>
      <c r="BH27" s="97" t="str">
        <f aca="false">IF(H1!Z27="","",H1!Z27*1000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H1!J28="","",H1!J28*1000)</f>
        <v/>
      </c>
      <c r="BG28" s="97" t="str">
        <f aca="false">IF(H1!R28="","",H1!R28*1000)</f>
        <v/>
      </c>
      <c r="BH28" s="97" t="str">
        <f aca="false">IF(H1!Z28="","",H1!Z28*1000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H1!J29="","",H1!J29*1000)</f>
        <v/>
      </c>
      <c r="BG29" s="97" t="str">
        <f aca="false">IF(H1!R29="","",H1!R29*1000)</f>
        <v/>
      </c>
      <c r="BH29" s="97" t="str">
        <f aca="false">IF(H1!Z29="","",H1!Z29*1000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H1!J30="","",H1!J30*1000)</f>
        <v/>
      </c>
      <c r="BG30" s="97" t="str">
        <f aca="false">IF(H1!R30="","",H1!R30*1000)</f>
        <v/>
      </c>
      <c r="BH30" s="97" t="str">
        <f aca="false">IF(H1!Z30="","",H1!Z30*100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H1!J31="","",H1!J31*1000)</f>
        <v/>
      </c>
      <c r="BG31" s="97" t="str">
        <f aca="false">IF(H1!R31="","",H1!R31*1000)</f>
        <v/>
      </c>
      <c r="BH31" s="97" t="str">
        <f aca="false">IF(H1!Z31="","",H1!Z31*1000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H1!J32="","",H1!J32*1000)</f>
        <v/>
      </c>
      <c r="BG32" s="97" t="str">
        <f aca="false">IF(H1!R32="","",H1!R32*1000)</f>
        <v/>
      </c>
      <c r="BH32" s="97" t="str">
        <f aca="false">IF(H1!Z32="","",H1!Z32*1000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H1!J33="","",H1!J33*1000)</f>
        <v/>
      </c>
      <c r="BG33" s="97" t="str">
        <f aca="false">IF(H1!R33="","",H1!R33*1000)</f>
        <v/>
      </c>
      <c r="BH33" s="97" t="str">
        <f aca="false">IF(H1!Z33="","",H1!Z33*1000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H1!J34="","",H1!J34*1000)</f>
        <v/>
      </c>
      <c r="BG34" s="97" t="str">
        <f aca="false">IF(H1!R34="","",H1!R34*1000)</f>
        <v/>
      </c>
      <c r="BH34" s="97" t="str">
        <f aca="false">IF(H1!Z34="","",H1!Z34*1000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H1!J35="","",H1!J35*1000)</f>
        <v/>
      </c>
      <c r="BG35" s="97" t="str">
        <f aca="false">IF(H1!R35="","",H1!R35*1000)</f>
        <v/>
      </c>
      <c r="BH35" s="97" t="str">
        <f aca="false">IF(H1!Z35="","",H1!Z35*1000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H1!J36="","",H1!J36*1000)</f>
        <v/>
      </c>
      <c r="BG36" s="97" t="str">
        <f aca="false">IF(H1!R36="","",H1!R36*1000)</f>
        <v/>
      </c>
      <c r="BH36" s="97" t="str">
        <f aca="false">IF(H1!Z36="","",H1!Z36*1000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H1!J37="","",H1!J37*1000)</f>
        <v/>
      </c>
      <c r="BG37" s="97" t="str">
        <f aca="false">IF(H1!R37="","",H1!R37*1000)</f>
        <v/>
      </c>
      <c r="BH37" s="97" t="str">
        <f aca="false">IF(H1!Z37="","",H1!Z37*1000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H1!J38="","",H1!J38*1000)</f>
        <v/>
      </c>
      <c r="BG38" s="97" t="str">
        <f aca="false">IF(H1!R38="","",H1!R38*1000)</f>
        <v/>
      </c>
      <c r="BH38" s="97" t="str">
        <f aca="false">IF(H1!Z38="","",H1!Z38*1000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H1!E2="","",H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H1!E3="","",H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H1!E4="","",H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H1!E5="","",H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H1!E6="","",H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H1!G8="","",H1!G8)</f>
        <v/>
      </c>
      <c r="H8" s="39"/>
      <c r="I8" s="39"/>
      <c r="J8" s="38" t="s">
        <v>41</v>
      </c>
      <c r="K8" s="38"/>
      <c r="L8" s="39" t="str">
        <f aca="false">IF(H1!L8="","",H1!L8)</f>
        <v/>
      </c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tr">
        <f aca="false">IF(H1!D10="","",H1!D10)</f>
        <v>左側</v>
      </c>
      <c r="E10" s="44"/>
      <c r="F10" s="44"/>
      <c r="G10" s="44"/>
      <c r="H10" s="44"/>
      <c r="I10" s="44"/>
      <c r="J10" s="44"/>
      <c r="K10" s="44"/>
      <c r="L10" s="44" t="str">
        <f aca="false">IF(H1!L10="","",H1!L10)</f>
        <v>中央</v>
      </c>
      <c r="M10" s="44"/>
      <c r="N10" s="44"/>
      <c r="O10" s="44"/>
      <c r="P10" s="44"/>
      <c r="Q10" s="44"/>
      <c r="R10" s="44"/>
      <c r="S10" s="44"/>
      <c r="T10" s="147" t="str">
        <f aca="false">IF(H1!T10="","",H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I1!E2="","",I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I1!E3="","",I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I1!E4="","",I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I1!E5="","",I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I1!E6="","",I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I1!J7="","",I1!J7)</f>
        <v/>
      </c>
      <c r="BG7" s="97" t="str">
        <f aca="false">IF(I1!R7="","",I1!R7)</f>
        <v/>
      </c>
      <c r="BH7" s="97" t="str">
        <f aca="false">IF(I1!Z7="","",I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I1!G8=0,"",I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I1!L8=0,"",I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I1!J8="","",I1!J8*1000)</f>
        <v>#VALUE!</v>
      </c>
      <c r="BG8" s="97" t="str">
        <f aca="false">IF(I1!R8="","",I1!R8*1000)</f>
        <v/>
      </c>
      <c r="BH8" s="97" t="str">
        <f aca="false">IF(I1!Z8="","",I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I1!A12="","",I1!A12)</f>
        <v/>
      </c>
      <c r="D10" s="111"/>
      <c r="E10" s="111" t="str">
        <f aca="false">IF(I1!A13="","",I1!A13)</f>
        <v/>
      </c>
      <c r="F10" s="111"/>
      <c r="G10" s="111" t="str">
        <f aca="false">IF(I1!A14="","",I1!A14)</f>
        <v/>
      </c>
      <c r="H10" s="111"/>
      <c r="I10" s="111" t="str">
        <f aca="false">IF(I1!A15="","",I1!A15)</f>
        <v/>
      </c>
      <c r="J10" s="111"/>
      <c r="K10" s="111" t="str">
        <f aca="false">IF(I1!A16=0,"",I1!A16)</f>
        <v/>
      </c>
      <c r="L10" s="111"/>
      <c r="M10" s="111" t="str">
        <f aca="false">IF(I1!A17=0,"",I1!A17)</f>
        <v/>
      </c>
      <c r="N10" s="111"/>
      <c r="O10" s="111" t="str">
        <f aca="false">IF(I1!A18=0,"",I1!A18)</f>
        <v/>
      </c>
      <c r="P10" s="111"/>
      <c r="Q10" s="111" t="str">
        <f aca="false">IF(I1!A19=0,"",I1!A19)</f>
        <v/>
      </c>
      <c r="R10" s="111"/>
      <c r="S10" s="111" t="str">
        <f aca="false">IF(I1!A20=0,"",I1!A20)</f>
        <v/>
      </c>
      <c r="T10" s="111"/>
      <c r="U10" s="111" t="str">
        <f aca="false">IF(I1!A21=0,"",I1!A21)</f>
        <v/>
      </c>
      <c r="V10" s="111"/>
      <c r="W10" s="111" t="str">
        <f aca="false">IF(I1!A22=0,"",I1!A22)</f>
        <v/>
      </c>
      <c r="X10" s="111"/>
      <c r="Y10" s="111" t="str">
        <f aca="false">IF(I1!A23=0,"",I1!A23)</f>
        <v/>
      </c>
      <c r="Z10" s="111"/>
      <c r="AA10" s="111" t="str">
        <f aca="false">IF(I1!A24=0,"",I1!A24)</f>
        <v/>
      </c>
      <c r="AB10" s="111"/>
      <c r="AC10" s="111" t="str">
        <f aca="false">IF(I1!A25=0,"",I1!A25)</f>
        <v/>
      </c>
      <c r="AD10" s="111"/>
      <c r="AE10" s="111" t="str">
        <f aca="false">IF(I1!A26=0,"",I1!A26)</f>
        <v/>
      </c>
      <c r="AF10" s="111"/>
      <c r="AG10" s="111" t="str">
        <f aca="false">IF(I1!A27=0,"",I1!A27)</f>
        <v/>
      </c>
      <c r="AH10" s="111"/>
      <c r="AI10" s="111" t="str">
        <f aca="false">IF(I1!A28=0,"",I1!A28)</f>
        <v/>
      </c>
      <c r="AJ10" s="111"/>
      <c r="AK10" s="111" t="str">
        <f aca="false">IF(I1!A29=0,"",I1!A29)</f>
        <v/>
      </c>
      <c r="AL10" s="111"/>
      <c r="AM10" s="111" t="str">
        <f aca="false">IF(I1!A30=0,"",I1!A30)</f>
        <v/>
      </c>
      <c r="AN10" s="111"/>
      <c r="AO10" s="111" t="str">
        <f aca="false">IF(I1!A31=0,"",I1!A31)</f>
        <v/>
      </c>
      <c r="AP10" s="111"/>
      <c r="AQ10" s="111" t="str">
        <f aca="false">IF(I1!A32=0,"",I1!A32)</f>
        <v/>
      </c>
      <c r="AR10" s="111"/>
      <c r="AS10" s="111" t="str">
        <f aca="false">IF(I1!A33=0,"",I1!A33)</f>
        <v/>
      </c>
      <c r="AT10" s="111"/>
      <c r="AU10" s="111" t="str">
        <f aca="false">IF(I1!A34=0,"",I1!A34)</f>
        <v/>
      </c>
      <c r="AV10" s="111"/>
      <c r="AW10" s="111" t="str">
        <f aca="false">IF(I1!A35=0,"",I1!A35)</f>
        <v/>
      </c>
      <c r="AX10" s="111"/>
      <c r="AY10" s="111" t="str">
        <f aca="false">IF(I1!A36=0,"",I1!A36)</f>
        <v/>
      </c>
      <c r="AZ10" s="111"/>
      <c r="BA10" s="111" t="str">
        <f aca="false">IF(I1!A37=0,"",I1!A37)</f>
        <v/>
      </c>
      <c r="BB10" s="111"/>
      <c r="BC10" s="112" t="str">
        <f aca="false">IF(I1!A38=0,"",I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I1!$D$10="","",I1!D10)</f>
        <v>左側</v>
      </c>
      <c r="BG11" s="122" t="str">
        <f aca="false">IF(I1!L10="","",I1!L10)</f>
        <v>中央</v>
      </c>
      <c r="BH11" s="122" t="str">
        <f aca="false">IF(I1!T10="","",I1!T10)</f>
        <v>右側</v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I1!J12="","",I1!J12*1000)</f>
        <v/>
      </c>
      <c r="BG12" s="97" t="str">
        <f aca="false">IF(I1!R12="","",I1!R12*1000)</f>
        <v/>
      </c>
      <c r="BH12" s="97" t="str">
        <f aca="false">IF(I1!Z12="","",I1!Z12*1000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I1!J13="","",I1!J13*1000)</f>
        <v/>
      </c>
      <c r="BG13" s="97" t="str">
        <f aca="false">IF(I1!R13="","",I1!R13*1000)</f>
        <v/>
      </c>
      <c r="BH13" s="97" t="str">
        <f aca="false">IF(I1!Z13="","",I1!Z13*1000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I1!J14="","",I1!J14*1000)</f>
        <v/>
      </c>
      <c r="BG14" s="97" t="str">
        <f aca="false">IF(I1!R14="","",I1!R14*1000)</f>
        <v/>
      </c>
      <c r="BH14" s="97" t="str">
        <f aca="false">IF(I1!Z14="","",I1!Z14*1000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I1!J15="","",I1!J15*1000)</f>
        <v/>
      </c>
      <c r="BG15" s="97" t="str">
        <f aca="false">IF(I1!R15="","",I1!R15*1000)</f>
        <v/>
      </c>
      <c r="BH15" s="97" t="str">
        <f aca="false">IF(I1!Z15="","",I1!Z15*1000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I1!J16="","",I1!J16*1000)</f>
        <v/>
      </c>
      <c r="BG16" s="97" t="str">
        <f aca="false">IF(I1!R16="","",I1!R16*1000)</f>
        <v/>
      </c>
      <c r="BH16" s="97" t="str">
        <f aca="false">IF(I1!Z16="","",I1!Z16*1000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I1!J17="","",I1!J17*1000)</f>
        <v/>
      </c>
      <c r="BG17" s="97" t="str">
        <f aca="false">IF(I1!R17="","",I1!R17*1000)</f>
        <v/>
      </c>
      <c r="BH17" s="97" t="str">
        <f aca="false">IF(I1!Z17="","",I1!Z17*1000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I1!J18="","",I1!J18*1000)</f>
        <v/>
      </c>
      <c r="BG18" s="97" t="str">
        <f aca="false">IF(I1!R18="","",I1!R18*1000)</f>
        <v/>
      </c>
      <c r="BH18" s="97" t="str">
        <f aca="false">IF(I1!Z18="","",I1!Z18*1000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I1!J19="","",I1!J19*1000)</f>
        <v/>
      </c>
      <c r="BG19" s="97" t="str">
        <f aca="false">IF(I1!R19="","",I1!R19*1000)</f>
        <v/>
      </c>
      <c r="BH19" s="97" t="str">
        <f aca="false">IF(I1!Z19="","",I1!Z19*1000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I1!J20="","",I1!J20*1000)</f>
        <v/>
      </c>
      <c r="BG20" s="97" t="str">
        <f aca="false">IF(I1!R20="","",I1!R20*1000)</f>
        <v/>
      </c>
      <c r="BH20" s="97" t="str">
        <f aca="false">IF(I1!Z20="","",I1!Z20*100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I1!J21="","",I1!J21*1000)</f>
        <v/>
      </c>
      <c r="BG21" s="97" t="str">
        <f aca="false">IF(I1!R21="","",I1!R21*1000)</f>
        <v/>
      </c>
      <c r="BH21" s="97" t="str">
        <f aca="false">IF(I1!Z21="","",I1!Z21*1000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I1!J22="","",I1!J22*1000)</f>
        <v/>
      </c>
      <c r="BG22" s="97" t="str">
        <f aca="false">IF(I1!R22="","",I1!R22*1000)</f>
        <v/>
      </c>
      <c r="BH22" s="97" t="str">
        <f aca="false">IF(I1!Z22="","",I1!Z22*1000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I1!J23="","",I1!J23*1000)</f>
        <v/>
      </c>
      <c r="BG23" s="97" t="str">
        <f aca="false">IF(I1!R23="","",I1!R23*1000)</f>
        <v/>
      </c>
      <c r="BH23" s="97" t="str">
        <f aca="false">IF(I1!Z23="","",I1!Z23*1000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I1!J24="","",I1!J24*1000)</f>
        <v/>
      </c>
      <c r="BG24" s="97" t="str">
        <f aca="false">IF(I1!R24="","",I1!R24*1000)</f>
        <v/>
      </c>
      <c r="BH24" s="97" t="str">
        <f aca="false">IF(I1!Z24="","",I1!Z24*1000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I1!J25="","",I1!J25*1000)</f>
        <v/>
      </c>
      <c r="BG25" s="97" t="str">
        <f aca="false">IF(I1!R25="","",I1!R25*1000)</f>
        <v/>
      </c>
      <c r="BH25" s="97" t="str">
        <f aca="false">IF(I1!Z25="","",I1!Z25*1000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I1!J26="","",I1!J26*1000)</f>
        <v/>
      </c>
      <c r="BG26" s="97" t="str">
        <f aca="false">IF(I1!R26="","",I1!R26*1000)</f>
        <v/>
      </c>
      <c r="BH26" s="97" t="str">
        <f aca="false">IF(I1!Z26="","",I1!Z26*1000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I1!J27="","",I1!J27*1000)</f>
        <v/>
      </c>
      <c r="BG27" s="97" t="str">
        <f aca="false">IF(I1!R27="","",I1!R27*1000)</f>
        <v/>
      </c>
      <c r="BH27" s="97" t="str">
        <f aca="false">IF(I1!Z27="","",I1!Z27*1000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I1!J28="","",I1!J28*1000)</f>
        <v/>
      </c>
      <c r="BG28" s="97" t="str">
        <f aca="false">IF(I1!R28="","",I1!R28*1000)</f>
        <v/>
      </c>
      <c r="BH28" s="97" t="str">
        <f aca="false">IF(I1!Z28="","",I1!Z28*1000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I1!J29="","",I1!J29*1000)</f>
        <v/>
      </c>
      <c r="BG29" s="97" t="str">
        <f aca="false">IF(I1!R29="","",I1!R29*1000)</f>
        <v/>
      </c>
      <c r="BH29" s="97" t="str">
        <f aca="false">IF(I1!Z29="","",I1!Z29*1000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I1!J30="","",I1!J30*1000)</f>
        <v/>
      </c>
      <c r="BG30" s="97" t="str">
        <f aca="false">IF(I1!R30="","",I1!R30*1000)</f>
        <v/>
      </c>
      <c r="BH30" s="97" t="str">
        <f aca="false">IF(I1!Z30="","",I1!Z30*100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I1!J31="","",I1!J31*1000)</f>
        <v/>
      </c>
      <c r="BG31" s="97" t="str">
        <f aca="false">IF(I1!R31="","",I1!R31*1000)</f>
        <v/>
      </c>
      <c r="BH31" s="97" t="str">
        <f aca="false">IF(I1!Z31="","",I1!Z31*1000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I1!J32="","",I1!J32*1000)</f>
        <v/>
      </c>
      <c r="BG32" s="97" t="str">
        <f aca="false">IF(I1!R32="","",I1!R32*1000)</f>
        <v/>
      </c>
      <c r="BH32" s="97" t="str">
        <f aca="false">IF(I1!Z32="","",I1!Z32*1000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I1!J33="","",I1!J33*1000)</f>
        <v/>
      </c>
      <c r="BG33" s="97" t="str">
        <f aca="false">IF(I1!R33="","",I1!R33*1000)</f>
        <v/>
      </c>
      <c r="BH33" s="97" t="str">
        <f aca="false">IF(I1!Z33="","",I1!Z33*1000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I1!J34="","",I1!J34*1000)</f>
        <v/>
      </c>
      <c r="BG34" s="97" t="str">
        <f aca="false">IF(I1!R34="","",I1!R34*1000)</f>
        <v/>
      </c>
      <c r="BH34" s="97" t="str">
        <f aca="false">IF(I1!Z34="","",I1!Z34*1000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I1!J35="","",I1!J35*1000)</f>
        <v/>
      </c>
      <c r="BG35" s="97" t="str">
        <f aca="false">IF(I1!R35="","",I1!R35*1000)</f>
        <v/>
      </c>
      <c r="BH35" s="97" t="str">
        <f aca="false">IF(I1!Z35="","",I1!Z35*1000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I1!J36="","",I1!J36*1000)</f>
        <v/>
      </c>
      <c r="BG36" s="97" t="str">
        <f aca="false">IF(I1!R36="","",I1!R36*1000)</f>
        <v/>
      </c>
      <c r="BH36" s="97" t="str">
        <f aca="false">IF(I1!Z36="","",I1!Z36*1000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I1!J37="","",I1!J37*1000)</f>
        <v/>
      </c>
      <c r="BG37" s="97" t="str">
        <f aca="false">IF(I1!R37="","",I1!R37*1000)</f>
        <v/>
      </c>
      <c r="BH37" s="97" t="str">
        <f aca="false">IF(I1!Z37="","",I1!Z37*1000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I1!J38="","",I1!J38*1000)</f>
        <v/>
      </c>
      <c r="BG38" s="97" t="str">
        <f aca="false">IF(I1!R38="","",I1!R38*1000)</f>
        <v/>
      </c>
      <c r="BH38" s="97" t="str">
        <f aca="false">IF(I1!Z38="","",I1!Z38*1000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29"/>
      <c r="F2" s="29"/>
      <c r="G2" s="29"/>
      <c r="H2" s="29"/>
      <c r="I2" s="29"/>
      <c r="J2" s="29"/>
      <c r="K2" s="29"/>
      <c r="L2" s="29"/>
      <c r="M2" s="29"/>
      <c r="N2" s="29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33"/>
      <c r="P3" s="34"/>
      <c r="Q3" s="34"/>
      <c r="R3" s="34"/>
      <c r="S3" s="34"/>
      <c r="T3" s="34"/>
      <c r="U3" s="34"/>
      <c r="V3" s="34"/>
      <c r="W3" s="35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29"/>
      <c r="F4" s="29"/>
      <c r="G4" s="29"/>
      <c r="H4" s="29"/>
      <c r="I4" s="29"/>
      <c r="J4" s="29"/>
      <c r="K4" s="29"/>
      <c r="L4" s="29"/>
      <c r="M4" s="29"/>
      <c r="N4" s="29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29"/>
      <c r="F5" s="29"/>
      <c r="G5" s="29"/>
      <c r="H5" s="29"/>
      <c r="I5" s="29"/>
      <c r="J5" s="29"/>
      <c r="K5" s="29"/>
      <c r="L5" s="29"/>
      <c r="M5" s="29"/>
      <c r="N5" s="29"/>
      <c r="O5" s="33"/>
      <c r="P5" s="34"/>
      <c r="Q5" s="34"/>
      <c r="R5" s="34"/>
      <c r="S5" s="35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29"/>
      <c r="F6" s="29"/>
      <c r="G6" s="29"/>
      <c r="H6" s="29"/>
      <c r="I6" s="29"/>
      <c r="J6" s="29"/>
      <c r="K6" s="29"/>
      <c r="L6" s="29"/>
      <c r="M6" s="29"/>
      <c r="N6" s="29"/>
      <c r="O6" s="33"/>
      <c r="P6" s="34"/>
      <c r="Q6" s="34"/>
      <c r="R6" s="34"/>
      <c r="S6" s="37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29" t="s">
        <v>38</v>
      </c>
      <c r="F7" s="29"/>
      <c r="G7" s="29"/>
      <c r="H7" s="29"/>
      <c r="I7" s="29"/>
      <c r="J7" s="29"/>
      <c r="K7" s="29"/>
      <c r="L7" s="29"/>
      <c r="M7" s="29"/>
      <c r="N7" s="29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/>
      <c r="H8" s="39"/>
      <c r="I8" s="39"/>
      <c r="J8" s="38" t="s">
        <v>41</v>
      </c>
      <c r="K8" s="38"/>
      <c r="L8" s="39"/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">
        <v>43</v>
      </c>
      <c r="E10" s="44"/>
      <c r="F10" s="44"/>
      <c r="G10" s="44"/>
      <c r="H10" s="44"/>
      <c r="I10" s="44"/>
      <c r="J10" s="44"/>
      <c r="K10" s="44"/>
      <c r="L10" s="45"/>
      <c r="M10" s="45"/>
      <c r="N10" s="45"/>
      <c r="O10" s="45"/>
      <c r="P10" s="45"/>
      <c r="Q10" s="45"/>
      <c r="R10" s="45"/>
      <c r="S10" s="45"/>
      <c r="T10" s="46"/>
      <c r="U10" s="46"/>
      <c r="V10" s="46"/>
      <c r="W10" s="46"/>
      <c r="X10" s="46"/>
      <c r="Y10" s="46"/>
      <c r="Z10" s="46"/>
      <c r="AA10" s="46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51"/>
      <c r="B12" s="51"/>
      <c r="C12" s="51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4"/>
      <c r="U12" s="54"/>
      <c r="V12" s="54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51"/>
      <c r="B13" s="51"/>
      <c r="C13" s="51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4"/>
      <c r="U13" s="54"/>
      <c r="V13" s="54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51"/>
      <c r="B14" s="51"/>
      <c r="C14" s="51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4"/>
      <c r="U14" s="54"/>
      <c r="V14" s="54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58"/>
      <c r="B15" s="58"/>
      <c r="C15" s="58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4"/>
      <c r="U15" s="54"/>
      <c r="V15" s="54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58"/>
      <c r="B16" s="58"/>
      <c r="C16" s="58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51"/>
      <c r="B17" s="51"/>
      <c r="C17" s="51"/>
      <c r="D17" s="60"/>
      <c r="E17" s="60"/>
      <c r="F17" s="60"/>
      <c r="G17" s="60"/>
      <c r="H17" s="60"/>
      <c r="I17" s="60"/>
      <c r="J17" s="61" t="str">
        <f aca="false">IF(D17="","",G17-D17)</f>
        <v/>
      </c>
      <c r="K17" s="61"/>
      <c r="L17" s="62"/>
      <c r="M17" s="62"/>
      <c r="N17" s="62"/>
      <c r="O17" s="60"/>
      <c r="P17" s="60"/>
      <c r="Q17" s="60"/>
      <c r="R17" s="61" t="str">
        <f aca="false">IF(L17="","",O17-L17)</f>
        <v/>
      </c>
      <c r="S17" s="61"/>
      <c r="T17" s="63"/>
      <c r="U17" s="63"/>
      <c r="V17" s="63"/>
      <c r="W17" s="60"/>
      <c r="X17" s="60"/>
      <c r="Y17" s="60"/>
      <c r="Z17" s="64" t="str">
        <f aca="false">IF(T17="","",W17-T17)</f>
        <v/>
      </c>
      <c r="AA17" s="64"/>
    </row>
    <row r="18" customFormat="false" ht="20.1" hidden="false" customHeight="true" outlineLevel="0" collapsed="false">
      <c r="A18" s="51"/>
      <c r="B18" s="51"/>
      <c r="C18" s="51"/>
      <c r="D18" s="60"/>
      <c r="E18" s="60"/>
      <c r="F18" s="60"/>
      <c r="G18" s="60"/>
      <c r="H18" s="60"/>
      <c r="I18" s="60"/>
      <c r="J18" s="61" t="str">
        <f aca="false">IF(D18="","",G18-D18)</f>
        <v/>
      </c>
      <c r="K18" s="61"/>
      <c r="L18" s="62"/>
      <c r="M18" s="62"/>
      <c r="N18" s="62"/>
      <c r="O18" s="60"/>
      <c r="P18" s="60"/>
      <c r="Q18" s="60"/>
      <c r="R18" s="61" t="str">
        <f aca="false">IF(L18="","",O18-L18)</f>
        <v/>
      </c>
      <c r="S18" s="61"/>
      <c r="T18" s="63"/>
      <c r="U18" s="63"/>
      <c r="V18" s="63"/>
      <c r="W18" s="60"/>
      <c r="X18" s="60"/>
      <c r="Y18" s="60"/>
      <c r="Z18" s="64" t="str">
        <f aca="false">IF(T18="","",W18-T18)</f>
        <v/>
      </c>
      <c r="AA18" s="64"/>
    </row>
    <row r="19" customFormat="false" ht="20.1" hidden="false" customHeight="true" outlineLevel="0" collapsed="false">
      <c r="A19" s="51"/>
      <c r="B19" s="51"/>
      <c r="C19" s="51"/>
      <c r="D19" s="60"/>
      <c r="E19" s="60"/>
      <c r="F19" s="60"/>
      <c r="G19" s="60"/>
      <c r="H19" s="60"/>
      <c r="I19" s="60"/>
      <c r="J19" s="61" t="str">
        <f aca="false">IF(D19="","",G19-D19)</f>
        <v/>
      </c>
      <c r="K19" s="61"/>
      <c r="L19" s="62"/>
      <c r="M19" s="62"/>
      <c r="N19" s="62"/>
      <c r="O19" s="60"/>
      <c r="P19" s="60"/>
      <c r="Q19" s="60"/>
      <c r="R19" s="61" t="str">
        <f aca="false">IF(L19="","",O19-L19)</f>
        <v/>
      </c>
      <c r="S19" s="61"/>
      <c r="T19" s="63"/>
      <c r="U19" s="63"/>
      <c r="V19" s="63"/>
      <c r="W19" s="60"/>
      <c r="X19" s="60"/>
      <c r="Y19" s="60"/>
      <c r="Z19" s="64" t="str">
        <f aca="false">IF(T19="","",W19-T19)</f>
        <v/>
      </c>
      <c r="AA19" s="64"/>
    </row>
    <row r="20" customFormat="false" ht="20.1" hidden="false" customHeight="true" outlineLevel="0" collapsed="false">
      <c r="A20" s="51"/>
      <c r="B20" s="51"/>
      <c r="C20" s="51"/>
      <c r="D20" s="52"/>
      <c r="E20" s="52"/>
      <c r="F20" s="52"/>
      <c r="G20" s="52"/>
      <c r="H20" s="52"/>
      <c r="I20" s="52"/>
      <c r="J20" s="61" t="str">
        <f aca="false">IF(D20="","",G20-D20)</f>
        <v/>
      </c>
      <c r="K20" s="61"/>
      <c r="L20" s="54"/>
      <c r="M20" s="54"/>
      <c r="N20" s="54"/>
      <c r="O20" s="52"/>
      <c r="P20" s="52"/>
      <c r="Q20" s="52"/>
      <c r="R20" s="61" t="str">
        <f aca="false">IF(L20="","",O20-L20)</f>
        <v/>
      </c>
      <c r="S20" s="61"/>
      <c r="T20" s="59"/>
      <c r="U20" s="59"/>
      <c r="V20" s="59"/>
      <c r="W20" s="52"/>
      <c r="X20" s="52"/>
      <c r="Y20" s="52"/>
      <c r="Z20" s="64" t="str">
        <f aca="false">IF(T20="","",W20-T20)</f>
        <v/>
      </c>
      <c r="AA20" s="64"/>
    </row>
    <row r="21" customFormat="false" ht="20.1" hidden="false" customHeight="true" outlineLevel="0" collapsed="false">
      <c r="A21" s="51"/>
      <c r="B21" s="51"/>
      <c r="C21" s="51"/>
      <c r="D21" s="52"/>
      <c r="E21" s="52"/>
      <c r="F21" s="52"/>
      <c r="G21" s="52"/>
      <c r="H21" s="52"/>
      <c r="I21" s="52"/>
      <c r="J21" s="61" t="str">
        <f aca="false">IF(D21="","",G21-D21)</f>
        <v/>
      </c>
      <c r="K21" s="61"/>
      <c r="L21" s="54"/>
      <c r="M21" s="54"/>
      <c r="N21" s="54"/>
      <c r="O21" s="52"/>
      <c r="P21" s="52"/>
      <c r="Q21" s="52"/>
      <c r="R21" s="61" t="str">
        <f aca="false">IF(L21="","",O21-L21)</f>
        <v/>
      </c>
      <c r="S21" s="61"/>
      <c r="T21" s="59"/>
      <c r="U21" s="59"/>
      <c r="V21" s="59"/>
      <c r="W21" s="52"/>
      <c r="X21" s="52"/>
      <c r="Y21" s="52"/>
      <c r="Z21" s="64" t="str">
        <f aca="false">IF(T21="","",W21-T21)</f>
        <v/>
      </c>
      <c r="AA21" s="64"/>
    </row>
    <row r="22" customFormat="false" ht="20.1" hidden="false" customHeight="true" outlineLevel="0" collapsed="false">
      <c r="A22" s="51"/>
      <c r="B22" s="51"/>
      <c r="C22" s="51"/>
      <c r="D22" s="52"/>
      <c r="E22" s="52"/>
      <c r="F22" s="52"/>
      <c r="G22" s="52"/>
      <c r="H22" s="52"/>
      <c r="I22" s="52"/>
      <c r="J22" s="61" t="str">
        <f aca="false">IF(D22="","",G22-D22)</f>
        <v/>
      </c>
      <c r="K22" s="61"/>
      <c r="L22" s="54"/>
      <c r="M22" s="54"/>
      <c r="N22" s="54"/>
      <c r="O22" s="52"/>
      <c r="P22" s="52"/>
      <c r="Q22" s="52"/>
      <c r="R22" s="61" t="str">
        <f aca="false">IF(L22="","",O22-L22)</f>
        <v/>
      </c>
      <c r="S22" s="61"/>
      <c r="T22" s="59"/>
      <c r="U22" s="59"/>
      <c r="V22" s="59"/>
      <c r="W22" s="52"/>
      <c r="X22" s="52"/>
      <c r="Y22" s="52"/>
      <c r="Z22" s="64" t="str">
        <f aca="false">IF(T22="","",W22-T22)</f>
        <v/>
      </c>
      <c r="AA22" s="64"/>
    </row>
    <row r="23" customFormat="false" ht="20.1" hidden="false" customHeight="true" outlineLevel="0" collapsed="false">
      <c r="A23" s="58"/>
      <c r="B23" s="58"/>
      <c r="C23" s="58"/>
      <c r="D23" s="52"/>
      <c r="E23" s="52"/>
      <c r="F23" s="52"/>
      <c r="G23" s="52"/>
      <c r="H23" s="52"/>
      <c r="I23" s="52"/>
      <c r="J23" s="61" t="str">
        <f aca="false">IF(D23="","",G23-D23)</f>
        <v/>
      </c>
      <c r="K23" s="61"/>
      <c r="L23" s="54"/>
      <c r="M23" s="54"/>
      <c r="N23" s="54"/>
      <c r="O23" s="52"/>
      <c r="P23" s="52"/>
      <c r="Q23" s="52"/>
      <c r="R23" s="61" t="str">
        <f aca="false">IF(L23="","",O23-L23)</f>
        <v/>
      </c>
      <c r="S23" s="61"/>
      <c r="T23" s="59"/>
      <c r="U23" s="59"/>
      <c r="V23" s="59"/>
      <c r="W23" s="52"/>
      <c r="X23" s="52"/>
      <c r="Y23" s="52"/>
      <c r="Z23" s="64" t="str">
        <f aca="false">IF(T23="","",W23-T23)</f>
        <v/>
      </c>
      <c r="AA23" s="64"/>
    </row>
    <row r="24" customFormat="false" ht="20.1" hidden="false" customHeight="true" outlineLevel="0" collapsed="false">
      <c r="A24" s="51"/>
      <c r="B24" s="51"/>
      <c r="C24" s="51"/>
      <c r="D24" s="60"/>
      <c r="E24" s="60"/>
      <c r="F24" s="60"/>
      <c r="G24" s="60"/>
      <c r="H24" s="60"/>
      <c r="I24" s="60"/>
      <c r="J24" s="61" t="str">
        <f aca="false">IF(D24="","",G24-D24)</f>
        <v/>
      </c>
      <c r="K24" s="61"/>
      <c r="L24" s="62"/>
      <c r="M24" s="62"/>
      <c r="N24" s="62"/>
      <c r="O24" s="60"/>
      <c r="P24" s="60"/>
      <c r="Q24" s="60"/>
      <c r="R24" s="61" t="str">
        <f aca="false">IF(L24="","",O24-L24)</f>
        <v/>
      </c>
      <c r="S24" s="61"/>
      <c r="T24" s="63"/>
      <c r="U24" s="63"/>
      <c r="V24" s="63"/>
      <c r="W24" s="60"/>
      <c r="X24" s="60"/>
      <c r="Y24" s="60"/>
      <c r="Z24" s="64" t="str">
        <f aca="false">IF(T24="","",W24-T24)</f>
        <v/>
      </c>
      <c r="AA24" s="64"/>
    </row>
    <row r="25" customFormat="false" ht="20.1" hidden="false" customHeight="true" outlineLevel="0" collapsed="false">
      <c r="A25" s="51"/>
      <c r="B25" s="51"/>
      <c r="C25" s="51"/>
      <c r="D25" s="60"/>
      <c r="E25" s="60"/>
      <c r="F25" s="60"/>
      <c r="G25" s="60"/>
      <c r="H25" s="60"/>
      <c r="I25" s="60"/>
      <c r="J25" s="61" t="str">
        <f aca="false">IF(D25="","",G25-D25)</f>
        <v/>
      </c>
      <c r="K25" s="61"/>
      <c r="L25" s="62"/>
      <c r="M25" s="62"/>
      <c r="N25" s="62"/>
      <c r="O25" s="60"/>
      <c r="P25" s="60"/>
      <c r="Q25" s="60"/>
      <c r="R25" s="61" t="str">
        <f aca="false">IF(L25="","",O25-L25)</f>
        <v/>
      </c>
      <c r="S25" s="61"/>
      <c r="T25" s="63"/>
      <c r="U25" s="63"/>
      <c r="V25" s="63"/>
      <c r="W25" s="60"/>
      <c r="X25" s="60"/>
      <c r="Y25" s="60"/>
      <c r="Z25" s="64" t="str">
        <f aca="false">IF(T25="","",W25-T25)</f>
        <v/>
      </c>
      <c r="AA25" s="64"/>
    </row>
    <row r="26" customFormat="false" ht="20.1" hidden="false" customHeight="true" outlineLevel="0" collapsed="false">
      <c r="A26" s="51"/>
      <c r="B26" s="51"/>
      <c r="C26" s="51"/>
      <c r="D26" s="60"/>
      <c r="E26" s="60"/>
      <c r="F26" s="60"/>
      <c r="G26" s="60"/>
      <c r="H26" s="60"/>
      <c r="I26" s="60"/>
      <c r="J26" s="61" t="str">
        <f aca="false">IF(D26="","",G26-D26)</f>
        <v/>
      </c>
      <c r="K26" s="61"/>
      <c r="L26" s="62"/>
      <c r="M26" s="62"/>
      <c r="N26" s="62"/>
      <c r="O26" s="60"/>
      <c r="P26" s="60"/>
      <c r="Q26" s="60"/>
      <c r="R26" s="61" t="str">
        <f aca="false">IF(L26="","",O26-L26)</f>
        <v/>
      </c>
      <c r="S26" s="61"/>
      <c r="T26" s="63"/>
      <c r="U26" s="63"/>
      <c r="V26" s="63"/>
      <c r="W26" s="60"/>
      <c r="X26" s="60"/>
      <c r="Y26" s="60"/>
      <c r="Z26" s="64" t="str">
        <f aca="false">IF(T26="","",W26-T26)</f>
        <v/>
      </c>
      <c r="AA26" s="64"/>
    </row>
    <row r="27" customFormat="false" ht="20.1" hidden="false" customHeight="true" outlineLevel="0" collapsed="false">
      <c r="A27" s="51"/>
      <c r="B27" s="51"/>
      <c r="C27" s="51"/>
      <c r="D27" s="60"/>
      <c r="E27" s="60"/>
      <c r="F27" s="60"/>
      <c r="G27" s="60"/>
      <c r="H27" s="60"/>
      <c r="I27" s="60"/>
      <c r="J27" s="61" t="str">
        <f aca="false">IF(D27="","",G27-D27)</f>
        <v/>
      </c>
      <c r="K27" s="61"/>
      <c r="L27" s="62"/>
      <c r="M27" s="62"/>
      <c r="N27" s="62"/>
      <c r="O27" s="60"/>
      <c r="P27" s="60"/>
      <c r="Q27" s="60"/>
      <c r="R27" s="61" t="str">
        <f aca="false">IF(L27="","",O27-L27)</f>
        <v/>
      </c>
      <c r="S27" s="61"/>
      <c r="T27" s="63"/>
      <c r="U27" s="63"/>
      <c r="V27" s="63"/>
      <c r="W27" s="60"/>
      <c r="X27" s="60"/>
      <c r="Y27" s="60"/>
      <c r="Z27" s="64" t="str">
        <f aca="false">IF(T27="","",W27-T27)</f>
        <v/>
      </c>
      <c r="AA27" s="64"/>
    </row>
    <row r="28" customFormat="false" ht="20.1" hidden="false" customHeight="true" outlineLevel="0" collapsed="false">
      <c r="A28" s="51"/>
      <c r="B28" s="51"/>
      <c r="C28" s="51"/>
      <c r="D28" s="60"/>
      <c r="E28" s="60"/>
      <c r="F28" s="60"/>
      <c r="G28" s="60"/>
      <c r="H28" s="60"/>
      <c r="I28" s="60"/>
      <c r="J28" s="61" t="str">
        <f aca="false">IF(D28="","",G28-D28)</f>
        <v/>
      </c>
      <c r="K28" s="61"/>
      <c r="L28" s="62"/>
      <c r="M28" s="62"/>
      <c r="N28" s="62"/>
      <c r="O28" s="60"/>
      <c r="P28" s="60"/>
      <c r="Q28" s="60"/>
      <c r="R28" s="61" t="str">
        <f aca="false">IF(L28="","",O28-L28)</f>
        <v/>
      </c>
      <c r="S28" s="61"/>
      <c r="T28" s="63"/>
      <c r="U28" s="63"/>
      <c r="V28" s="63"/>
      <c r="W28" s="60"/>
      <c r="X28" s="60"/>
      <c r="Y28" s="60"/>
      <c r="Z28" s="64" t="str">
        <f aca="false">IF(T28="","",W28-T28)</f>
        <v/>
      </c>
      <c r="AA28" s="64"/>
    </row>
    <row r="29" customFormat="false" ht="20.1" hidden="false" customHeight="true" outlineLevel="0" collapsed="false">
      <c r="A29" s="51"/>
      <c r="B29" s="51"/>
      <c r="C29" s="51"/>
      <c r="D29" s="60"/>
      <c r="E29" s="60"/>
      <c r="F29" s="60"/>
      <c r="G29" s="60"/>
      <c r="H29" s="60"/>
      <c r="I29" s="60"/>
      <c r="J29" s="61" t="str">
        <f aca="false">IF(D29="","",G29-D29)</f>
        <v/>
      </c>
      <c r="K29" s="61"/>
      <c r="L29" s="62"/>
      <c r="M29" s="62"/>
      <c r="N29" s="62"/>
      <c r="O29" s="60"/>
      <c r="P29" s="60"/>
      <c r="Q29" s="60"/>
      <c r="R29" s="61" t="str">
        <f aca="false">IF(L29="","",O29-L29)</f>
        <v/>
      </c>
      <c r="S29" s="61"/>
      <c r="T29" s="63"/>
      <c r="U29" s="63"/>
      <c r="V29" s="63"/>
      <c r="W29" s="60"/>
      <c r="X29" s="60"/>
      <c r="Y29" s="60"/>
      <c r="Z29" s="64" t="str">
        <f aca="false">IF(T29="","",W29-T29)</f>
        <v/>
      </c>
      <c r="AA29" s="64"/>
    </row>
    <row r="30" customFormat="false" ht="20.1" hidden="false" customHeight="true" outlineLevel="0" collapsed="false">
      <c r="A30" s="51"/>
      <c r="B30" s="51"/>
      <c r="C30" s="51"/>
      <c r="D30" s="60"/>
      <c r="E30" s="60"/>
      <c r="F30" s="60"/>
      <c r="G30" s="60"/>
      <c r="H30" s="60"/>
      <c r="I30" s="60"/>
      <c r="J30" s="61" t="str">
        <f aca="false">IF(D30="","",G30-D30)</f>
        <v/>
      </c>
      <c r="K30" s="61"/>
      <c r="L30" s="62"/>
      <c r="M30" s="62"/>
      <c r="N30" s="62"/>
      <c r="O30" s="60"/>
      <c r="P30" s="60"/>
      <c r="Q30" s="60"/>
      <c r="R30" s="61" t="str">
        <f aca="false">IF(L30="","",O30-L30)</f>
        <v/>
      </c>
      <c r="S30" s="61"/>
      <c r="T30" s="63"/>
      <c r="U30" s="63"/>
      <c r="V30" s="63"/>
      <c r="W30" s="60"/>
      <c r="X30" s="60"/>
      <c r="Y30" s="60"/>
      <c r="Z30" s="64" t="str">
        <f aca="false">IF(T30="","",W30-T30)</f>
        <v/>
      </c>
      <c r="AA30" s="64"/>
    </row>
    <row r="31" customFormat="false" ht="20.1" hidden="false" customHeight="true" outlineLevel="0" collapsed="false">
      <c r="A31" s="51"/>
      <c r="B31" s="51"/>
      <c r="C31" s="51"/>
      <c r="D31" s="60"/>
      <c r="E31" s="60"/>
      <c r="F31" s="60"/>
      <c r="G31" s="60"/>
      <c r="H31" s="60"/>
      <c r="I31" s="60"/>
      <c r="J31" s="61" t="str">
        <f aca="false">IF(D31="","",G31-D31)</f>
        <v/>
      </c>
      <c r="K31" s="61"/>
      <c r="L31" s="62"/>
      <c r="M31" s="62"/>
      <c r="N31" s="62"/>
      <c r="O31" s="60"/>
      <c r="P31" s="60"/>
      <c r="Q31" s="60"/>
      <c r="R31" s="61" t="str">
        <f aca="false">IF(L31="","",O31-L31)</f>
        <v/>
      </c>
      <c r="S31" s="61"/>
      <c r="T31" s="63"/>
      <c r="U31" s="63"/>
      <c r="V31" s="63"/>
      <c r="W31" s="60"/>
      <c r="X31" s="60"/>
      <c r="Y31" s="60"/>
      <c r="Z31" s="64" t="str">
        <f aca="false">IF(T31="","",W31-T31)</f>
        <v/>
      </c>
      <c r="AA31" s="64"/>
    </row>
    <row r="32" customFormat="false" ht="20.1" hidden="false" customHeight="true" outlineLevel="0" collapsed="false">
      <c r="A32" s="51"/>
      <c r="B32" s="51"/>
      <c r="C32" s="51"/>
      <c r="D32" s="60"/>
      <c r="E32" s="60"/>
      <c r="F32" s="60"/>
      <c r="G32" s="60"/>
      <c r="H32" s="60"/>
      <c r="I32" s="60"/>
      <c r="J32" s="61" t="str">
        <f aca="false">IF(D32="","",G32-D32)</f>
        <v/>
      </c>
      <c r="K32" s="61"/>
      <c r="L32" s="62"/>
      <c r="M32" s="62"/>
      <c r="N32" s="62"/>
      <c r="O32" s="60"/>
      <c r="P32" s="60"/>
      <c r="Q32" s="60"/>
      <c r="R32" s="61" t="str">
        <f aca="false">IF(L32="","",O32-L32)</f>
        <v/>
      </c>
      <c r="S32" s="61"/>
      <c r="T32" s="63"/>
      <c r="U32" s="63"/>
      <c r="V32" s="63"/>
      <c r="W32" s="60"/>
      <c r="X32" s="60"/>
      <c r="Y32" s="60"/>
      <c r="Z32" s="64" t="str">
        <f aca="false">IF(T32="","",W32-T32)</f>
        <v/>
      </c>
      <c r="AA32" s="64"/>
    </row>
    <row r="33" customFormat="false" ht="20.1" hidden="false" customHeight="true" outlineLevel="0" collapsed="false">
      <c r="A33" s="51"/>
      <c r="B33" s="51"/>
      <c r="C33" s="51"/>
      <c r="D33" s="60"/>
      <c r="E33" s="60"/>
      <c r="F33" s="60"/>
      <c r="G33" s="60"/>
      <c r="H33" s="60"/>
      <c r="I33" s="60"/>
      <c r="J33" s="61" t="str">
        <f aca="false">IF(D33="","",G33-D33)</f>
        <v/>
      </c>
      <c r="K33" s="61"/>
      <c r="L33" s="62"/>
      <c r="M33" s="62"/>
      <c r="N33" s="62"/>
      <c r="O33" s="60"/>
      <c r="P33" s="60"/>
      <c r="Q33" s="60"/>
      <c r="R33" s="61" t="str">
        <f aca="false">IF(L33="","",O33-L33)</f>
        <v/>
      </c>
      <c r="S33" s="61"/>
      <c r="T33" s="63"/>
      <c r="U33" s="63"/>
      <c r="V33" s="63"/>
      <c r="W33" s="60"/>
      <c r="X33" s="60"/>
      <c r="Y33" s="60"/>
      <c r="Z33" s="64" t="str">
        <f aca="false">IF(T33="","",W33-T33)</f>
        <v/>
      </c>
      <c r="AA33" s="64"/>
    </row>
    <row r="34" customFormat="false" ht="20.1" hidden="false" customHeight="true" outlineLevel="0" collapsed="false">
      <c r="A34" s="51"/>
      <c r="B34" s="51"/>
      <c r="C34" s="51"/>
      <c r="D34" s="60"/>
      <c r="E34" s="60"/>
      <c r="F34" s="60"/>
      <c r="G34" s="60"/>
      <c r="H34" s="60"/>
      <c r="I34" s="60"/>
      <c r="J34" s="61" t="str">
        <f aca="false">IF(D34="","",G34-D34)</f>
        <v/>
      </c>
      <c r="K34" s="61"/>
      <c r="L34" s="62"/>
      <c r="M34" s="62"/>
      <c r="N34" s="62"/>
      <c r="O34" s="60"/>
      <c r="P34" s="60"/>
      <c r="Q34" s="60"/>
      <c r="R34" s="61" t="str">
        <f aca="false">IF(L34="","",O34-L34)</f>
        <v/>
      </c>
      <c r="S34" s="61"/>
      <c r="T34" s="63"/>
      <c r="U34" s="63"/>
      <c r="V34" s="63"/>
      <c r="W34" s="60"/>
      <c r="X34" s="60"/>
      <c r="Y34" s="60"/>
      <c r="Z34" s="64" t="str">
        <f aca="false">IF(T34="","",W34-T34)</f>
        <v/>
      </c>
      <c r="AA34" s="64"/>
    </row>
    <row r="35" customFormat="false" ht="20.1" hidden="false" customHeight="true" outlineLevel="0" collapsed="false">
      <c r="A35" s="51"/>
      <c r="B35" s="51"/>
      <c r="C35" s="51"/>
      <c r="D35" s="60"/>
      <c r="E35" s="60"/>
      <c r="F35" s="60"/>
      <c r="G35" s="60"/>
      <c r="H35" s="60"/>
      <c r="I35" s="60"/>
      <c r="J35" s="61" t="str">
        <f aca="false">IF(D35="","",G35-D35)</f>
        <v/>
      </c>
      <c r="K35" s="61"/>
      <c r="L35" s="62"/>
      <c r="M35" s="62"/>
      <c r="N35" s="62"/>
      <c r="O35" s="60"/>
      <c r="P35" s="60"/>
      <c r="Q35" s="60"/>
      <c r="R35" s="61" t="str">
        <f aca="false">IF(L35="","",O35-L35)</f>
        <v/>
      </c>
      <c r="S35" s="61"/>
      <c r="T35" s="63"/>
      <c r="U35" s="63"/>
      <c r="V35" s="63"/>
      <c r="W35" s="60"/>
      <c r="X35" s="60"/>
      <c r="Y35" s="60"/>
      <c r="Z35" s="64" t="str">
        <f aca="false">IF(T35="","",W35-T35)</f>
        <v/>
      </c>
      <c r="AA35" s="64"/>
    </row>
    <row r="36" customFormat="false" ht="20.1" hidden="false" customHeight="true" outlineLevel="0" collapsed="false">
      <c r="A36" s="51"/>
      <c r="B36" s="51"/>
      <c r="C36" s="51"/>
      <c r="D36" s="60"/>
      <c r="E36" s="60"/>
      <c r="F36" s="60"/>
      <c r="G36" s="60"/>
      <c r="H36" s="60"/>
      <c r="I36" s="60"/>
      <c r="J36" s="61" t="str">
        <f aca="false">IF(D36="","",G36-D36)</f>
        <v/>
      </c>
      <c r="K36" s="61"/>
      <c r="L36" s="62"/>
      <c r="M36" s="62"/>
      <c r="N36" s="62"/>
      <c r="O36" s="60"/>
      <c r="P36" s="60"/>
      <c r="Q36" s="60"/>
      <c r="R36" s="61" t="str">
        <f aca="false">IF(L36="","",O36-L36)</f>
        <v/>
      </c>
      <c r="S36" s="61"/>
      <c r="T36" s="63"/>
      <c r="U36" s="63"/>
      <c r="V36" s="63"/>
      <c r="W36" s="60"/>
      <c r="X36" s="60"/>
      <c r="Y36" s="60"/>
      <c r="Z36" s="64" t="str">
        <f aca="false">IF(T36="","",W36-T36)</f>
        <v/>
      </c>
      <c r="AA36" s="64"/>
    </row>
    <row r="37" customFormat="false" ht="20.1" hidden="false" customHeight="true" outlineLevel="0" collapsed="false">
      <c r="A37" s="51"/>
      <c r="B37" s="51"/>
      <c r="C37" s="51"/>
      <c r="D37" s="60"/>
      <c r="E37" s="60"/>
      <c r="F37" s="60"/>
      <c r="G37" s="60"/>
      <c r="H37" s="60"/>
      <c r="I37" s="60"/>
      <c r="J37" s="61" t="str">
        <f aca="false">IF(D37="","",G37-D37)</f>
        <v/>
      </c>
      <c r="K37" s="61"/>
      <c r="L37" s="62"/>
      <c r="M37" s="62"/>
      <c r="N37" s="62"/>
      <c r="O37" s="60"/>
      <c r="P37" s="60"/>
      <c r="Q37" s="60"/>
      <c r="R37" s="61" t="str">
        <f aca="false">IF(L37="","",O37-L37)</f>
        <v/>
      </c>
      <c r="S37" s="61"/>
      <c r="T37" s="63"/>
      <c r="U37" s="63"/>
      <c r="V37" s="63"/>
      <c r="W37" s="60"/>
      <c r="X37" s="60"/>
      <c r="Y37" s="60"/>
      <c r="Z37" s="64" t="str">
        <f aca="false">IF(T37="","",W37-T37)</f>
        <v/>
      </c>
      <c r="AA37" s="64"/>
    </row>
    <row r="38" customFormat="false" ht="20.1" hidden="false" customHeight="true" outlineLevel="0" collapsed="false">
      <c r="A38" s="65"/>
      <c r="B38" s="65"/>
      <c r="C38" s="65"/>
      <c r="D38" s="66"/>
      <c r="E38" s="66"/>
      <c r="F38" s="66"/>
      <c r="G38" s="66"/>
      <c r="H38" s="66"/>
      <c r="I38" s="66"/>
      <c r="J38" s="67" t="str">
        <f aca="false">IF(D38="","",G38-D38)</f>
        <v/>
      </c>
      <c r="K38" s="67"/>
      <c r="L38" s="68"/>
      <c r="M38" s="68"/>
      <c r="N38" s="68"/>
      <c r="O38" s="66"/>
      <c r="P38" s="66"/>
      <c r="Q38" s="66"/>
      <c r="R38" s="67" t="str">
        <f aca="false">IF(L38="","",O38-L38)</f>
        <v/>
      </c>
      <c r="S38" s="67"/>
      <c r="T38" s="69"/>
      <c r="U38" s="69"/>
      <c r="V38" s="69"/>
      <c r="W38" s="66"/>
      <c r="X38" s="66"/>
      <c r="Y38" s="66"/>
      <c r="Z38" s="70" t="str">
        <f aca="false">IF(T38="","",W38-T38)</f>
        <v/>
      </c>
      <c r="AA38" s="70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I1!E2="","",I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I1!E3="","",I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I1!E4="","",I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I1!E5="","",I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I1!E6="","",I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I1!G8="","",I1!G8)</f>
        <v/>
      </c>
      <c r="H8" s="39"/>
      <c r="I8" s="39"/>
      <c r="J8" s="38" t="s">
        <v>41</v>
      </c>
      <c r="K8" s="38"/>
      <c r="L8" s="39" t="str">
        <f aca="false">IF(I1!L8="","",I1!L8)</f>
        <v/>
      </c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tr">
        <f aca="false">IF(I1!D10="","",I1!D10)</f>
        <v>左側</v>
      </c>
      <c r="E10" s="44"/>
      <c r="F10" s="44"/>
      <c r="G10" s="44"/>
      <c r="H10" s="44"/>
      <c r="I10" s="44"/>
      <c r="J10" s="44"/>
      <c r="K10" s="44"/>
      <c r="L10" s="44" t="str">
        <f aca="false">IF(I1!L10="","",I1!L10)</f>
        <v>中央</v>
      </c>
      <c r="M10" s="44"/>
      <c r="N10" s="44"/>
      <c r="O10" s="44"/>
      <c r="P10" s="44"/>
      <c r="Q10" s="44"/>
      <c r="R10" s="44"/>
      <c r="S10" s="44"/>
      <c r="T10" s="147" t="str">
        <f aca="false">IF(I1!T10="","",I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J1!E2="","",J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J1!E3="","",J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J1!E4="","",J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J1!E5="","",J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J1!E6="","",J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J1!J7="","",J1!J7)</f>
        <v/>
      </c>
      <c r="BG7" s="97" t="str">
        <f aca="false">IF(J1!R7="","",J1!R7)</f>
        <v/>
      </c>
      <c r="BH7" s="97" t="str">
        <f aca="false">IF(J1!Z7="","",J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J1!G8=0,"",J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J1!L8=0,"",J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J1!J8="","",J1!J8*1000)</f>
        <v>#VALUE!</v>
      </c>
      <c r="BG8" s="97" t="str">
        <f aca="false">IF(J1!R8="","",J1!R8*1000)</f>
        <v/>
      </c>
      <c r="BH8" s="97" t="str">
        <f aca="false">IF(J1!Z8="","",J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J1!A12="","",J1!A12)</f>
        <v/>
      </c>
      <c r="D10" s="111"/>
      <c r="E10" s="111" t="str">
        <f aca="false">IF(J1!A13="","",J1!A13)</f>
        <v/>
      </c>
      <c r="F10" s="111"/>
      <c r="G10" s="111" t="str">
        <f aca="false">IF(J1!A14="","",J1!A14)</f>
        <v/>
      </c>
      <c r="H10" s="111"/>
      <c r="I10" s="111" t="str">
        <f aca="false">IF(J1!A15="","",J1!A15)</f>
        <v/>
      </c>
      <c r="J10" s="111"/>
      <c r="K10" s="111" t="str">
        <f aca="false">IF(J1!A16=0,"",J1!A16)</f>
        <v/>
      </c>
      <c r="L10" s="111"/>
      <c r="M10" s="111" t="str">
        <f aca="false">IF(J1!A17=0,"",J1!A17)</f>
        <v/>
      </c>
      <c r="N10" s="111"/>
      <c r="O10" s="111" t="str">
        <f aca="false">IF(J1!A18=0,"",J1!A18)</f>
        <v/>
      </c>
      <c r="P10" s="111"/>
      <c r="Q10" s="111" t="str">
        <f aca="false">IF(J1!A19=0,"",J1!A19)</f>
        <v/>
      </c>
      <c r="R10" s="111"/>
      <c r="S10" s="111" t="str">
        <f aca="false">IF(J1!A20=0,"",J1!A20)</f>
        <v/>
      </c>
      <c r="T10" s="111"/>
      <c r="U10" s="111" t="str">
        <f aca="false">IF(J1!A21=0,"",J1!A21)</f>
        <v/>
      </c>
      <c r="V10" s="111"/>
      <c r="W10" s="111" t="str">
        <f aca="false">IF(J1!A22=0,"",J1!A22)</f>
        <v/>
      </c>
      <c r="X10" s="111"/>
      <c r="Y10" s="111" t="str">
        <f aca="false">IF(J1!A23=0,"",J1!A23)</f>
        <v/>
      </c>
      <c r="Z10" s="111"/>
      <c r="AA10" s="111" t="str">
        <f aca="false">IF(J1!A24=0,"",J1!A24)</f>
        <v/>
      </c>
      <c r="AB10" s="111"/>
      <c r="AC10" s="111" t="str">
        <f aca="false">IF(J1!A25=0,"",J1!A25)</f>
        <v/>
      </c>
      <c r="AD10" s="111"/>
      <c r="AE10" s="111" t="str">
        <f aca="false">IF(J1!A26=0,"",J1!A26)</f>
        <v/>
      </c>
      <c r="AF10" s="111"/>
      <c r="AG10" s="111" t="str">
        <f aca="false">IF(J1!A27=0,"",J1!A27)</f>
        <v/>
      </c>
      <c r="AH10" s="111"/>
      <c r="AI10" s="111" t="str">
        <f aca="false">IF(J1!A28=0,"",J1!A28)</f>
        <v/>
      </c>
      <c r="AJ10" s="111"/>
      <c r="AK10" s="111" t="str">
        <f aca="false">IF(J1!A29=0,"",J1!A29)</f>
        <v/>
      </c>
      <c r="AL10" s="111"/>
      <c r="AM10" s="111" t="str">
        <f aca="false">IF(J1!A30=0,"",J1!A30)</f>
        <v/>
      </c>
      <c r="AN10" s="111"/>
      <c r="AO10" s="111" t="str">
        <f aca="false">IF(J1!A31=0,"",J1!A31)</f>
        <v/>
      </c>
      <c r="AP10" s="111"/>
      <c r="AQ10" s="111" t="str">
        <f aca="false">IF(J1!A32=0,"",J1!A32)</f>
        <v/>
      </c>
      <c r="AR10" s="111"/>
      <c r="AS10" s="111" t="str">
        <f aca="false">IF(J1!A33=0,"",J1!A33)</f>
        <v/>
      </c>
      <c r="AT10" s="111"/>
      <c r="AU10" s="111" t="str">
        <f aca="false">IF(J1!A34=0,"",J1!A34)</f>
        <v/>
      </c>
      <c r="AV10" s="111"/>
      <c r="AW10" s="111" t="str">
        <f aca="false">IF(J1!A35=0,"",J1!A35)</f>
        <v/>
      </c>
      <c r="AX10" s="111"/>
      <c r="AY10" s="111" t="str">
        <f aca="false">IF(J1!A36=0,"",J1!A36)</f>
        <v/>
      </c>
      <c r="AZ10" s="111"/>
      <c r="BA10" s="111" t="str">
        <f aca="false">IF(J1!A37=0,"",J1!A37)</f>
        <v/>
      </c>
      <c r="BB10" s="111"/>
      <c r="BC10" s="112" t="str">
        <f aca="false">IF(J1!A38=0,"",J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J1!$D$10="","",J1!D10)</f>
        <v>左側</v>
      </c>
      <c r="BG11" s="122" t="str">
        <f aca="false">IF(J1!L10="","",J1!L10)</f>
        <v>中央</v>
      </c>
      <c r="BH11" s="122" t="str">
        <f aca="false">IF(J1!T10="","",J1!T10)</f>
        <v>右側</v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J1!J12="","",J1!J12*1000)</f>
        <v/>
      </c>
      <c r="BG12" s="97" t="str">
        <f aca="false">IF(J1!R12="","",J1!R12*1000)</f>
        <v/>
      </c>
      <c r="BH12" s="97" t="str">
        <f aca="false">IF(J1!Z12="","",J1!Z12*1000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J1!J13="","",J1!J13*1000)</f>
        <v/>
      </c>
      <c r="BG13" s="97" t="str">
        <f aca="false">IF(J1!R13="","",J1!R13*1000)</f>
        <v/>
      </c>
      <c r="BH13" s="97" t="str">
        <f aca="false">IF(J1!Z13="","",J1!Z13*1000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J1!J14="","",J1!J14*1000)</f>
        <v/>
      </c>
      <c r="BG14" s="97" t="str">
        <f aca="false">IF(J1!R14="","",J1!R14*1000)</f>
        <v/>
      </c>
      <c r="BH14" s="97" t="str">
        <f aca="false">IF(J1!Z14="","",J1!Z14*1000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J1!J15="","",J1!J15*1000)</f>
        <v/>
      </c>
      <c r="BG15" s="97" t="str">
        <f aca="false">IF(J1!R15="","",J1!R15*1000)</f>
        <v/>
      </c>
      <c r="BH15" s="97" t="str">
        <f aca="false">IF(J1!Z15="","",J1!Z15*1000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J1!J16="","",J1!J16*1000)</f>
        <v/>
      </c>
      <c r="BG16" s="97" t="str">
        <f aca="false">IF(J1!R16="","",J1!R16*1000)</f>
        <v/>
      </c>
      <c r="BH16" s="97" t="str">
        <f aca="false">IF(J1!Z16="","",J1!Z16*1000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J1!J17="","",J1!J17*1000)</f>
        <v/>
      </c>
      <c r="BG17" s="97" t="str">
        <f aca="false">IF(J1!R17="","",J1!R17*1000)</f>
        <v/>
      </c>
      <c r="BH17" s="97" t="str">
        <f aca="false">IF(J1!Z17="","",J1!Z17*1000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J1!J18="","",J1!J18*1000)</f>
        <v/>
      </c>
      <c r="BG18" s="97" t="str">
        <f aca="false">IF(J1!R18="","",J1!R18*1000)</f>
        <v/>
      </c>
      <c r="BH18" s="97" t="str">
        <f aca="false">IF(J1!Z18="","",J1!Z18*1000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J1!J19="","",J1!J19*1000)</f>
        <v/>
      </c>
      <c r="BG19" s="97" t="str">
        <f aca="false">IF(J1!R19="","",J1!R19*1000)</f>
        <v/>
      </c>
      <c r="BH19" s="97" t="str">
        <f aca="false">IF(J1!Z19="","",J1!Z19*1000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J1!J20="","",J1!J20*1000)</f>
        <v/>
      </c>
      <c r="BG20" s="97" t="str">
        <f aca="false">IF(J1!R20="","",J1!R20*1000)</f>
        <v/>
      </c>
      <c r="BH20" s="97" t="str">
        <f aca="false">IF(J1!Z20="","",J1!Z20*100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J1!J21="","",J1!J21*1000)</f>
        <v/>
      </c>
      <c r="BG21" s="97" t="str">
        <f aca="false">IF(J1!R21="","",J1!R21*1000)</f>
        <v/>
      </c>
      <c r="BH21" s="97" t="str">
        <f aca="false">IF(J1!Z21="","",J1!Z21*1000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J1!J22="","",J1!J22*1000)</f>
        <v/>
      </c>
      <c r="BG22" s="97" t="str">
        <f aca="false">IF(J1!R22="","",J1!R22*1000)</f>
        <v/>
      </c>
      <c r="BH22" s="97" t="str">
        <f aca="false">IF(J1!Z22="","",J1!Z22*1000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J1!J23="","",J1!J23*1000)</f>
        <v/>
      </c>
      <c r="BG23" s="97" t="str">
        <f aca="false">IF(J1!R23="","",J1!R23*1000)</f>
        <v/>
      </c>
      <c r="BH23" s="97" t="str">
        <f aca="false">IF(J1!Z23="","",J1!Z23*1000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J1!J24="","",J1!J24*1000)</f>
        <v/>
      </c>
      <c r="BG24" s="97" t="str">
        <f aca="false">IF(J1!R24="","",J1!R24*1000)</f>
        <v/>
      </c>
      <c r="BH24" s="97" t="str">
        <f aca="false">IF(J1!Z24="","",J1!Z24*1000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J1!J25="","",J1!J25*1000)</f>
        <v/>
      </c>
      <c r="BG25" s="97" t="str">
        <f aca="false">IF(J1!R25="","",J1!R25*1000)</f>
        <v/>
      </c>
      <c r="BH25" s="97" t="str">
        <f aca="false">IF(J1!Z25="","",J1!Z25*1000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J1!J26="","",J1!J26*1000)</f>
        <v/>
      </c>
      <c r="BG26" s="97" t="str">
        <f aca="false">IF(J1!R26="","",J1!R26*1000)</f>
        <v/>
      </c>
      <c r="BH26" s="97" t="str">
        <f aca="false">IF(J1!Z26="","",J1!Z26*1000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J1!J27="","",J1!J27*1000)</f>
        <v/>
      </c>
      <c r="BG27" s="97" t="str">
        <f aca="false">IF(J1!R27="","",J1!R27*1000)</f>
        <v/>
      </c>
      <c r="BH27" s="97" t="str">
        <f aca="false">IF(J1!Z27="","",J1!Z27*1000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J1!J28="","",J1!J28*1000)</f>
        <v/>
      </c>
      <c r="BG28" s="97" t="str">
        <f aca="false">IF(J1!R28="","",J1!R28*1000)</f>
        <v/>
      </c>
      <c r="BH28" s="97" t="str">
        <f aca="false">IF(J1!Z28="","",J1!Z28*1000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J1!J29="","",J1!J29*1000)</f>
        <v/>
      </c>
      <c r="BG29" s="97" t="str">
        <f aca="false">IF(J1!R29="","",J1!R29*1000)</f>
        <v/>
      </c>
      <c r="BH29" s="97" t="str">
        <f aca="false">IF(J1!Z29="","",J1!Z29*1000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J1!J30="","",J1!J30*1000)</f>
        <v/>
      </c>
      <c r="BG30" s="97" t="str">
        <f aca="false">IF(J1!R30="","",J1!R30*1000)</f>
        <v/>
      </c>
      <c r="BH30" s="97" t="str">
        <f aca="false">IF(J1!Z30="","",J1!Z30*100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J1!J31="","",J1!J31*1000)</f>
        <v/>
      </c>
      <c r="BG31" s="97" t="str">
        <f aca="false">IF(J1!R31="","",J1!R31*1000)</f>
        <v/>
      </c>
      <c r="BH31" s="97" t="str">
        <f aca="false">IF(J1!Z31="","",J1!Z31*1000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J1!J32="","",J1!J32*1000)</f>
        <v/>
      </c>
      <c r="BG32" s="97" t="str">
        <f aca="false">IF(J1!R32="","",J1!R32*1000)</f>
        <v/>
      </c>
      <c r="BH32" s="97" t="str">
        <f aca="false">IF(J1!Z32="","",J1!Z32*1000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J1!J33="","",J1!J33*1000)</f>
        <v/>
      </c>
      <c r="BG33" s="97" t="str">
        <f aca="false">IF(J1!R33="","",J1!R33*1000)</f>
        <v/>
      </c>
      <c r="BH33" s="97" t="str">
        <f aca="false">IF(J1!Z33="","",J1!Z33*1000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J1!J34="","",J1!J34*1000)</f>
        <v/>
      </c>
      <c r="BG34" s="97" t="str">
        <f aca="false">IF(J1!R34="","",J1!R34*1000)</f>
        <v/>
      </c>
      <c r="BH34" s="97" t="str">
        <f aca="false">IF(J1!Z34="","",J1!Z34*1000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J1!J35="","",J1!J35*1000)</f>
        <v/>
      </c>
      <c r="BG35" s="97" t="str">
        <f aca="false">IF(J1!R35="","",J1!R35*1000)</f>
        <v/>
      </c>
      <c r="BH35" s="97" t="str">
        <f aca="false">IF(J1!Z35="","",J1!Z35*1000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J1!J36="","",J1!J36*1000)</f>
        <v/>
      </c>
      <c r="BG36" s="97" t="str">
        <f aca="false">IF(J1!R36="","",J1!R36*1000)</f>
        <v/>
      </c>
      <c r="BH36" s="97" t="str">
        <f aca="false">IF(J1!Z36="","",J1!Z36*1000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J1!J37="","",J1!J37*1000)</f>
        <v/>
      </c>
      <c r="BG37" s="97" t="str">
        <f aca="false">IF(J1!R37="","",J1!R37*1000)</f>
        <v/>
      </c>
      <c r="BH37" s="97" t="str">
        <f aca="false">IF(J1!Z37="","",J1!Z37*1000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J1!J38="","",J1!J38*1000)</f>
        <v/>
      </c>
      <c r="BG38" s="97" t="str">
        <f aca="false">IF(J1!R38="","",J1!R38*1000)</f>
        <v/>
      </c>
      <c r="BH38" s="97" t="str">
        <f aca="false">IF(J1!Z38="","",J1!Z38*1000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>
    <row r="2" customFormat="false" ht="18" hidden="false" customHeight="true" outlineLevel="0" collapsed="false">
      <c r="A2" s="148" t="s">
        <v>67</v>
      </c>
    </row>
    <row r="3" customFormat="false" ht="18" hidden="false" customHeight="true" outlineLevel="0" collapsed="false">
      <c r="A3" s="148" t="s">
        <v>68</v>
      </c>
    </row>
    <row r="4" customFormat="false" ht="18" hidden="false" customHeight="true" outlineLevel="0" collapsed="false">
      <c r="A4" s="148" t="s">
        <v>69</v>
      </c>
    </row>
    <row r="5" customFormat="false" ht="18" hidden="false" customHeight="true" outlineLevel="0" collapsed="false">
      <c r="A5" s="148" t="s">
        <v>70</v>
      </c>
    </row>
    <row r="6" customFormat="false" ht="18" hidden="false" customHeight="true" outlineLevel="0" collapsed="false">
      <c r="A6" s="148" t="s">
        <v>71</v>
      </c>
    </row>
    <row r="8" customFormat="false" ht="18" hidden="false" customHeight="true" outlineLevel="0" collapsed="false">
      <c r="A8" s="148" t="s">
        <v>72</v>
      </c>
    </row>
    <row r="9" customFormat="false" ht="18" hidden="false" customHeight="true" outlineLevel="0" collapsed="false">
      <c r="A9" s="148" t="s">
        <v>73</v>
      </c>
    </row>
    <row r="11" customFormat="false" ht="18" hidden="false" customHeight="true" outlineLevel="0" collapsed="false">
      <c r="A11" s="149" t="s">
        <v>74</v>
      </c>
    </row>
    <row r="12" customFormat="false" ht="18" hidden="false" customHeight="true" outlineLevel="0" collapsed="false">
      <c r="A12" s="149" t="s">
        <v>75</v>
      </c>
    </row>
    <row r="13" customFormat="false" ht="18" hidden="false" customHeight="true" outlineLevel="0" collapsed="false">
      <c r="A13" s="149" t="s">
        <v>76</v>
      </c>
    </row>
    <row r="14" customFormat="false" ht="18" hidden="false" customHeight="true" outlineLevel="0" collapsed="false">
      <c r="A14" s="149" t="s">
        <v>77</v>
      </c>
    </row>
    <row r="15" customFormat="false" ht="18" hidden="false" customHeight="true" outlineLevel="0" collapsed="false">
      <c r="A15" s="149" t="s">
        <v>78</v>
      </c>
    </row>
    <row r="16" customFormat="false" ht="18" hidden="false" customHeight="true" outlineLevel="0" collapsed="false">
      <c r="A16" s="149" t="s">
        <v>79</v>
      </c>
    </row>
    <row r="17" customFormat="false" ht="18" hidden="false" customHeight="true" outlineLevel="0" collapsed="false">
      <c r="A17" s="149" t="s">
        <v>80</v>
      </c>
    </row>
    <row r="18" customFormat="false" ht="18" hidden="false" customHeight="true" outlineLevel="0" collapsed="false">
      <c r="A18" s="148" t="s">
        <v>81</v>
      </c>
      <c r="B18" s="148" t="s">
        <v>82</v>
      </c>
    </row>
    <row r="19" customFormat="false" ht="18" hidden="false" customHeight="true" outlineLevel="0" collapsed="false">
      <c r="B19" s="148" t="s">
        <v>83</v>
      </c>
    </row>
    <row r="20" customFormat="false" ht="18" hidden="false" customHeight="true" outlineLevel="0" collapsed="false">
      <c r="A20" s="149" t="s">
        <v>84</v>
      </c>
    </row>
    <row r="26" customFormat="false" ht="18" hidden="false" customHeight="true" outlineLevel="0" collapsed="false">
      <c r="A26" s="148" t="s">
        <v>85</v>
      </c>
    </row>
    <row r="28" customFormat="false" ht="18" hidden="false" customHeight="true" outlineLevel="0" collapsed="false">
      <c r="A28" s="148" t="s">
        <v>86</v>
      </c>
      <c r="B28" s="148" t="s">
        <v>87</v>
      </c>
    </row>
    <row r="30" customFormat="false" ht="18" hidden="false" customHeight="true" outlineLevel="0" collapsed="false">
      <c r="A30" s="148" t="s">
        <v>88</v>
      </c>
    </row>
    <row r="31" customFormat="false" ht="18" hidden="false" customHeight="true" outlineLevel="0" collapsed="false">
      <c r="A31" s="149" t="s">
        <v>89</v>
      </c>
    </row>
    <row r="32" customFormat="false" ht="18" hidden="false" customHeight="true" outlineLevel="0" collapsed="false">
      <c r="A32" s="149" t="s">
        <v>90</v>
      </c>
    </row>
    <row r="33" customFormat="false" ht="18" hidden="false" customHeight="true" outlineLevel="0" collapsed="false">
      <c r="A33" s="149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T8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A1!E2="","",A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A1!E3="","",A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A1!E4="","",A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A1!E5="","",A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A1!E6="","",A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A1!J7="","",A1!J7)</f>
        <v/>
      </c>
      <c r="BG7" s="97" t="str">
        <f aca="false">IF(A1!R7="","",A1!R7)</f>
        <v/>
      </c>
      <c r="BH7" s="97" t="str">
        <f aca="false">IF(A1!Z7="","",A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/>
      <c r="H8" s="101"/>
      <c r="I8" s="101"/>
      <c r="J8" s="101"/>
      <c r="K8" s="101"/>
      <c r="L8" s="100" t="s">
        <v>41</v>
      </c>
      <c r="M8" s="100"/>
      <c r="N8" s="100"/>
      <c r="O8" s="100"/>
      <c r="P8" s="101"/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A1!J8="","",A1!J8*1000)</f>
        <v>#VALUE!</v>
      </c>
      <c r="BG8" s="97" t="str">
        <f aca="false">IF(A1!R8="","",A1!R8*1000)</f>
        <v/>
      </c>
      <c r="BH8" s="97" t="str">
        <f aca="false">IF(A1!Z8="","",A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09" t="str">
        <f aca="false">IF(A1!A12="","",A1!A12)</f>
        <v/>
      </c>
      <c r="D10" s="109"/>
      <c r="E10" s="109" t="str">
        <f aca="false">IF(A1!A13="","",A1!A13)</f>
        <v/>
      </c>
      <c r="F10" s="109"/>
      <c r="G10" s="110" t="str">
        <f aca="false">IF(A1!A14="","",A1!A14)</f>
        <v/>
      </c>
      <c r="H10" s="110"/>
      <c r="I10" s="109" t="str">
        <f aca="false">IF(A1!A15="","",A1!A15)</f>
        <v/>
      </c>
      <c r="J10" s="109"/>
      <c r="K10" s="109" t="str">
        <f aca="false">IF(A1!A16=0,"",A1!A16)</f>
        <v/>
      </c>
      <c r="L10" s="109"/>
      <c r="M10" s="111" t="str">
        <f aca="false">IF(A1!A17=0,"",A1!A17)</f>
        <v/>
      </c>
      <c r="N10" s="111"/>
      <c r="O10" s="111" t="str">
        <f aca="false">IF(A1!A18=0,"",A1!A18)</f>
        <v/>
      </c>
      <c r="P10" s="111"/>
      <c r="Q10" s="111" t="str">
        <f aca="false">IF(A1!A19=0,"",A1!A19)</f>
        <v/>
      </c>
      <c r="R10" s="111"/>
      <c r="S10" s="111" t="str">
        <f aca="false">IF(A1!A20=0,"",A1!A20)</f>
        <v/>
      </c>
      <c r="T10" s="111"/>
      <c r="U10" s="111" t="str">
        <f aca="false">IF(A1!A21=0,"",A1!A21)</f>
        <v/>
      </c>
      <c r="V10" s="111"/>
      <c r="W10" s="111" t="str">
        <f aca="false">IF(A1!A22=0,"",A1!A22)</f>
        <v/>
      </c>
      <c r="X10" s="111"/>
      <c r="Y10" s="111" t="str">
        <f aca="false">IF(A1!A23=0,"",A1!A23)</f>
        <v/>
      </c>
      <c r="Z10" s="111"/>
      <c r="AA10" s="111" t="str">
        <f aca="false">IF(A1!A24=0,"",A1!A24)</f>
        <v/>
      </c>
      <c r="AB10" s="111"/>
      <c r="AC10" s="111" t="str">
        <f aca="false">IF(A1!A25=0,"",A1!A25)</f>
        <v/>
      </c>
      <c r="AD10" s="111"/>
      <c r="AE10" s="111" t="str">
        <f aca="false">IF(A1!A26=0,"",A1!A26)</f>
        <v/>
      </c>
      <c r="AF10" s="111"/>
      <c r="AG10" s="111" t="str">
        <f aca="false">IF(A1!A27=0,"",A1!A27)</f>
        <v/>
      </c>
      <c r="AH10" s="111"/>
      <c r="AI10" s="111" t="str">
        <f aca="false">IF(A1!A28=0,"",A1!A28)</f>
        <v/>
      </c>
      <c r="AJ10" s="111"/>
      <c r="AK10" s="111" t="str">
        <f aca="false">IF(A1!A29=0,"",A1!A29)</f>
        <v/>
      </c>
      <c r="AL10" s="111"/>
      <c r="AM10" s="111" t="str">
        <f aca="false">IF(A1!A30=0,"",A1!A30)</f>
        <v/>
      </c>
      <c r="AN10" s="111"/>
      <c r="AO10" s="111" t="str">
        <f aca="false">IF(A1!A31=0,"",A1!A31)</f>
        <v/>
      </c>
      <c r="AP10" s="111"/>
      <c r="AQ10" s="111" t="str">
        <f aca="false">IF(A1!A32=0,"",A1!A32)</f>
        <v/>
      </c>
      <c r="AR10" s="111"/>
      <c r="AS10" s="111" t="str">
        <f aca="false">IF(A1!A33=0,"",A1!A33)</f>
        <v/>
      </c>
      <c r="AT10" s="111"/>
      <c r="AU10" s="111" t="str">
        <f aca="false">IF(A1!A34=0,"",A1!A34)</f>
        <v/>
      </c>
      <c r="AV10" s="111"/>
      <c r="AW10" s="111" t="str">
        <f aca="false">IF(A1!A35=0,"",A1!A35)</f>
        <v/>
      </c>
      <c r="AX10" s="111"/>
      <c r="AY10" s="111" t="str">
        <f aca="false">IF(A1!A36=0,"",A1!A36)</f>
        <v/>
      </c>
      <c r="AZ10" s="111"/>
      <c r="BA10" s="111" t="str">
        <f aca="false">IF(A1!A37=0,"",A1!A37)</f>
        <v/>
      </c>
      <c r="BB10" s="111"/>
      <c r="BC10" s="112" t="str">
        <f aca="false">IF(A1!A38=0,"",A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1" t="str">
        <f aca="false">IF(A1!$D$10="","",A1!D10)</f>
        <v>基礎高</v>
      </c>
      <c r="BG11" s="121" t="str">
        <f aca="false">IF(A1!L10="","",A1!L10)</f>
        <v/>
      </c>
      <c r="BH11" s="121" t="str">
        <f aca="false">IF(A1!T10="","",A1!T10)</f>
        <v/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A1!J12="","",A1!J12*1000)</f>
        <v/>
      </c>
      <c r="BG12" s="97" t="str">
        <f aca="false">IF(A1!R12="","",A1!R12*1000)</f>
        <v/>
      </c>
      <c r="BH12" s="97" t="str">
        <f aca="false">IF(A1!Z12="","",A1!Z12*1000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A1!J13="","",A1!J13*1000)</f>
        <v/>
      </c>
      <c r="BG13" s="97" t="str">
        <f aca="false">IF(A1!R13="","",A1!R13*1000)</f>
        <v/>
      </c>
      <c r="BH13" s="97" t="str">
        <f aca="false">IF(A1!Z13="","",A1!Z13*1000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A1!J14="","",A1!J14*1000)</f>
        <v/>
      </c>
      <c r="BG14" s="97" t="str">
        <f aca="false">IF(A1!R14="","",A1!R14*1000)</f>
        <v/>
      </c>
      <c r="BH14" s="97" t="str">
        <f aca="false">IF(A1!Z14="","",A1!Z14*1000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A1!J15="","",A1!J15*1000)</f>
        <v/>
      </c>
      <c r="BG15" s="97" t="str">
        <f aca="false">IF(A1!R15="","",A1!R15*1000)</f>
        <v/>
      </c>
      <c r="BH15" s="97" t="str">
        <f aca="false">IF(A1!Z15="","",A1!Z15*1000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A1!J16="","",A1!J16*1000)</f>
        <v/>
      </c>
      <c r="BG16" s="97" t="str">
        <f aca="false">IF(A1!R16="","",A1!R16*1000)</f>
        <v/>
      </c>
      <c r="BH16" s="97" t="str">
        <f aca="false">IF(A1!Z16="","",A1!Z16*1000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A1!J17="","",A1!J17*1000)</f>
        <v/>
      </c>
      <c r="BG17" s="97" t="str">
        <f aca="false">IF(A1!R17="","",A1!R17*1000)</f>
        <v/>
      </c>
      <c r="BH17" s="97" t="str">
        <f aca="false">IF(A1!Z17="","",A1!Z17*1000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A1!J18="","",A1!J18*1000)</f>
        <v/>
      </c>
      <c r="BG18" s="97" t="str">
        <f aca="false">IF(A1!R18="","",A1!R18*1000)</f>
        <v/>
      </c>
      <c r="BH18" s="97" t="str">
        <f aca="false">IF(A1!Z18="","",A1!Z18*1000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A1!J19="","",A1!J19*1000)</f>
        <v/>
      </c>
      <c r="BG19" s="97" t="str">
        <f aca="false">IF(A1!R19="","",A1!R19*1000)</f>
        <v/>
      </c>
      <c r="BH19" s="97" t="str">
        <f aca="false">IF(A1!Z19="","",A1!Z19*1000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A1!J20="","",A1!J20*1000)</f>
        <v/>
      </c>
      <c r="BG20" s="97" t="str">
        <f aca="false">IF(A1!R20="","",A1!R20*1000)</f>
        <v/>
      </c>
      <c r="BH20" s="97" t="str">
        <f aca="false">IF(A1!Z20="","",A1!Z20*100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A1!J21="","",A1!J21*1000)</f>
        <v/>
      </c>
      <c r="BG21" s="97" t="str">
        <f aca="false">IF(A1!R21="","",A1!R21*1000)</f>
        <v/>
      </c>
      <c r="BH21" s="97" t="str">
        <f aca="false">IF(A1!Z21="","",A1!Z21*1000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A1!J22="","",A1!J22*1000)</f>
        <v/>
      </c>
      <c r="BG22" s="97" t="str">
        <f aca="false">IF(A1!R22="","",A1!R22*1000)</f>
        <v/>
      </c>
      <c r="BH22" s="97" t="str">
        <f aca="false">IF(A1!Z22="","",A1!Z22*1000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A1!J23="","",A1!J23*1000)</f>
        <v/>
      </c>
      <c r="BG23" s="97" t="str">
        <f aca="false">IF(A1!R23="","",A1!R23*1000)</f>
        <v/>
      </c>
      <c r="BH23" s="97" t="str">
        <f aca="false">IF(A1!Z23="","",A1!Z23*1000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A1!J24="","",A1!J24*1000)</f>
        <v/>
      </c>
      <c r="BG24" s="97" t="str">
        <f aca="false">IF(A1!R24="","",A1!R24*1000)</f>
        <v/>
      </c>
      <c r="BH24" s="97" t="str">
        <f aca="false">IF(A1!Z24="","",A1!Z24*1000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A1!J25="","",A1!J25*1000)</f>
        <v/>
      </c>
      <c r="BG25" s="97" t="str">
        <f aca="false">IF(A1!R25="","",A1!R25*1000)</f>
        <v/>
      </c>
      <c r="BH25" s="97" t="str">
        <f aca="false">IF(A1!Z25="","",A1!Z25*1000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A1!J26="","",A1!J26*1000)</f>
        <v/>
      </c>
      <c r="BG26" s="97" t="str">
        <f aca="false">IF(A1!R26="","",A1!R26*1000)</f>
        <v/>
      </c>
      <c r="BH26" s="97" t="str">
        <f aca="false">IF(A1!Z26="","",A1!Z26*1000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A1!J27="","",A1!J27*1000)</f>
        <v/>
      </c>
      <c r="BG27" s="97" t="str">
        <f aca="false">IF(A1!R27="","",A1!R27*1000)</f>
        <v/>
      </c>
      <c r="BH27" s="97" t="str">
        <f aca="false">IF(A1!Z27="","",A1!Z27*1000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A1!J28="","",A1!J28*1000)</f>
        <v/>
      </c>
      <c r="BG28" s="97" t="str">
        <f aca="false">IF(A1!R28="","",A1!R28*1000)</f>
        <v/>
      </c>
      <c r="BH28" s="97" t="str">
        <f aca="false">IF(A1!Z28="","",A1!Z28*1000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A1!J29="","",A1!J29*1000)</f>
        <v/>
      </c>
      <c r="BG29" s="97" t="str">
        <f aca="false">IF(A1!R29="","",A1!R29*1000)</f>
        <v/>
      </c>
      <c r="BH29" s="97" t="str">
        <f aca="false">IF(A1!Z29="","",A1!Z29*1000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A1!J30="","",A1!J30*1000)</f>
        <v/>
      </c>
      <c r="BG30" s="97" t="str">
        <f aca="false">IF(A1!R30="","",A1!R30*1000)</f>
        <v/>
      </c>
      <c r="BH30" s="97" t="str">
        <f aca="false">IF(A1!Z30="","",A1!Z30*100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A1!J31="","",A1!J31*1000)</f>
        <v/>
      </c>
      <c r="BG31" s="97" t="str">
        <f aca="false">IF(A1!R31="","",A1!R31*1000)</f>
        <v/>
      </c>
      <c r="BH31" s="97" t="str">
        <f aca="false">IF(A1!Z31="","",A1!Z31*1000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A1!J32="","",A1!J32*1000)</f>
        <v/>
      </c>
      <c r="BG32" s="97" t="str">
        <f aca="false">IF(A1!R32="","",A1!R32*1000)</f>
        <v/>
      </c>
      <c r="BH32" s="97" t="str">
        <f aca="false">IF(A1!Z32="","",A1!Z32*1000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A1!J33="","",A1!J33*1000)</f>
        <v/>
      </c>
      <c r="BG33" s="97" t="str">
        <f aca="false">IF(A1!R33="","",A1!R33*1000)</f>
        <v/>
      </c>
      <c r="BH33" s="97" t="str">
        <f aca="false">IF(A1!Z33="","",A1!Z33*1000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A1!J34="","",A1!J34*1000)</f>
        <v/>
      </c>
      <c r="BG34" s="97" t="str">
        <f aca="false">IF(A1!R34="","",A1!R34*1000)</f>
        <v/>
      </c>
      <c r="BH34" s="97" t="str">
        <f aca="false">IF(A1!Z34="","",A1!Z34*1000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A1!J35="","",A1!J35*1000)</f>
        <v/>
      </c>
      <c r="BG35" s="97" t="str">
        <f aca="false">IF(A1!R35="","",A1!R35*1000)</f>
        <v/>
      </c>
      <c r="BH35" s="97" t="str">
        <f aca="false">IF(A1!Z35="","",A1!Z35*1000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A1!J36="","",A1!J36*1000)</f>
        <v/>
      </c>
      <c r="BG36" s="97" t="str">
        <f aca="false">IF(A1!R36="","",A1!R36*1000)</f>
        <v/>
      </c>
      <c r="BH36" s="97" t="str">
        <f aca="false">IF(A1!Z36="","",A1!Z36*1000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A1!J37="","",A1!J37*1000)</f>
        <v/>
      </c>
      <c r="BG37" s="97" t="str">
        <f aca="false">IF(A1!R37="","",A1!R37*1000)</f>
        <v/>
      </c>
      <c r="BH37" s="97" t="str">
        <f aca="false">IF(A1!Z37="","",A1!Z37*1000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A1!J38="","",A1!J38*1000)</f>
        <v/>
      </c>
      <c r="BG38" s="97" t="str">
        <f aca="false">IF(A1!R38="","",A1!R38*1000)</f>
        <v/>
      </c>
      <c r="BH38" s="97" t="str">
        <f aca="false">IF(A1!Z38="","",A1!Z38*1000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29" t="str">
        <f aca="false">IF(A1!E2="","",A1!E2)</f>
        <v/>
      </c>
      <c r="F2" s="29"/>
      <c r="G2" s="29"/>
      <c r="H2" s="29"/>
      <c r="I2" s="29"/>
      <c r="J2" s="29"/>
      <c r="K2" s="29"/>
      <c r="L2" s="29"/>
      <c r="M2" s="29"/>
      <c r="N2" s="29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29" t="str">
        <f aca="false">IF(A1!E3="","",A1!E3)</f>
        <v/>
      </c>
      <c r="F3" s="29"/>
      <c r="G3" s="29"/>
      <c r="H3" s="29"/>
      <c r="I3" s="29"/>
      <c r="J3" s="29"/>
      <c r="K3" s="29"/>
      <c r="L3" s="29"/>
      <c r="M3" s="29"/>
      <c r="N3" s="29"/>
      <c r="O3" s="33"/>
      <c r="P3" s="34"/>
      <c r="Q3" s="34"/>
      <c r="R3" s="34"/>
      <c r="S3" s="34"/>
      <c r="T3" s="34"/>
      <c r="U3" s="34"/>
      <c r="V3" s="34"/>
      <c r="W3" s="35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29" t="str">
        <f aca="false">IF(A1!E4="","",A1!E4)</f>
        <v/>
      </c>
      <c r="F4" s="29"/>
      <c r="G4" s="29"/>
      <c r="H4" s="29"/>
      <c r="I4" s="29"/>
      <c r="J4" s="29"/>
      <c r="K4" s="29"/>
      <c r="L4" s="29"/>
      <c r="M4" s="29"/>
      <c r="N4" s="29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29" t="str">
        <f aca="false">IF(A1!E5="","",A1!E5)</f>
        <v/>
      </c>
      <c r="F5" s="29"/>
      <c r="G5" s="29"/>
      <c r="H5" s="29"/>
      <c r="I5" s="29"/>
      <c r="J5" s="29"/>
      <c r="K5" s="29"/>
      <c r="L5" s="29"/>
      <c r="M5" s="29"/>
      <c r="N5" s="29"/>
      <c r="O5" s="33"/>
      <c r="P5" s="34"/>
      <c r="Q5" s="34"/>
      <c r="R5" s="34"/>
      <c r="S5" s="35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29"/>
      <c r="F6" s="29"/>
      <c r="G6" s="29"/>
      <c r="H6" s="29"/>
      <c r="I6" s="29"/>
      <c r="J6" s="29"/>
      <c r="K6" s="29"/>
      <c r="L6" s="29"/>
      <c r="M6" s="29"/>
      <c r="N6" s="29"/>
      <c r="O6" s="33"/>
      <c r="P6" s="34"/>
      <c r="Q6" s="34"/>
      <c r="R6" s="34"/>
      <c r="S6" s="37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 t="s">
        <v>61</v>
      </c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/>
      <c r="H8" s="39"/>
      <c r="I8" s="39"/>
      <c r="J8" s="38" t="s">
        <v>41</v>
      </c>
      <c r="K8" s="38"/>
      <c r="L8" s="39"/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">
        <v>62</v>
      </c>
      <c r="E10" s="44"/>
      <c r="F10" s="44"/>
      <c r="G10" s="44"/>
      <c r="H10" s="44"/>
      <c r="I10" s="44"/>
      <c r="J10" s="44"/>
      <c r="K10" s="44"/>
      <c r="L10" s="48" t="s">
        <v>63</v>
      </c>
      <c r="M10" s="48"/>
      <c r="N10" s="48"/>
      <c r="O10" s="48"/>
      <c r="P10" s="48"/>
      <c r="Q10" s="48"/>
      <c r="R10" s="48"/>
      <c r="S10" s="48"/>
      <c r="T10" s="138"/>
      <c r="U10" s="138"/>
      <c r="V10" s="138"/>
      <c r="W10" s="138"/>
      <c r="X10" s="138"/>
      <c r="Y10" s="138"/>
      <c r="Z10" s="138"/>
      <c r="AA10" s="138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8" t="s">
        <v>45</v>
      </c>
      <c r="M11" s="48"/>
      <c r="N11" s="48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51"/>
      <c r="B12" s="51"/>
      <c r="C12" s="51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51"/>
      <c r="B13" s="51"/>
      <c r="C13" s="51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51"/>
      <c r="B14" s="51"/>
      <c r="C14" s="51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58"/>
      <c r="B15" s="58"/>
      <c r="C15" s="58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B1!E2="","",B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B1!E3="","",B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B1!E4="","",B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B1!E5="","",B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B1!E6="","",B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B1!J7="","",B1!J7)</f>
        <v/>
      </c>
      <c r="BG7" s="97" t="str">
        <f aca="false">IF(B1!R7="","",B1!R7)</f>
        <v/>
      </c>
      <c r="BH7" s="97" t="str">
        <f aca="false">IF(B1!Z7="","",B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B1!G8=0,"",B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B1!L8=0,"",B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B1!J8="","",B1!J8*1000)</f>
        <v>#VALUE!</v>
      </c>
      <c r="BG8" s="97" t="str">
        <f aca="false">IF(B1!R8="","",B1!R8*1000)</f>
        <v/>
      </c>
      <c r="BH8" s="97" t="str">
        <f aca="false">IF(B1!Z8="","",B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B1!A12="","",B1!A12)</f>
        <v/>
      </c>
      <c r="D10" s="111"/>
      <c r="E10" s="111" t="str">
        <f aca="false">IF(B1!A13="","",B1!A13)</f>
        <v/>
      </c>
      <c r="F10" s="111"/>
      <c r="G10" s="111" t="str">
        <f aca="false">IF(B1!A14="","",B1!A14)</f>
        <v/>
      </c>
      <c r="H10" s="111"/>
      <c r="I10" s="111" t="str">
        <f aca="false">IF(B1!A15="","",B1!A15)</f>
        <v/>
      </c>
      <c r="J10" s="111"/>
      <c r="K10" s="111" t="str">
        <f aca="false">IF(B1!A16=0,"",B1!A16)</f>
        <v/>
      </c>
      <c r="L10" s="111"/>
      <c r="M10" s="111" t="str">
        <f aca="false">IF(B1!A17=0,"",B1!A17)</f>
        <v/>
      </c>
      <c r="N10" s="111"/>
      <c r="O10" s="111" t="str">
        <f aca="false">IF(B1!A18=0,"",B1!A18)</f>
        <v/>
      </c>
      <c r="P10" s="111"/>
      <c r="Q10" s="111" t="str">
        <f aca="false">IF(B1!A19=0,"",B1!A19)</f>
        <v/>
      </c>
      <c r="R10" s="111"/>
      <c r="S10" s="111" t="str">
        <f aca="false">IF(B1!A20=0,"",B1!A20)</f>
        <v/>
      </c>
      <c r="T10" s="111"/>
      <c r="U10" s="111" t="str">
        <f aca="false">IF(B1!A21=0,"",B1!A21)</f>
        <v/>
      </c>
      <c r="V10" s="111"/>
      <c r="W10" s="111" t="str">
        <f aca="false">IF(B1!A22=0,"",B1!A22)</f>
        <v/>
      </c>
      <c r="X10" s="111"/>
      <c r="Y10" s="111" t="str">
        <f aca="false">IF(B1!A23=0,"",B1!A23)</f>
        <v/>
      </c>
      <c r="Z10" s="111"/>
      <c r="AA10" s="111" t="str">
        <f aca="false">IF(B1!A24=0,"",B1!A24)</f>
        <v/>
      </c>
      <c r="AB10" s="111"/>
      <c r="AC10" s="111" t="str">
        <f aca="false">IF(B1!A25=0,"",B1!A25)</f>
        <v/>
      </c>
      <c r="AD10" s="111"/>
      <c r="AE10" s="111" t="str">
        <f aca="false">IF(B1!A26=0,"",B1!A26)</f>
        <v/>
      </c>
      <c r="AF10" s="111"/>
      <c r="AG10" s="111" t="str">
        <f aca="false">IF(B1!A27=0,"",B1!A27)</f>
        <v/>
      </c>
      <c r="AH10" s="111"/>
      <c r="AI10" s="111" t="str">
        <f aca="false">IF(B1!A28=0,"",B1!A28)</f>
        <v/>
      </c>
      <c r="AJ10" s="111"/>
      <c r="AK10" s="111" t="str">
        <f aca="false">IF(B1!A29=0,"",B1!A29)</f>
        <v/>
      </c>
      <c r="AL10" s="111"/>
      <c r="AM10" s="111" t="str">
        <f aca="false">IF(B1!A30=0,"",B1!A30)</f>
        <v/>
      </c>
      <c r="AN10" s="111"/>
      <c r="AO10" s="111" t="str">
        <f aca="false">IF(B1!A31=0,"",B1!A31)</f>
        <v/>
      </c>
      <c r="AP10" s="111"/>
      <c r="AQ10" s="111" t="str">
        <f aca="false">IF(B1!A32=0,"",B1!A32)</f>
        <v/>
      </c>
      <c r="AR10" s="111"/>
      <c r="AS10" s="111" t="str">
        <f aca="false">IF(B1!A33=0,"",B1!A33)</f>
        <v/>
      </c>
      <c r="AT10" s="111"/>
      <c r="AU10" s="111" t="str">
        <f aca="false">IF(B1!A34=0,"",B1!A34)</f>
        <v/>
      </c>
      <c r="AV10" s="111"/>
      <c r="AW10" s="111" t="str">
        <f aca="false">IF(B1!A35=0,"",B1!A35)</f>
        <v/>
      </c>
      <c r="AX10" s="111"/>
      <c r="AY10" s="111" t="str">
        <f aca="false">IF(B1!A36=0,"",B1!A36)</f>
        <v/>
      </c>
      <c r="AZ10" s="111"/>
      <c r="BA10" s="111" t="str">
        <f aca="false">IF(B1!A37=0,"",B1!A37)</f>
        <v/>
      </c>
      <c r="BB10" s="111"/>
      <c r="BC10" s="112" t="str">
        <f aca="false">IF(B1!A38=0,"",B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B1!$D$10="","",B1!D10)</f>
        <v>石張（積）天端高</v>
      </c>
      <c r="BG11" s="122" t="str">
        <f aca="false">IF(B1!L10="","",B1!L10)</f>
        <v>河床高</v>
      </c>
      <c r="BH11" s="122" t="str">
        <f aca="false">IF(B1!T10="","",B1!T10)</f>
        <v/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B1!J12="","",B1!J12*1000)</f>
        <v/>
      </c>
      <c r="BG12" s="97" t="str">
        <f aca="false">IF(B1!R12="","",B1!R12*1000)</f>
        <v/>
      </c>
      <c r="BH12" s="97" t="str">
        <f aca="false">IF(B1!Z12="","",B1!Z12*1000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B1!J13="","",B1!J13*1000)</f>
        <v/>
      </c>
      <c r="BG13" s="97" t="str">
        <f aca="false">IF(B1!R13="","",B1!R13*1000)</f>
        <v/>
      </c>
      <c r="BH13" s="97" t="str">
        <f aca="false">IF(B1!Z13="","",B1!Z13*1000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B1!J14="","",B1!J14*1000)</f>
        <v/>
      </c>
      <c r="BG14" s="97" t="str">
        <f aca="false">IF(B1!R14="","",B1!R14*1000)</f>
        <v/>
      </c>
      <c r="BH14" s="97" t="str">
        <f aca="false">IF(B1!Z14="","",B1!Z14*1000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B1!J15="","",B1!J15*1000)</f>
        <v/>
      </c>
      <c r="BG15" s="97" t="str">
        <f aca="false">IF(B1!R15="","",B1!R15*1000)</f>
        <v/>
      </c>
      <c r="BH15" s="97" t="str">
        <f aca="false">IF(B1!Z15="","",B1!Z15*1000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B1!J16="","",B1!J16*1000)</f>
        <v/>
      </c>
      <c r="BG16" s="97" t="str">
        <f aca="false">IF(B1!R16="","",B1!R16*1000)</f>
        <v/>
      </c>
      <c r="BH16" s="97" t="str">
        <f aca="false">IF(B1!Z16="","",B1!Z16*1000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B1!J17="","",B1!J17*1000)</f>
        <v/>
      </c>
      <c r="BG17" s="97" t="str">
        <f aca="false">IF(B1!R17="","",B1!R17*1000)</f>
        <v/>
      </c>
      <c r="BH17" s="97" t="str">
        <f aca="false">IF(B1!Z17="","",B1!Z17*1000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B1!J18="","",B1!J18*1000)</f>
        <v/>
      </c>
      <c r="BG18" s="97" t="str">
        <f aca="false">IF(B1!R18="","",B1!R18*1000)</f>
        <v/>
      </c>
      <c r="BH18" s="97" t="str">
        <f aca="false">IF(B1!Z18="","",B1!Z18*1000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B1!J19="","",B1!J19*1000)</f>
        <v/>
      </c>
      <c r="BG19" s="97" t="str">
        <f aca="false">IF(B1!R19="","",B1!R19*1000)</f>
        <v/>
      </c>
      <c r="BH19" s="97" t="str">
        <f aca="false">IF(B1!Z19="","",B1!Z19*1000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B1!J20="","",B1!J20*1000)</f>
        <v/>
      </c>
      <c r="BG20" s="97" t="str">
        <f aca="false">IF(B1!R20="","",B1!R20*1000)</f>
        <v/>
      </c>
      <c r="BH20" s="97" t="str">
        <f aca="false">IF(B1!Z20="","",B1!Z20*100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B1!J21="","",B1!J21*1000)</f>
        <v/>
      </c>
      <c r="BG21" s="97" t="str">
        <f aca="false">IF(B1!R21="","",B1!R21*1000)</f>
        <v/>
      </c>
      <c r="BH21" s="97" t="str">
        <f aca="false">IF(B1!Z21="","",B1!Z21*1000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B1!J22="","",B1!J22*1000)</f>
        <v/>
      </c>
      <c r="BG22" s="97" t="str">
        <f aca="false">IF(B1!R22="","",B1!R22*1000)</f>
        <v/>
      </c>
      <c r="BH22" s="97" t="str">
        <f aca="false">IF(B1!Z22="","",B1!Z22*1000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B1!J23="","",B1!J23*1000)</f>
        <v/>
      </c>
      <c r="BG23" s="97" t="str">
        <f aca="false">IF(B1!R23="","",B1!R23*1000)</f>
        <v/>
      </c>
      <c r="BH23" s="97" t="str">
        <f aca="false">IF(B1!Z23="","",B1!Z23*1000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B1!J24="","",B1!J24*1000)</f>
        <v/>
      </c>
      <c r="BG24" s="97" t="str">
        <f aca="false">IF(B1!R24="","",B1!R24*1000)</f>
        <v/>
      </c>
      <c r="BH24" s="97" t="str">
        <f aca="false">IF(B1!Z24="","",B1!Z24*1000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B1!J25="","",B1!J25*1000)</f>
        <v/>
      </c>
      <c r="BG25" s="97" t="str">
        <f aca="false">IF(B1!R25="","",B1!R25*1000)</f>
        <v/>
      </c>
      <c r="BH25" s="97" t="str">
        <f aca="false">IF(B1!Z25="","",B1!Z25*1000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B1!J26="","",B1!J26*1000)</f>
        <v/>
      </c>
      <c r="BG26" s="97" t="str">
        <f aca="false">IF(B1!R26="","",B1!R26*1000)</f>
        <v/>
      </c>
      <c r="BH26" s="97" t="str">
        <f aca="false">IF(B1!Z26="","",B1!Z26*1000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B1!J27="","",B1!J27*1000)</f>
        <v/>
      </c>
      <c r="BG27" s="97" t="str">
        <f aca="false">IF(B1!R27="","",B1!R27*1000)</f>
        <v/>
      </c>
      <c r="BH27" s="97" t="str">
        <f aca="false">IF(B1!Z27="","",B1!Z27*1000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B1!J28="","",B1!J28*1000)</f>
        <v/>
      </c>
      <c r="BG28" s="97" t="str">
        <f aca="false">IF(B1!R28="","",B1!R28*1000)</f>
        <v/>
      </c>
      <c r="BH28" s="97" t="str">
        <f aca="false">IF(B1!Z28="","",B1!Z28*1000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B1!J29="","",B1!J29*1000)</f>
        <v/>
      </c>
      <c r="BG29" s="97" t="str">
        <f aca="false">IF(B1!R29="","",B1!R29*1000)</f>
        <v/>
      </c>
      <c r="BH29" s="97" t="str">
        <f aca="false">IF(B1!Z29="","",B1!Z29*1000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B1!J30="","",B1!J30*1000)</f>
        <v/>
      </c>
      <c r="BG30" s="97" t="str">
        <f aca="false">IF(B1!R30="","",B1!R30*1000)</f>
        <v/>
      </c>
      <c r="BH30" s="97" t="str">
        <f aca="false">IF(B1!Z30="","",B1!Z30*100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B1!J31="","",B1!J31*1000)</f>
        <v/>
      </c>
      <c r="BG31" s="97" t="str">
        <f aca="false">IF(B1!R31="","",B1!R31*1000)</f>
        <v/>
      </c>
      <c r="BH31" s="97" t="str">
        <f aca="false">IF(B1!Z31="","",B1!Z31*1000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B1!J32="","",B1!J32*1000)</f>
        <v/>
      </c>
      <c r="BG32" s="97" t="str">
        <f aca="false">IF(B1!R32="","",B1!R32*1000)</f>
        <v/>
      </c>
      <c r="BH32" s="97" t="str">
        <f aca="false">IF(B1!Z32="","",B1!Z32*1000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B1!J33="","",B1!J33*1000)</f>
        <v/>
      </c>
      <c r="BG33" s="97" t="str">
        <f aca="false">IF(B1!R33="","",B1!R33*1000)</f>
        <v/>
      </c>
      <c r="BH33" s="97" t="str">
        <f aca="false">IF(B1!Z33="","",B1!Z33*1000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B1!J34="","",B1!J34*1000)</f>
        <v/>
      </c>
      <c r="BG34" s="97" t="str">
        <f aca="false">IF(B1!R34="","",B1!R34*1000)</f>
        <v/>
      </c>
      <c r="BH34" s="97" t="str">
        <f aca="false">IF(B1!Z34="","",B1!Z34*1000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B1!J35="","",B1!J35*1000)</f>
        <v/>
      </c>
      <c r="BG35" s="97" t="str">
        <f aca="false">IF(B1!R35="","",B1!R35*1000)</f>
        <v/>
      </c>
      <c r="BH35" s="97" t="str">
        <f aca="false">IF(B1!Z35="","",B1!Z35*1000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B1!J36="","",B1!J36*1000)</f>
        <v/>
      </c>
      <c r="BG36" s="97" t="str">
        <f aca="false">IF(B1!R36="","",B1!R36*1000)</f>
        <v/>
      </c>
      <c r="BH36" s="97" t="str">
        <f aca="false">IF(B1!Z36="","",B1!Z36*1000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B1!J37="","",B1!J37*1000)</f>
        <v/>
      </c>
      <c r="BG37" s="97" t="str">
        <f aca="false">IF(B1!R37="","",B1!R37*1000)</f>
        <v/>
      </c>
      <c r="BH37" s="97" t="str">
        <f aca="false">IF(B1!Z37="","",B1!Z37*1000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B1!J38="","",B1!J38*1000)</f>
        <v/>
      </c>
      <c r="BG38" s="97" t="str">
        <f aca="false">IF(B1!R38="","",B1!R38*1000)</f>
        <v/>
      </c>
      <c r="BH38" s="97" t="str">
        <f aca="false">IF(B1!Z38="","",B1!Z38*1000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B1!E2="","",B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B1!E3="","",B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B1!E4="","",B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B1!E5="","",B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B1!E6="","",B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 t="s">
        <v>61</v>
      </c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/>
      <c r="H8" s="39"/>
      <c r="I8" s="39"/>
      <c r="J8" s="38" t="s">
        <v>41</v>
      </c>
      <c r="K8" s="38"/>
      <c r="L8" s="39"/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tr">
        <f aca="false">IF(B1!D10="","",B1!D10)</f>
        <v>石張（積）天端高</v>
      </c>
      <c r="E10" s="44"/>
      <c r="F10" s="44"/>
      <c r="G10" s="44"/>
      <c r="H10" s="44"/>
      <c r="I10" s="44"/>
      <c r="J10" s="44"/>
      <c r="K10" s="44"/>
      <c r="L10" s="44" t="str">
        <f aca="false">IF(B1!L10="","",B1!L10)</f>
        <v>河床高</v>
      </c>
      <c r="M10" s="44"/>
      <c r="N10" s="44"/>
      <c r="O10" s="44"/>
      <c r="P10" s="44"/>
      <c r="Q10" s="44"/>
      <c r="R10" s="44"/>
      <c r="S10" s="44"/>
      <c r="T10" s="138" t="str">
        <f aca="false">IF(B1!T10="","",B1!T10)</f>
        <v/>
      </c>
      <c r="U10" s="138"/>
      <c r="V10" s="138"/>
      <c r="W10" s="138"/>
      <c r="X10" s="138"/>
      <c r="Y10" s="138"/>
      <c r="Z10" s="138"/>
      <c r="AA10" s="138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C1!E2="","",C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C1!E3="","",C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C1!E4="","",C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C1!E5="","",C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C1!E6="","",C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C1!J7="","",C1!J7)</f>
        <v/>
      </c>
      <c r="BG7" s="97" t="str">
        <f aca="false">IF(C1!R7="","",C1!R7)</f>
        <v/>
      </c>
      <c r="BH7" s="97" t="str">
        <f aca="false">IF(C1!Z7="","",C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C1!G8=0,"",C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C1!L8=0,"",C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C1!J8="","",C1!J8*1000)</f>
        <v>#VALUE!</v>
      </c>
      <c r="BG8" s="97" t="str">
        <f aca="false">IF(C1!R8="","",C1!R8*1000)</f>
        <v/>
      </c>
      <c r="BH8" s="97" t="str">
        <f aca="false">IF(C1!Z8="","",C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C1!A12="","",C1!A12)</f>
        <v/>
      </c>
      <c r="D10" s="111"/>
      <c r="E10" s="111" t="str">
        <f aca="false">IF(C1!A13="","",C1!A13)</f>
        <v/>
      </c>
      <c r="F10" s="111"/>
      <c r="G10" s="111" t="str">
        <f aca="false">IF(C1!A14="","",C1!A14)</f>
        <v/>
      </c>
      <c r="H10" s="111"/>
      <c r="I10" s="111" t="str">
        <f aca="false">IF(C1!A15="","",C1!A15)</f>
        <v/>
      </c>
      <c r="J10" s="111"/>
      <c r="K10" s="111" t="str">
        <f aca="false">IF(C1!A16=0,"",C1!A16)</f>
        <v/>
      </c>
      <c r="L10" s="111"/>
      <c r="M10" s="111" t="str">
        <f aca="false">IF(C1!A17=0,"",C1!A17)</f>
        <v/>
      </c>
      <c r="N10" s="111"/>
      <c r="O10" s="111" t="str">
        <f aca="false">IF(C1!A18=0,"",C1!A18)</f>
        <v/>
      </c>
      <c r="P10" s="111"/>
      <c r="Q10" s="111" t="str">
        <f aca="false">IF(C1!A19=0,"",C1!A19)</f>
        <v/>
      </c>
      <c r="R10" s="111"/>
      <c r="S10" s="111" t="str">
        <f aca="false">IF(C1!A20=0,"",C1!A20)</f>
        <v/>
      </c>
      <c r="T10" s="111"/>
      <c r="U10" s="111" t="str">
        <f aca="false">IF(C1!A21=0,"",C1!A21)</f>
        <v/>
      </c>
      <c r="V10" s="111"/>
      <c r="W10" s="111" t="str">
        <f aca="false">IF(C1!A22=0,"",C1!A22)</f>
        <v/>
      </c>
      <c r="X10" s="111"/>
      <c r="Y10" s="111" t="str">
        <f aca="false">IF(C1!A23=0,"",C1!A23)</f>
        <v/>
      </c>
      <c r="Z10" s="111"/>
      <c r="AA10" s="111" t="str">
        <f aca="false">IF(C1!A24=0,"",C1!A24)</f>
        <v/>
      </c>
      <c r="AB10" s="111"/>
      <c r="AC10" s="111" t="str">
        <f aca="false">IF(C1!A25=0,"",C1!A25)</f>
        <v/>
      </c>
      <c r="AD10" s="111"/>
      <c r="AE10" s="111" t="str">
        <f aca="false">IF(C1!A26=0,"",C1!A26)</f>
        <v/>
      </c>
      <c r="AF10" s="111"/>
      <c r="AG10" s="111" t="str">
        <f aca="false">IF(C1!A27=0,"",C1!A27)</f>
        <v/>
      </c>
      <c r="AH10" s="111"/>
      <c r="AI10" s="111" t="str">
        <f aca="false">IF(C1!A28=0,"",C1!A28)</f>
        <v/>
      </c>
      <c r="AJ10" s="111"/>
      <c r="AK10" s="111" t="str">
        <f aca="false">IF(C1!A29=0,"",C1!A29)</f>
        <v/>
      </c>
      <c r="AL10" s="111"/>
      <c r="AM10" s="111" t="str">
        <f aca="false">IF(C1!A30=0,"",C1!A30)</f>
        <v/>
      </c>
      <c r="AN10" s="111"/>
      <c r="AO10" s="111" t="str">
        <f aca="false">IF(C1!A31=0,"",C1!A31)</f>
        <v/>
      </c>
      <c r="AP10" s="111"/>
      <c r="AQ10" s="111" t="str">
        <f aca="false">IF(C1!A32=0,"",C1!A32)</f>
        <v/>
      </c>
      <c r="AR10" s="111"/>
      <c r="AS10" s="111" t="str">
        <f aca="false">IF(C1!A33=0,"",C1!A33)</f>
        <v/>
      </c>
      <c r="AT10" s="111"/>
      <c r="AU10" s="111" t="str">
        <f aca="false">IF(C1!A34=0,"",C1!A34)</f>
        <v/>
      </c>
      <c r="AV10" s="111"/>
      <c r="AW10" s="111" t="str">
        <f aca="false">IF(C1!A35=0,"",C1!A35)</f>
        <v/>
      </c>
      <c r="AX10" s="111"/>
      <c r="AY10" s="111" t="str">
        <f aca="false">IF(C1!A36=0,"",C1!A36)</f>
        <v/>
      </c>
      <c r="AZ10" s="111"/>
      <c r="BA10" s="111" t="str">
        <f aca="false">IF(C1!A37=0,"",C1!A37)</f>
        <v/>
      </c>
      <c r="BB10" s="111"/>
      <c r="BC10" s="112" t="str">
        <f aca="false">IF(C1!A38=0,"",C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C1!$D$10="","",C1!D10)</f>
        <v>石張（積）天端高</v>
      </c>
      <c r="BG11" s="122" t="str">
        <f aca="false">IF(C1!L10="","",C1!L10)</f>
        <v>河床高</v>
      </c>
      <c r="BH11" s="122" t="str">
        <f aca="false">IF(C1!T10="","",C1!T10)</f>
        <v/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C1!J12=0,"",C1!J12)</f>
        <v/>
      </c>
      <c r="BG12" s="97" t="str">
        <f aca="false">IF(C1!R12=0,"",C1!R12)</f>
        <v/>
      </c>
      <c r="BH12" s="97" t="str">
        <f aca="false">IF(C1!Z12=0,"",C1!Z12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C1!J13=0,"",C1!J13)</f>
        <v/>
      </c>
      <c r="BG13" s="97" t="str">
        <f aca="false">IF(C1!R13=0,"",C1!R13)</f>
        <v/>
      </c>
      <c r="BH13" s="97" t="str">
        <f aca="false">IF(C1!Z13=0,"",C1!Z13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C1!J14=0,"",C1!J14)</f>
        <v/>
      </c>
      <c r="BG14" s="97" t="str">
        <f aca="false">IF(C1!R14=0,"",C1!R14)</f>
        <v/>
      </c>
      <c r="BH14" s="97" t="str">
        <f aca="false">IF(C1!Z14=0,"",C1!Z14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C1!J15=0,"",C1!J15)</f>
        <v/>
      </c>
      <c r="BG15" s="97" t="str">
        <f aca="false">IF(C1!R15=0,"",C1!R15)</f>
        <v/>
      </c>
      <c r="BH15" s="97" t="str">
        <f aca="false">IF(C1!Z15=0,"",C1!Z15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C1!J16=0,"",C1!J16)</f>
        <v/>
      </c>
      <c r="BG16" s="97" t="str">
        <f aca="false">IF(C1!R16=0,"",C1!R16)</f>
        <v/>
      </c>
      <c r="BH16" s="97" t="str">
        <f aca="false">IF(C1!Z16=0,"",C1!Z16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C1!J17=0,"",C1!J17)</f>
        <v/>
      </c>
      <c r="BG17" s="97" t="str">
        <f aca="false">IF(C1!R17=0,"",C1!R17)</f>
        <v/>
      </c>
      <c r="BH17" s="97" t="str">
        <f aca="false">IF(C1!Z17=0,"",C1!Z17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C1!J18=0,"",C1!J18)</f>
        <v/>
      </c>
      <c r="BG18" s="97" t="str">
        <f aca="false">IF(C1!R18=0,"",C1!R18)</f>
        <v/>
      </c>
      <c r="BH18" s="97" t="str">
        <f aca="false">IF(C1!Z18=0,"",C1!Z18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C1!J19=0,"",C1!J19)</f>
        <v/>
      </c>
      <c r="BG19" s="97" t="str">
        <f aca="false">IF(C1!R19=0,"",C1!R19)</f>
        <v/>
      </c>
      <c r="BH19" s="97" t="str">
        <f aca="false">IF(C1!Z19=0,"",C1!Z19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C1!J20=0,"",C1!J20)</f>
        <v/>
      </c>
      <c r="BG20" s="97" t="str">
        <f aca="false">IF(C1!R20=0,"",C1!R20)</f>
        <v/>
      </c>
      <c r="BH20" s="97" t="str">
        <f aca="false">IF(C1!Z20=0,"",C1!Z2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C1!J21=0,"",C1!J21)</f>
        <v/>
      </c>
      <c r="BG21" s="97" t="str">
        <f aca="false">IF(C1!R21=0,"",C1!R21)</f>
        <v/>
      </c>
      <c r="BH21" s="97" t="str">
        <f aca="false">IF(C1!Z21=0,"",C1!Z21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C1!J22=0,"",C1!J22)</f>
        <v/>
      </c>
      <c r="BG22" s="97" t="str">
        <f aca="false">IF(C1!R22=0,"",C1!R22)</f>
        <v/>
      </c>
      <c r="BH22" s="97" t="str">
        <f aca="false">IF(C1!Z22=0,"",C1!Z22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C1!J23=0,"",C1!J23)</f>
        <v/>
      </c>
      <c r="BG23" s="97" t="str">
        <f aca="false">IF(C1!R23=0,"",C1!R23)</f>
        <v/>
      </c>
      <c r="BH23" s="97" t="str">
        <f aca="false">IF(C1!Z23=0,"",C1!Z23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C1!J24=0,"",C1!J24)</f>
        <v/>
      </c>
      <c r="BG24" s="97" t="str">
        <f aca="false">IF(C1!R24=0,"",C1!R24)</f>
        <v/>
      </c>
      <c r="BH24" s="97" t="str">
        <f aca="false">IF(C1!Z24=0,"",C1!Z24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C1!J25=0,"",C1!J25)</f>
        <v/>
      </c>
      <c r="BG25" s="97" t="str">
        <f aca="false">IF(C1!R25=0,"",C1!R25)</f>
        <v/>
      </c>
      <c r="BH25" s="97" t="str">
        <f aca="false">IF(C1!Z25=0,"",C1!Z25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C1!J26=0,"",C1!J26)</f>
        <v/>
      </c>
      <c r="BG26" s="97" t="str">
        <f aca="false">IF(C1!R26=0,"",C1!R26)</f>
        <v/>
      </c>
      <c r="BH26" s="97" t="str">
        <f aca="false">IF(C1!Z26=0,"",C1!Z26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C1!J27=0,"",C1!J27)</f>
        <v/>
      </c>
      <c r="BG27" s="97" t="str">
        <f aca="false">IF(C1!R27=0,"",C1!R27)</f>
        <v/>
      </c>
      <c r="BH27" s="97" t="str">
        <f aca="false">IF(C1!Z27=0,"",C1!Z27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C1!J28=0,"",C1!J28)</f>
        <v/>
      </c>
      <c r="BG28" s="97" t="str">
        <f aca="false">IF(C1!R28=0,"",C1!R28)</f>
        <v/>
      </c>
      <c r="BH28" s="97" t="str">
        <f aca="false">IF(C1!Z28=0,"",C1!Z28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C1!J29=0,"",C1!J29)</f>
        <v/>
      </c>
      <c r="BG29" s="97" t="str">
        <f aca="false">IF(C1!R29=0,"",C1!R29)</f>
        <v/>
      </c>
      <c r="BH29" s="97" t="str">
        <f aca="false">IF(C1!Z29=0,"",C1!Z29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C1!J30=0,"",C1!J30)</f>
        <v/>
      </c>
      <c r="BG30" s="97" t="str">
        <f aca="false">IF(C1!R30=0,"",C1!R30)</f>
        <v/>
      </c>
      <c r="BH30" s="97" t="str">
        <f aca="false">IF(C1!Z30=0,"",C1!Z3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C1!J31=0,"",C1!J31)</f>
        <v/>
      </c>
      <c r="BG31" s="97" t="str">
        <f aca="false">IF(C1!R31=0,"",C1!R31)</f>
        <v/>
      </c>
      <c r="BH31" s="97" t="str">
        <f aca="false">IF(C1!Z31=0,"",C1!Z31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C1!J32=0,"",C1!J32)</f>
        <v/>
      </c>
      <c r="BG32" s="97" t="str">
        <f aca="false">IF(C1!R32=0,"",C1!R32)</f>
        <v/>
      </c>
      <c r="BH32" s="97" t="str">
        <f aca="false">IF(C1!Z32=0,"",C1!Z32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C1!J33=0,"",C1!J33)</f>
        <v/>
      </c>
      <c r="BG33" s="97" t="str">
        <f aca="false">IF(C1!R33=0,"",C1!R33)</f>
        <v/>
      </c>
      <c r="BH33" s="97" t="str">
        <f aca="false">IF(C1!Z33=0,"",C1!Z33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C1!J34=0,"",C1!J34)</f>
        <v/>
      </c>
      <c r="BG34" s="97" t="str">
        <f aca="false">IF(C1!R34=0,"",C1!R34)</f>
        <v/>
      </c>
      <c r="BH34" s="97" t="str">
        <f aca="false">IF(C1!Z34=0,"",C1!Z34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C1!J35=0,"",C1!J35)</f>
        <v/>
      </c>
      <c r="BG35" s="97" t="str">
        <f aca="false">IF(C1!R35=0,"",C1!R35)</f>
        <v/>
      </c>
      <c r="BH35" s="97" t="str">
        <f aca="false">IF(C1!Z35=0,"",C1!Z35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C1!J36=0,"",C1!J36)</f>
        <v/>
      </c>
      <c r="BG36" s="97" t="str">
        <f aca="false">IF(C1!R36=0,"",C1!R36)</f>
        <v/>
      </c>
      <c r="BH36" s="97" t="str">
        <f aca="false">IF(C1!Z36=0,"",C1!Z36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C1!J37=0,"",C1!J37)</f>
        <v/>
      </c>
      <c r="BG37" s="97" t="str">
        <f aca="false">IF(C1!R37=0,"",C1!R37)</f>
        <v/>
      </c>
      <c r="BH37" s="97" t="str">
        <f aca="false">IF(C1!Z37=0,"",C1!Z37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C1!J38=0,"",C1!J38)</f>
        <v/>
      </c>
      <c r="BG38" s="97" t="str">
        <f aca="false">IF(C1!R38=0,"",C1!R38)</f>
        <v/>
      </c>
      <c r="BH38" s="97" t="str">
        <f aca="false">IF(C1!Z38=0,"",C1!Z38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N7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7" t="str">
        <f aca="false">IF(C1!E2="","",C1!E2)</f>
        <v/>
      </c>
      <c r="F2" s="137"/>
      <c r="G2" s="137"/>
      <c r="H2" s="137"/>
      <c r="I2" s="137"/>
      <c r="J2" s="137"/>
      <c r="K2" s="137"/>
      <c r="L2" s="137"/>
      <c r="M2" s="137"/>
      <c r="N2" s="137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7" t="str">
        <f aca="false">IF(C1!E3="","",C1!E3)</f>
        <v/>
      </c>
      <c r="F3" s="137"/>
      <c r="G3" s="137"/>
      <c r="H3" s="137"/>
      <c r="I3" s="137"/>
      <c r="J3" s="137"/>
      <c r="K3" s="137"/>
      <c r="L3" s="137"/>
      <c r="M3" s="137"/>
      <c r="N3" s="137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7" t="str">
        <f aca="false">IF(C1!E4="","",C1!E4)</f>
        <v/>
      </c>
      <c r="F4" s="137"/>
      <c r="G4" s="137"/>
      <c r="H4" s="137"/>
      <c r="I4" s="137"/>
      <c r="J4" s="137"/>
      <c r="K4" s="137"/>
      <c r="L4" s="137"/>
      <c r="M4" s="137"/>
      <c r="N4" s="137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7" t="str">
        <f aca="false">IF(C1!E5="","",C1!E5)</f>
        <v/>
      </c>
      <c r="F5" s="137"/>
      <c r="G5" s="137"/>
      <c r="H5" s="137"/>
      <c r="I5" s="137"/>
      <c r="J5" s="137"/>
      <c r="K5" s="137"/>
      <c r="L5" s="137"/>
      <c r="M5" s="137"/>
      <c r="N5" s="137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7" t="str">
        <f aca="false">IF(C1!E6="","",C1!E6)</f>
        <v/>
      </c>
      <c r="F6" s="137"/>
      <c r="G6" s="137"/>
      <c r="H6" s="137"/>
      <c r="I6" s="137"/>
      <c r="J6" s="137"/>
      <c r="K6" s="137"/>
      <c r="L6" s="137"/>
      <c r="M6" s="137"/>
      <c r="N6" s="137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C1!G8="","",C1!G8)</f>
        <v/>
      </c>
      <c r="H8" s="39"/>
      <c r="I8" s="39"/>
      <c r="J8" s="38" t="s">
        <v>41</v>
      </c>
      <c r="K8" s="38"/>
      <c r="L8" s="39" t="str">
        <f aca="false">IF(C1!L8="","",C1!L8)</f>
        <v/>
      </c>
      <c r="M8" s="39"/>
      <c r="N8" s="39"/>
      <c r="O8" s="40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2</v>
      </c>
      <c r="B10" s="43"/>
      <c r="C10" s="43"/>
      <c r="D10" s="44" t="s">
        <v>64</v>
      </c>
      <c r="E10" s="44"/>
      <c r="F10" s="44"/>
      <c r="G10" s="44"/>
      <c r="H10" s="44"/>
      <c r="I10" s="44"/>
      <c r="J10" s="44"/>
      <c r="K10" s="44"/>
      <c r="L10" s="146" t="s">
        <v>65</v>
      </c>
      <c r="M10" s="146"/>
      <c r="N10" s="146"/>
      <c r="O10" s="146"/>
      <c r="P10" s="146"/>
      <c r="Q10" s="146"/>
      <c r="R10" s="146"/>
      <c r="S10" s="146"/>
      <c r="T10" s="48" t="s">
        <v>66</v>
      </c>
      <c r="U10" s="48"/>
      <c r="V10" s="48"/>
      <c r="W10" s="48"/>
      <c r="X10" s="48"/>
      <c r="Y10" s="48"/>
      <c r="Z10" s="48"/>
      <c r="AA10" s="48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4" t="s">
        <v>47</v>
      </c>
      <c r="K11" s="44"/>
      <c r="L11" s="47" t="s">
        <v>45</v>
      </c>
      <c r="M11" s="47"/>
      <c r="N11" s="47"/>
      <c r="O11" s="43" t="s">
        <v>46</v>
      </c>
      <c r="P11" s="43"/>
      <c r="Q11" s="43"/>
      <c r="R11" s="44" t="s">
        <v>47</v>
      </c>
      <c r="S11" s="44"/>
      <c r="T11" s="48" t="s">
        <v>45</v>
      </c>
      <c r="U11" s="48"/>
      <c r="V11" s="48"/>
      <c r="W11" s="43" t="s">
        <v>46</v>
      </c>
      <c r="X11" s="43"/>
      <c r="Y11" s="43"/>
      <c r="Z11" s="43" t="s">
        <v>47</v>
      </c>
      <c r="AA11" s="43"/>
      <c r="AE11" s="49"/>
      <c r="AF11" s="49"/>
      <c r="AG11" s="49"/>
      <c r="AH11" s="49"/>
      <c r="AI11" s="49"/>
      <c r="AJ11" s="49"/>
      <c r="AK11" s="50"/>
      <c r="AL11" s="50"/>
    </row>
    <row r="12" customFormat="false" ht="20.1" hidden="false" customHeight="true" outlineLevel="0" collapsed="false">
      <c r="A12" s="139"/>
      <c r="B12" s="139"/>
      <c r="C12" s="139"/>
      <c r="D12" s="52"/>
      <c r="E12" s="52"/>
      <c r="F12" s="52"/>
      <c r="G12" s="52"/>
      <c r="H12" s="52"/>
      <c r="I12" s="52"/>
      <c r="J12" s="53" t="str">
        <f aca="false">IF(D12="","",G12-D12)</f>
        <v/>
      </c>
      <c r="K12" s="53"/>
      <c r="L12" s="54"/>
      <c r="M12" s="54"/>
      <c r="N12" s="54"/>
      <c r="O12" s="52"/>
      <c r="P12" s="52"/>
      <c r="Q12" s="52"/>
      <c r="R12" s="53" t="str">
        <f aca="false">IF(L12="","",O12-L12)</f>
        <v/>
      </c>
      <c r="S12" s="53"/>
      <c r="T12" s="59"/>
      <c r="U12" s="59"/>
      <c r="V12" s="59"/>
      <c r="W12" s="52"/>
      <c r="X12" s="52"/>
      <c r="Y12" s="52"/>
      <c r="Z12" s="55" t="str">
        <f aca="false">IF(T12="","",W12-T12)</f>
        <v/>
      </c>
      <c r="AA12" s="55"/>
      <c r="AE12" s="56"/>
      <c r="AF12" s="56"/>
      <c r="AG12" s="56"/>
      <c r="AH12" s="56"/>
      <c r="AI12" s="56"/>
      <c r="AJ12" s="56"/>
      <c r="AK12" s="57"/>
      <c r="AL12" s="57"/>
    </row>
    <row r="13" customFormat="false" ht="20.1" hidden="false" customHeight="true" outlineLevel="0" collapsed="false">
      <c r="A13" s="139"/>
      <c r="B13" s="139"/>
      <c r="C13" s="139"/>
      <c r="D13" s="52"/>
      <c r="E13" s="52"/>
      <c r="F13" s="52"/>
      <c r="G13" s="52"/>
      <c r="H13" s="52"/>
      <c r="I13" s="52"/>
      <c r="J13" s="53" t="str">
        <f aca="false">IF(D13="","",G13-D13)</f>
        <v/>
      </c>
      <c r="K13" s="53"/>
      <c r="L13" s="54"/>
      <c r="M13" s="54"/>
      <c r="N13" s="54"/>
      <c r="O13" s="52"/>
      <c r="P13" s="52"/>
      <c r="Q13" s="52"/>
      <c r="R13" s="53" t="str">
        <f aca="false">IF(L13="","",O13-L13)</f>
        <v/>
      </c>
      <c r="S13" s="53"/>
      <c r="T13" s="59"/>
      <c r="U13" s="59"/>
      <c r="V13" s="59"/>
      <c r="W13" s="52"/>
      <c r="X13" s="52"/>
      <c r="Y13" s="52"/>
      <c r="Z13" s="55" t="str">
        <f aca="false">IF(T13="","",W13-T13)</f>
        <v/>
      </c>
      <c r="AA13" s="55"/>
    </row>
    <row r="14" customFormat="false" ht="20.1" hidden="false" customHeight="true" outlineLevel="0" collapsed="false">
      <c r="A14" s="139"/>
      <c r="B14" s="139"/>
      <c r="C14" s="139"/>
      <c r="D14" s="52"/>
      <c r="E14" s="52"/>
      <c r="F14" s="52"/>
      <c r="G14" s="52"/>
      <c r="H14" s="52"/>
      <c r="I14" s="52"/>
      <c r="J14" s="53" t="str">
        <f aca="false">IF(D14="","",G14-D14)</f>
        <v/>
      </c>
      <c r="K14" s="53"/>
      <c r="L14" s="54"/>
      <c r="M14" s="54"/>
      <c r="N14" s="54"/>
      <c r="O14" s="52"/>
      <c r="P14" s="52"/>
      <c r="Q14" s="52"/>
      <c r="R14" s="53" t="str">
        <f aca="false">IF(L14="","",O14-L14)</f>
        <v/>
      </c>
      <c r="S14" s="53"/>
      <c r="T14" s="59"/>
      <c r="U14" s="59"/>
      <c r="V14" s="59"/>
      <c r="W14" s="52"/>
      <c r="X14" s="52"/>
      <c r="Y14" s="52"/>
      <c r="Z14" s="55" t="str">
        <f aca="false">IF(T14="","",W14-T14)</f>
        <v/>
      </c>
      <c r="AA14" s="55"/>
    </row>
    <row r="15" customFormat="false" ht="20.1" hidden="false" customHeight="true" outlineLevel="0" collapsed="false">
      <c r="A15" s="139"/>
      <c r="B15" s="139"/>
      <c r="C15" s="139"/>
      <c r="D15" s="52"/>
      <c r="E15" s="52"/>
      <c r="F15" s="52"/>
      <c r="G15" s="52"/>
      <c r="H15" s="52"/>
      <c r="I15" s="52"/>
      <c r="J15" s="53" t="str">
        <f aca="false">IF(D15="","",G15-D15)</f>
        <v/>
      </c>
      <c r="K15" s="53"/>
      <c r="L15" s="54"/>
      <c r="M15" s="54"/>
      <c r="N15" s="54"/>
      <c r="O15" s="52"/>
      <c r="P15" s="52"/>
      <c r="Q15" s="52"/>
      <c r="R15" s="53" t="str">
        <f aca="false">IF(L15="","",O15-L15)</f>
        <v/>
      </c>
      <c r="S15" s="53"/>
      <c r="T15" s="59"/>
      <c r="U15" s="59"/>
      <c r="V15" s="59"/>
      <c r="W15" s="52"/>
      <c r="X15" s="52"/>
      <c r="Y15" s="52"/>
      <c r="Z15" s="55" t="str">
        <f aca="false">IF(T15="","",W15-T15)</f>
        <v/>
      </c>
      <c r="AA15" s="55"/>
    </row>
    <row r="16" customFormat="false" ht="20.1" hidden="false" customHeight="true" outlineLevel="0" collapsed="false">
      <c r="A16" s="139"/>
      <c r="B16" s="139"/>
      <c r="C16" s="139"/>
      <c r="D16" s="52"/>
      <c r="E16" s="52"/>
      <c r="F16" s="52"/>
      <c r="G16" s="52"/>
      <c r="H16" s="52"/>
      <c r="I16" s="52"/>
      <c r="J16" s="53" t="str">
        <f aca="false">IF(D16="","",G16-D16)</f>
        <v/>
      </c>
      <c r="K16" s="53"/>
      <c r="L16" s="54"/>
      <c r="M16" s="54"/>
      <c r="N16" s="54"/>
      <c r="O16" s="52"/>
      <c r="P16" s="52"/>
      <c r="Q16" s="52"/>
      <c r="R16" s="53" t="str">
        <f aca="false">IF(L16="","",O16-L16)</f>
        <v/>
      </c>
      <c r="S16" s="53"/>
      <c r="T16" s="59"/>
      <c r="U16" s="59"/>
      <c r="V16" s="59"/>
      <c r="W16" s="52"/>
      <c r="X16" s="52"/>
      <c r="Y16" s="52"/>
      <c r="Z16" s="55" t="str">
        <f aca="false">IF(T16="","",W16-T16)</f>
        <v/>
      </c>
      <c r="AA16" s="55"/>
    </row>
    <row r="17" customFormat="false" ht="20.1" hidden="false" customHeight="true" outlineLevel="0" collapsed="false">
      <c r="A17" s="139"/>
      <c r="B17" s="139"/>
      <c r="C17" s="139"/>
      <c r="D17" s="52"/>
      <c r="E17" s="52"/>
      <c r="F17" s="52"/>
      <c r="G17" s="52"/>
      <c r="H17" s="52"/>
      <c r="I17" s="52"/>
      <c r="J17" s="53" t="str">
        <f aca="false">IF(D17="","",G17-D17)</f>
        <v/>
      </c>
      <c r="K17" s="53"/>
      <c r="L17" s="54"/>
      <c r="M17" s="54"/>
      <c r="N17" s="54"/>
      <c r="O17" s="52"/>
      <c r="P17" s="52"/>
      <c r="Q17" s="52"/>
      <c r="R17" s="53" t="str">
        <f aca="false">IF(L17="","",O17-L17)</f>
        <v/>
      </c>
      <c r="S17" s="53"/>
      <c r="T17" s="59"/>
      <c r="U17" s="59"/>
      <c r="V17" s="59"/>
      <c r="W17" s="52"/>
      <c r="X17" s="52"/>
      <c r="Y17" s="52"/>
      <c r="Z17" s="55" t="str">
        <f aca="false">IF(T17="","",W17-T17)</f>
        <v/>
      </c>
      <c r="AA17" s="55"/>
    </row>
    <row r="18" customFormat="false" ht="20.1" hidden="false" customHeight="true" outlineLevel="0" collapsed="false">
      <c r="A18" s="139"/>
      <c r="B18" s="139"/>
      <c r="C18" s="139"/>
      <c r="D18" s="52"/>
      <c r="E18" s="52"/>
      <c r="F18" s="52"/>
      <c r="G18" s="52"/>
      <c r="H18" s="52"/>
      <c r="I18" s="52"/>
      <c r="J18" s="53" t="str">
        <f aca="false">IF(D18="","",G18-D18)</f>
        <v/>
      </c>
      <c r="K18" s="53"/>
      <c r="L18" s="54"/>
      <c r="M18" s="54"/>
      <c r="N18" s="54"/>
      <c r="O18" s="52"/>
      <c r="P18" s="52"/>
      <c r="Q18" s="52"/>
      <c r="R18" s="53" t="str">
        <f aca="false">IF(L18="","",O18-L18)</f>
        <v/>
      </c>
      <c r="S18" s="53"/>
      <c r="T18" s="59"/>
      <c r="U18" s="59"/>
      <c r="V18" s="59"/>
      <c r="W18" s="52"/>
      <c r="X18" s="52"/>
      <c r="Y18" s="52"/>
      <c r="Z18" s="55" t="str">
        <f aca="false">IF(T18="","",W18-T18)</f>
        <v/>
      </c>
      <c r="AA18" s="55"/>
    </row>
    <row r="19" customFormat="false" ht="20.1" hidden="false" customHeight="true" outlineLevel="0" collapsed="false">
      <c r="A19" s="139"/>
      <c r="B19" s="139"/>
      <c r="C19" s="139"/>
      <c r="D19" s="52"/>
      <c r="E19" s="52"/>
      <c r="F19" s="52"/>
      <c r="G19" s="52"/>
      <c r="H19" s="52"/>
      <c r="I19" s="52"/>
      <c r="J19" s="53" t="str">
        <f aca="false">IF(D19="","",G19-D19)</f>
        <v/>
      </c>
      <c r="K19" s="53"/>
      <c r="L19" s="54"/>
      <c r="M19" s="54"/>
      <c r="N19" s="54"/>
      <c r="O19" s="52"/>
      <c r="P19" s="52"/>
      <c r="Q19" s="52"/>
      <c r="R19" s="53" t="str">
        <f aca="false">IF(L19="","",O19-L19)</f>
        <v/>
      </c>
      <c r="S19" s="53"/>
      <c r="T19" s="59"/>
      <c r="U19" s="59"/>
      <c r="V19" s="59"/>
      <c r="W19" s="52"/>
      <c r="X19" s="52"/>
      <c r="Y19" s="52"/>
      <c r="Z19" s="55" t="str">
        <f aca="false">IF(T19="","",W19-T19)</f>
        <v/>
      </c>
      <c r="AA19" s="55"/>
    </row>
    <row r="20" customFormat="false" ht="20.1" hidden="false" customHeight="true" outlineLevel="0" collapsed="false">
      <c r="A20" s="139"/>
      <c r="B20" s="139"/>
      <c r="C20" s="139"/>
      <c r="D20" s="52"/>
      <c r="E20" s="52"/>
      <c r="F20" s="52"/>
      <c r="G20" s="52"/>
      <c r="H20" s="52"/>
      <c r="I20" s="52"/>
      <c r="J20" s="53" t="str">
        <f aca="false">IF(D20="","",G20-D20)</f>
        <v/>
      </c>
      <c r="K20" s="53"/>
      <c r="L20" s="54"/>
      <c r="M20" s="54"/>
      <c r="N20" s="54"/>
      <c r="O20" s="52"/>
      <c r="P20" s="52"/>
      <c r="Q20" s="52"/>
      <c r="R20" s="53" t="str">
        <f aca="false">IF(L20="","",O20-L20)</f>
        <v/>
      </c>
      <c r="S20" s="53"/>
      <c r="T20" s="59"/>
      <c r="U20" s="59"/>
      <c r="V20" s="59"/>
      <c r="W20" s="52"/>
      <c r="X20" s="52"/>
      <c r="Y20" s="52"/>
      <c r="Z20" s="55" t="str">
        <f aca="false">IF(T20="","",W20-T20)</f>
        <v/>
      </c>
      <c r="AA20" s="55"/>
    </row>
    <row r="21" customFormat="false" ht="20.1" hidden="false" customHeight="true" outlineLevel="0" collapsed="false">
      <c r="A21" s="139"/>
      <c r="B21" s="139"/>
      <c r="C21" s="139"/>
      <c r="D21" s="52"/>
      <c r="E21" s="52"/>
      <c r="F21" s="52"/>
      <c r="G21" s="52"/>
      <c r="H21" s="52"/>
      <c r="I21" s="52"/>
      <c r="J21" s="53" t="str">
        <f aca="false">IF(D21="","",G21-D21)</f>
        <v/>
      </c>
      <c r="K21" s="53"/>
      <c r="L21" s="54"/>
      <c r="M21" s="54"/>
      <c r="N21" s="54"/>
      <c r="O21" s="52"/>
      <c r="P21" s="52"/>
      <c r="Q21" s="52"/>
      <c r="R21" s="53" t="str">
        <f aca="false">IF(L21="","",O21-L21)</f>
        <v/>
      </c>
      <c r="S21" s="53"/>
      <c r="T21" s="59"/>
      <c r="U21" s="59"/>
      <c r="V21" s="59"/>
      <c r="W21" s="52"/>
      <c r="X21" s="52"/>
      <c r="Y21" s="52"/>
      <c r="Z21" s="55" t="str">
        <f aca="false">IF(T21="","",W21-T21)</f>
        <v/>
      </c>
      <c r="AA21" s="55"/>
    </row>
    <row r="22" customFormat="false" ht="20.1" hidden="false" customHeight="true" outlineLevel="0" collapsed="false">
      <c r="A22" s="139"/>
      <c r="B22" s="139"/>
      <c r="C22" s="139"/>
      <c r="D22" s="52"/>
      <c r="E22" s="52"/>
      <c r="F22" s="52"/>
      <c r="G22" s="52"/>
      <c r="H22" s="52"/>
      <c r="I22" s="52"/>
      <c r="J22" s="53" t="str">
        <f aca="false">IF(D22="","",G22-D22)</f>
        <v/>
      </c>
      <c r="K22" s="53"/>
      <c r="L22" s="54"/>
      <c r="M22" s="54"/>
      <c r="N22" s="54"/>
      <c r="O22" s="52"/>
      <c r="P22" s="52"/>
      <c r="Q22" s="52"/>
      <c r="R22" s="53" t="str">
        <f aca="false">IF(L22="","",O22-L22)</f>
        <v/>
      </c>
      <c r="S22" s="53"/>
      <c r="T22" s="59"/>
      <c r="U22" s="59"/>
      <c r="V22" s="59"/>
      <c r="W22" s="52"/>
      <c r="X22" s="52"/>
      <c r="Y22" s="52"/>
      <c r="Z22" s="55" t="str">
        <f aca="false">IF(T22="","",W22-T22)</f>
        <v/>
      </c>
      <c r="AA22" s="55"/>
    </row>
    <row r="23" customFormat="false" ht="20.1" hidden="false" customHeight="true" outlineLevel="0" collapsed="false">
      <c r="A23" s="139"/>
      <c r="B23" s="139"/>
      <c r="C23" s="139"/>
      <c r="D23" s="52"/>
      <c r="E23" s="52"/>
      <c r="F23" s="52"/>
      <c r="G23" s="52"/>
      <c r="H23" s="52"/>
      <c r="I23" s="52"/>
      <c r="J23" s="53" t="str">
        <f aca="false">IF(D23="","",G23-D23)</f>
        <v/>
      </c>
      <c r="K23" s="53"/>
      <c r="L23" s="54"/>
      <c r="M23" s="54"/>
      <c r="N23" s="54"/>
      <c r="O23" s="52"/>
      <c r="P23" s="52"/>
      <c r="Q23" s="52"/>
      <c r="R23" s="53" t="str">
        <f aca="false">IF(L23="","",O23-L23)</f>
        <v/>
      </c>
      <c r="S23" s="53"/>
      <c r="T23" s="59"/>
      <c r="U23" s="59"/>
      <c r="V23" s="59"/>
      <c r="W23" s="52"/>
      <c r="X23" s="52"/>
      <c r="Y23" s="52"/>
      <c r="Z23" s="55" t="str">
        <f aca="false">IF(T23="","",W23-T23)</f>
        <v/>
      </c>
      <c r="AA23" s="55"/>
    </row>
    <row r="24" customFormat="false" ht="20.1" hidden="false" customHeight="true" outlineLevel="0" collapsed="false">
      <c r="A24" s="139"/>
      <c r="B24" s="139"/>
      <c r="C24" s="139"/>
      <c r="D24" s="52"/>
      <c r="E24" s="52"/>
      <c r="F24" s="52"/>
      <c r="G24" s="52"/>
      <c r="H24" s="52"/>
      <c r="I24" s="52"/>
      <c r="J24" s="53" t="str">
        <f aca="false">IF(D24="","",G24-D24)</f>
        <v/>
      </c>
      <c r="K24" s="53"/>
      <c r="L24" s="54"/>
      <c r="M24" s="54"/>
      <c r="N24" s="54"/>
      <c r="O24" s="52"/>
      <c r="P24" s="52"/>
      <c r="Q24" s="52"/>
      <c r="R24" s="53" t="str">
        <f aca="false">IF(L24="","",O24-L24)</f>
        <v/>
      </c>
      <c r="S24" s="53"/>
      <c r="T24" s="59"/>
      <c r="U24" s="59"/>
      <c r="V24" s="59"/>
      <c r="W24" s="52"/>
      <c r="X24" s="52"/>
      <c r="Y24" s="52"/>
      <c r="Z24" s="55" t="str">
        <f aca="false">IF(T24="","",W24-T24)</f>
        <v/>
      </c>
      <c r="AA24" s="55"/>
    </row>
    <row r="25" customFormat="false" ht="20.1" hidden="false" customHeight="true" outlineLevel="0" collapsed="false">
      <c r="A25" s="139"/>
      <c r="B25" s="139"/>
      <c r="C25" s="139"/>
      <c r="D25" s="52"/>
      <c r="E25" s="52"/>
      <c r="F25" s="52"/>
      <c r="G25" s="52"/>
      <c r="H25" s="52"/>
      <c r="I25" s="52"/>
      <c r="J25" s="53" t="str">
        <f aca="false">IF(D25="","",G25-D25)</f>
        <v/>
      </c>
      <c r="K25" s="53"/>
      <c r="L25" s="54"/>
      <c r="M25" s="54"/>
      <c r="N25" s="54"/>
      <c r="O25" s="52"/>
      <c r="P25" s="52"/>
      <c r="Q25" s="52"/>
      <c r="R25" s="53" t="str">
        <f aca="false">IF(L25="","",O25-L25)</f>
        <v/>
      </c>
      <c r="S25" s="53"/>
      <c r="T25" s="59"/>
      <c r="U25" s="59"/>
      <c r="V25" s="59"/>
      <c r="W25" s="52"/>
      <c r="X25" s="52"/>
      <c r="Y25" s="52"/>
      <c r="Z25" s="55" t="str">
        <f aca="false">IF(T25="","",W25-T25)</f>
        <v/>
      </c>
      <c r="AA25" s="55"/>
    </row>
    <row r="26" customFormat="false" ht="20.1" hidden="false" customHeight="true" outlineLevel="0" collapsed="false">
      <c r="A26" s="139"/>
      <c r="B26" s="139"/>
      <c r="C26" s="139"/>
      <c r="D26" s="52"/>
      <c r="E26" s="52"/>
      <c r="F26" s="52"/>
      <c r="G26" s="52"/>
      <c r="H26" s="52"/>
      <c r="I26" s="52"/>
      <c r="J26" s="53" t="str">
        <f aca="false">IF(D26="","",G26-D26)</f>
        <v/>
      </c>
      <c r="K26" s="53"/>
      <c r="L26" s="54"/>
      <c r="M26" s="54"/>
      <c r="N26" s="54"/>
      <c r="O26" s="52"/>
      <c r="P26" s="52"/>
      <c r="Q26" s="52"/>
      <c r="R26" s="53" t="str">
        <f aca="false">IF(L26="","",O26-L26)</f>
        <v/>
      </c>
      <c r="S26" s="53"/>
      <c r="T26" s="59"/>
      <c r="U26" s="59"/>
      <c r="V26" s="59"/>
      <c r="W26" s="52"/>
      <c r="X26" s="52"/>
      <c r="Y26" s="52"/>
      <c r="Z26" s="55" t="str">
        <f aca="false">IF(T26="","",W26-T26)</f>
        <v/>
      </c>
      <c r="AA26" s="55"/>
    </row>
    <row r="27" customFormat="false" ht="20.1" hidden="false" customHeight="true" outlineLevel="0" collapsed="false">
      <c r="A27" s="139"/>
      <c r="B27" s="139"/>
      <c r="C27" s="139"/>
      <c r="D27" s="52"/>
      <c r="E27" s="52"/>
      <c r="F27" s="52"/>
      <c r="G27" s="52"/>
      <c r="H27" s="52"/>
      <c r="I27" s="52"/>
      <c r="J27" s="53" t="str">
        <f aca="false">IF(D27="","",G27-D27)</f>
        <v/>
      </c>
      <c r="K27" s="53"/>
      <c r="L27" s="54"/>
      <c r="M27" s="54"/>
      <c r="N27" s="54"/>
      <c r="O27" s="52"/>
      <c r="P27" s="52"/>
      <c r="Q27" s="52"/>
      <c r="R27" s="53" t="str">
        <f aca="false">IF(L27="","",O27-L27)</f>
        <v/>
      </c>
      <c r="S27" s="53"/>
      <c r="T27" s="59"/>
      <c r="U27" s="59"/>
      <c r="V27" s="59"/>
      <c r="W27" s="52"/>
      <c r="X27" s="52"/>
      <c r="Y27" s="52"/>
      <c r="Z27" s="55" t="str">
        <f aca="false">IF(T27="","",W27-T27)</f>
        <v/>
      </c>
      <c r="AA27" s="55"/>
    </row>
    <row r="28" customFormat="false" ht="20.1" hidden="false" customHeight="true" outlineLevel="0" collapsed="false">
      <c r="A28" s="139"/>
      <c r="B28" s="139"/>
      <c r="C28" s="139"/>
      <c r="D28" s="52"/>
      <c r="E28" s="52"/>
      <c r="F28" s="52"/>
      <c r="G28" s="52"/>
      <c r="H28" s="52"/>
      <c r="I28" s="52"/>
      <c r="J28" s="53" t="str">
        <f aca="false">IF(D28="","",G28-D28)</f>
        <v/>
      </c>
      <c r="K28" s="53"/>
      <c r="L28" s="54"/>
      <c r="M28" s="54"/>
      <c r="N28" s="54"/>
      <c r="O28" s="52"/>
      <c r="P28" s="52"/>
      <c r="Q28" s="52"/>
      <c r="R28" s="53" t="str">
        <f aca="false">IF(L28="","",O28-L28)</f>
        <v/>
      </c>
      <c r="S28" s="53"/>
      <c r="T28" s="59"/>
      <c r="U28" s="59"/>
      <c r="V28" s="59"/>
      <c r="W28" s="52"/>
      <c r="X28" s="52"/>
      <c r="Y28" s="52"/>
      <c r="Z28" s="55" t="str">
        <f aca="false">IF(T28="","",W28-T28)</f>
        <v/>
      </c>
      <c r="AA28" s="55"/>
    </row>
    <row r="29" customFormat="false" ht="20.1" hidden="false" customHeight="true" outlineLevel="0" collapsed="false">
      <c r="A29" s="139"/>
      <c r="B29" s="139"/>
      <c r="C29" s="139"/>
      <c r="D29" s="52"/>
      <c r="E29" s="52"/>
      <c r="F29" s="52"/>
      <c r="G29" s="52"/>
      <c r="H29" s="52"/>
      <c r="I29" s="52"/>
      <c r="J29" s="53" t="str">
        <f aca="false">IF(D29="","",G29-D29)</f>
        <v/>
      </c>
      <c r="K29" s="53"/>
      <c r="L29" s="54"/>
      <c r="M29" s="54"/>
      <c r="N29" s="54"/>
      <c r="O29" s="52"/>
      <c r="P29" s="52"/>
      <c r="Q29" s="52"/>
      <c r="R29" s="53" t="str">
        <f aca="false">IF(L29="","",O29-L29)</f>
        <v/>
      </c>
      <c r="S29" s="53"/>
      <c r="T29" s="59"/>
      <c r="U29" s="59"/>
      <c r="V29" s="59"/>
      <c r="W29" s="52"/>
      <c r="X29" s="52"/>
      <c r="Y29" s="52"/>
      <c r="Z29" s="55" t="str">
        <f aca="false">IF(T29="","",W29-T29)</f>
        <v/>
      </c>
      <c r="AA29" s="55"/>
    </row>
    <row r="30" customFormat="false" ht="20.1" hidden="false" customHeight="true" outlineLevel="0" collapsed="false">
      <c r="A30" s="139"/>
      <c r="B30" s="139"/>
      <c r="C30" s="139"/>
      <c r="D30" s="52"/>
      <c r="E30" s="52"/>
      <c r="F30" s="52"/>
      <c r="G30" s="52"/>
      <c r="H30" s="52"/>
      <c r="I30" s="52"/>
      <c r="J30" s="53" t="str">
        <f aca="false">IF(D30="","",G30-D30)</f>
        <v/>
      </c>
      <c r="K30" s="53"/>
      <c r="L30" s="54"/>
      <c r="M30" s="54"/>
      <c r="N30" s="54"/>
      <c r="O30" s="52"/>
      <c r="P30" s="52"/>
      <c r="Q30" s="52"/>
      <c r="R30" s="53" t="str">
        <f aca="false">IF(L30="","",O30-L30)</f>
        <v/>
      </c>
      <c r="S30" s="53"/>
      <c r="T30" s="59"/>
      <c r="U30" s="59"/>
      <c r="V30" s="59"/>
      <c r="W30" s="52"/>
      <c r="X30" s="52"/>
      <c r="Y30" s="52"/>
      <c r="Z30" s="55" t="str">
        <f aca="false">IF(T30="","",W30-T30)</f>
        <v/>
      </c>
      <c r="AA30" s="55"/>
    </row>
    <row r="31" customFormat="false" ht="20.1" hidden="false" customHeight="true" outlineLevel="0" collapsed="false">
      <c r="A31" s="139"/>
      <c r="B31" s="139"/>
      <c r="C31" s="139"/>
      <c r="D31" s="52"/>
      <c r="E31" s="52"/>
      <c r="F31" s="52"/>
      <c r="G31" s="52"/>
      <c r="H31" s="52"/>
      <c r="I31" s="52"/>
      <c r="J31" s="53" t="str">
        <f aca="false">IF(D31="","",G31-D31)</f>
        <v/>
      </c>
      <c r="K31" s="53"/>
      <c r="L31" s="54"/>
      <c r="M31" s="54"/>
      <c r="N31" s="54"/>
      <c r="O31" s="52"/>
      <c r="P31" s="52"/>
      <c r="Q31" s="52"/>
      <c r="R31" s="53" t="str">
        <f aca="false">IF(L31="","",O31-L31)</f>
        <v/>
      </c>
      <c r="S31" s="53"/>
      <c r="T31" s="59"/>
      <c r="U31" s="59"/>
      <c r="V31" s="59"/>
      <c r="W31" s="52"/>
      <c r="X31" s="52"/>
      <c r="Y31" s="52"/>
      <c r="Z31" s="55" t="str">
        <f aca="false">IF(T31="","",W31-T31)</f>
        <v/>
      </c>
      <c r="AA31" s="55"/>
    </row>
    <row r="32" customFormat="false" ht="20.1" hidden="false" customHeight="true" outlineLevel="0" collapsed="false">
      <c r="A32" s="139"/>
      <c r="B32" s="139"/>
      <c r="C32" s="139"/>
      <c r="D32" s="52"/>
      <c r="E32" s="52"/>
      <c r="F32" s="52"/>
      <c r="G32" s="52"/>
      <c r="H32" s="52"/>
      <c r="I32" s="52"/>
      <c r="J32" s="53" t="str">
        <f aca="false">IF(D32="","",G32-D32)</f>
        <v/>
      </c>
      <c r="K32" s="53"/>
      <c r="L32" s="54"/>
      <c r="M32" s="54"/>
      <c r="N32" s="54"/>
      <c r="O32" s="52"/>
      <c r="P32" s="52"/>
      <c r="Q32" s="52"/>
      <c r="R32" s="53" t="str">
        <f aca="false">IF(L32="","",O32-L32)</f>
        <v/>
      </c>
      <c r="S32" s="53"/>
      <c r="T32" s="59"/>
      <c r="U32" s="59"/>
      <c r="V32" s="59"/>
      <c r="W32" s="52"/>
      <c r="X32" s="52"/>
      <c r="Y32" s="52"/>
      <c r="Z32" s="55" t="str">
        <f aca="false">IF(T32="","",W32-T32)</f>
        <v/>
      </c>
      <c r="AA32" s="55"/>
    </row>
    <row r="33" customFormat="false" ht="20.1" hidden="false" customHeight="true" outlineLevel="0" collapsed="false">
      <c r="A33" s="139"/>
      <c r="B33" s="139"/>
      <c r="C33" s="139"/>
      <c r="D33" s="52"/>
      <c r="E33" s="52"/>
      <c r="F33" s="52"/>
      <c r="G33" s="52"/>
      <c r="H33" s="52"/>
      <c r="I33" s="52"/>
      <c r="J33" s="53" t="str">
        <f aca="false">IF(D33="","",G33-D33)</f>
        <v/>
      </c>
      <c r="K33" s="53"/>
      <c r="L33" s="54"/>
      <c r="M33" s="54"/>
      <c r="N33" s="54"/>
      <c r="O33" s="52"/>
      <c r="P33" s="52"/>
      <c r="Q33" s="52"/>
      <c r="R33" s="53" t="str">
        <f aca="false">IF(L33="","",O33-L33)</f>
        <v/>
      </c>
      <c r="S33" s="53"/>
      <c r="T33" s="59"/>
      <c r="U33" s="59"/>
      <c r="V33" s="59"/>
      <c r="W33" s="52"/>
      <c r="X33" s="52"/>
      <c r="Y33" s="52"/>
      <c r="Z33" s="55" t="str">
        <f aca="false">IF(T33="","",W33-T33)</f>
        <v/>
      </c>
      <c r="AA33" s="55"/>
    </row>
    <row r="34" customFormat="false" ht="20.1" hidden="false" customHeight="true" outlineLevel="0" collapsed="false">
      <c r="A34" s="139"/>
      <c r="B34" s="139"/>
      <c r="C34" s="139"/>
      <c r="D34" s="52"/>
      <c r="E34" s="52"/>
      <c r="F34" s="52"/>
      <c r="G34" s="52"/>
      <c r="H34" s="52"/>
      <c r="I34" s="52"/>
      <c r="J34" s="53" t="str">
        <f aca="false">IF(D34="","",G34-D34)</f>
        <v/>
      </c>
      <c r="K34" s="53"/>
      <c r="L34" s="54"/>
      <c r="M34" s="54"/>
      <c r="N34" s="54"/>
      <c r="O34" s="52"/>
      <c r="P34" s="52"/>
      <c r="Q34" s="52"/>
      <c r="R34" s="53" t="str">
        <f aca="false">IF(L34="","",O34-L34)</f>
        <v/>
      </c>
      <c r="S34" s="53"/>
      <c r="T34" s="59"/>
      <c r="U34" s="59"/>
      <c r="V34" s="59"/>
      <c r="W34" s="52"/>
      <c r="X34" s="52"/>
      <c r="Y34" s="52"/>
      <c r="Z34" s="55" t="str">
        <f aca="false">IF(T34="","",W34-T34)</f>
        <v/>
      </c>
      <c r="AA34" s="55"/>
    </row>
    <row r="35" customFormat="false" ht="20.1" hidden="false" customHeight="true" outlineLevel="0" collapsed="false">
      <c r="A35" s="139"/>
      <c r="B35" s="139"/>
      <c r="C35" s="139"/>
      <c r="D35" s="52"/>
      <c r="E35" s="52"/>
      <c r="F35" s="52"/>
      <c r="G35" s="52"/>
      <c r="H35" s="52"/>
      <c r="I35" s="52"/>
      <c r="J35" s="53" t="str">
        <f aca="false">IF(D35="","",G35-D35)</f>
        <v/>
      </c>
      <c r="K35" s="53"/>
      <c r="L35" s="54"/>
      <c r="M35" s="54"/>
      <c r="N35" s="54"/>
      <c r="O35" s="52"/>
      <c r="P35" s="52"/>
      <c r="Q35" s="52"/>
      <c r="R35" s="53" t="str">
        <f aca="false">IF(L35="","",O35-L35)</f>
        <v/>
      </c>
      <c r="S35" s="53"/>
      <c r="T35" s="59"/>
      <c r="U35" s="59"/>
      <c r="V35" s="59"/>
      <c r="W35" s="52"/>
      <c r="X35" s="52"/>
      <c r="Y35" s="52"/>
      <c r="Z35" s="55" t="str">
        <f aca="false">IF(T35="","",W35-T35)</f>
        <v/>
      </c>
      <c r="AA35" s="55"/>
    </row>
    <row r="36" customFormat="false" ht="20.1" hidden="false" customHeight="true" outlineLevel="0" collapsed="false">
      <c r="A36" s="139"/>
      <c r="B36" s="139"/>
      <c r="C36" s="139"/>
      <c r="D36" s="52"/>
      <c r="E36" s="52"/>
      <c r="F36" s="52"/>
      <c r="G36" s="52"/>
      <c r="H36" s="52"/>
      <c r="I36" s="52"/>
      <c r="J36" s="53" t="str">
        <f aca="false">IF(D36="","",G36-D36)</f>
        <v/>
      </c>
      <c r="K36" s="53"/>
      <c r="L36" s="54"/>
      <c r="M36" s="54"/>
      <c r="N36" s="54"/>
      <c r="O36" s="52"/>
      <c r="P36" s="52"/>
      <c r="Q36" s="52"/>
      <c r="R36" s="53" t="str">
        <f aca="false">IF(L36="","",O36-L36)</f>
        <v/>
      </c>
      <c r="S36" s="53"/>
      <c r="T36" s="59"/>
      <c r="U36" s="59"/>
      <c r="V36" s="59"/>
      <c r="W36" s="52"/>
      <c r="X36" s="52"/>
      <c r="Y36" s="52"/>
      <c r="Z36" s="55" t="str">
        <f aca="false">IF(T36="","",W36-T36)</f>
        <v/>
      </c>
      <c r="AA36" s="55"/>
    </row>
    <row r="37" customFormat="false" ht="20.1" hidden="false" customHeight="true" outlineLevel="0" collapsed="false">
      <c r="A37" s="139"/>
      <c r="B37" s="139"/>
      <c r="C37" s="139"/>
      <c r="D37" s="52"/>
      <c r="E37" s="52"/>
      <c r="F37" s="52"/>
      <c r="G37" s="52"/>
      <c r="H37" s="52"/>
      <c r="I37" s="52"/>
      <c r="J37" s="53" t="str">
        <f aca="false">IF(D37="","",G37-D37)</f>
        <v/>
      </c>
      <c r="K37" s="53"/>
      <c r="L37" s="54"/>
      <c r="M37" s="54"/>
      <c r="N37" s="54"/>
      <c r="O37" s="52"/>
      <c r="P37" s="52"/>
      <c r="Q37" s="52"/>
      <c r="R37" s="53" t="str">
        <f aca="false">IF(L37="","",O37-L37)</f>
        <v/>
      </c>
      <c r="S37" s="53"/>
      <c r="T37" s="59"/>
      <c r="U37" s="59"/>
      <c r="V37" s="59"/>
      <c r="W37" s="52"/>
      <c r="X37" s="52"/>
      <c r="Y37" s="52"/>
      <c r="Z37" s="55" t="str">
        <f aca="false">IF(T37="","",W37-T37)</f>
        <v/>
      </c>
      <c r="AA37" s="55"/>
    </row>
    <row r="38" customFormat="false" ht="20.1" hidden="false" customHeight="true" outlineLevel="0" collapsed="false">
      <c r="A38" s="140"/>
      <c r="B38" s="140"/>
      <c r="C38" s="140"/>
      <c r="D38" s="141"/>
      <c r="E38" s="141"/>
      <c r="F38" s="141"/>
      <c r="G38" s="141"/>
      <c r="H38" s="141"/>
      <c r="I38" s="141"/>
      <c r="J38" s="142" t="str">
        <f aca="false">IF(D38="","",G38-D38)</f>
        <v/>
      </c>
      <c r="K38" s="142"/>
      <c r="L38" s="143"/>
      <c r="M38" s="143"/>
      <c r="N38" s="143"/>
      <c r="O38" s="141"/>
      <c r="P38" s="141"/>
      <c r="Q38" s="141"/>
      <c r="R38" s="142" t="str">
        <f aca="false">IF(L38="","",O38-L38)</f>
        <v/>
      </c>
      <c r="S38" s="142"/>
      <c r="T38" s="144"/>
      <c r="U38" s="144"/>
      <c r="V38" s="144"/>
      <c r="W38" s="141"/>
      <c r="X38" s="141"/>
      <c r="Y38" s="141"/>
      <c r="Z38" s="145" t="str">
        <f aca="false">IF(T38="","",W38-T38)</f>
        <v/>
      </c>
      <c r="AA38" s="145"/>
    </row>
    <row r="39" customFormat="false" ht="20.1" hidden="false" customHeight="true" outlineLevel="0" collapsed="false">
      <c r="A39" s="71" t="s">
        <v>48</v>
      </c>
      <c r="B39" s="71"/>
      <c r="C39" s="71"/>
      <c r="D39" s="72" t="s">
        <v>49</v>
      </c>
      <c r="E39" s="72"/>
      <c r="F39" s="72"/>
      <c r="G39" s="73" t="str">
        <f aca="false">IF(D12=0,"",AVERAGE(G12:I38))</f>
        <v/>
      </c>
      <c r="H39" s="73"/>
      <c r="I39" s="73"/>
      <c r="J39" s="74" t="str">
        <f aca="false">IF(D12=0,"",AVERAGE(J12:K38))</f>
        <v/>
      </c>
      <c r="K39" s="74"/>
      <c r="L39" s="72" t="s">
        <v>49</v>
      </c>
      <c r="M39" s="72"/>
      <c r="N39" s="72"/>
      <c r="O39" s="73" t="str">
        <f aca="false">IF(L12=0,"",AVERAGE(O12:Q38))</f>
        <v/>
      </c>
      <c r="P39" s="73"/>
      <c r="Q39" s="73"/>
      <c r="R39" s="74" t="str">
        <f aca="false">IF(L12=0,"",AVERAGE(R12:S38))</f>
        <v/>
      </c>
      <c r="S39" s="74"/>
      <c r="T39" s="72" t="s">
        <v>49</v>
      </c>
      <c r="U39" s="72"/>
      <c r="V39" s="72"/>
      <c r="W39" s="73" t="str">
        <f aca="false">IF(T12=0,"",AVERAGE(W12:Y38))</f>
        <v/>
      </c>
      <c r="X39" s="73"/>
      <c r="Y39" s="73"/>
      <c r="Z39" s="75" t="str">
        <f aca="false">IF(T12=0,"",AVERAGE(Z12:AA38))</f>
        <v/>
      </c>
      <c r="AA39" s="75"/>
    </row>
    <row r="40" customFormat="false" ht="20.1" hidden="false" customHeight="true" outlineLevel="0" collapsed="false">
      <c r="A40" s="71"/>
      <c r="B40" s="71"/>
      <c r="C40" s="71"/>
      <c r="D40" s="76" t="s">
        <v>50</v>
      </c>
      <c r="E40" s="76"/>
      <c r="F40" s="76"/>
      <c r="G40" s="52" t="str">
        <f aca="false">IF(D12=0,"",MAX(G12:I38))</f>
        <v/>
      </c>
      <c r="H40" s="52"/>
      <c r="I40" s="52"/>
      <c r="J40" s="53" t="str">
        <f aca="false">IF(D12=0,"",MAX(J12:K38))</f>
        <v/>
      </c>
      <c r="K40" s="53"/>
      <c r="L40" s="76" t="s">
        <v>50</v>
      </c>
      <c r="M40" s="76"/>
      <c r="N40" s="76"/>
      <c r="O40" s="52" t="str">
        <f aca="false">IF(L12=0,"",MAX(O12:Q38))</f>
        <v/>
      </c>
      <c r="P40" s="52"/>
      <c r="Q40" s="52"/>
      <c r="R40" s="53" t="str">
        <f aca="false">IF(L12=0,"",MAX(R12:S38))</f>
        <v/>
      </c>
      <c r="S40" s="53"/>
      <c r="T40" s="76" t="s">
        <v>50</v>
      </c>
      <c r="U40" s="76"/>
      <c r="V40" s="76"/>
      <c r="W40" s="52" t="str">
        <f aca="false">IF(T12=0,"",MAX(W12:Y38))</f>
        <v/>
      </c>
      <c r="X40" s="52"/>
      <c r="Y40" s="52"/>
      <c r="Z40" s="55" t="str">
        <f aca="false">IF(T12=0,"",MAX(Z12:AA38))</f>
        <v/>
      </c>
      <c r="AA40" s="55"/>
    </row>
    <row r="41" customFormat="false" ht="20.1" hidden="false" customHeight="true" outlineLevel="0" collapsed="false">
      <c r="A41" s="71"/>
      <c r="B41" s="71"/>
      <c r="C41" s="71"/>
      <c r="D41" s="77" t="s">
        <v>51</v>
      </c>
      <c r="E41" s="77"/>
      <c r="F41" s="77"/>
      <c r="G41" s="52" t="str">
        <f aca="false">IF(D12=0,"",MIN(G12:I38))</f>
        <v/>
      </c>
      <c r="H41" s="52"/>
      <c r="I41" s="52"/>
      <c r="J41" s="53" t="str">
        <f aca="false">IF(D12=0,"",MIN(J12:K38))</f>
        <v/>
      </c>
      <c r="K41" s="53"/>
      <c r="L41" s="77" t="s">
        <v>51</v>
      </c>
      <c r="M41" s="77"/>
      <c r="N41" s="77"/>
      <c r="O41" s="52" t="str">
        <f aca="false">IF(L12=0,"",MIN(O12:Q38))</f>
        <v/>
      </c>
      <c r="P41" s="52"/>
      <c r="Q41" s="52"/>
      <c r="R41" s="53" t="str">
        <f aca="false">IF(L12=0,"",MIN(R12:S38))</f>
        <v/>
      </c>
      <c r="S41" s="53"/>
      <c r="T41" s="77" t="s">
        <v>51</v>
      </c>
      <c r="U41" s="77"/>
      <c r="V41" s="77"/>
      <c r="W41" s="52" t="str">
        <f aca="false">IF(T12=0,"",MIN(W12:Y38))</f>
        <v/>
      </c>
      <c r="X41" s="52"/>
      <c r="Y41" s="52"/>
      <c r="Z41" s="55" t="str">
        <f aca="false">IF(T12=0,"",MIN(Z12:AA38))</f>
        <v/>
      </c>
      <c r="AA41" s="55"/>
    </row>
  </sheetData>
  <mergeCells count="330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8" t="s">
        <v>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</row>
    <row r="2" customFormat="false" ht="23.1" hidden="false" customHeight="true" outlineLevel="0" collapsed="false">
      <c r="A2" s="79"/>
      <c r="B2" s="80" t="s">
        <v>2</v>
      </c>
      <c r="C2" s="81" t="str">
        <f aca="false">IF(D1!E2="","",D1!E2)</f>
        <v/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2"/>
      <c r="Z2" s="82"/>
      <c r="AA2" s="82"/>
      <c r="AB2" s="82"/>
      <c r="AC2" s="82"/>
      <c r="AD2" s="82"/>
      <c r="AE2" s="83"/>
      <c r="AF2" s="84"/>
      <c r="AG2" s="85" t="s">
        <v>53</v>
      </c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7"/>
    </row>
    <row r="3" customFormat="false" ht="23.1" hidden="false" customHeight="true" outlineLevel="0" collapsed="false">
      <c r="A3" s="88"/>
      <c r="B3" s="89" t="s">
        <v>33</v>
      </c>
      <c r="C3" s="90" t="str">
        <f aca="false">IF(D1!E3="","",D1!E3)</f>
        <v/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  <c r="Z3" s="91"/>
      <c r="AA3" s="91"/>
      <c r="AB3" s="91"/>
      <c r="AC3" s="91"/>
      <c r="AD3" s="91"/>
      <c r="AE3" s="92"/>
      <c r="AF3" s="84"/>
      <c r="AG3" s="93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5"/>
    </row>
    <row r="4" customFormat="false" ht="23.1" hidden="false" customHeight="true" outlineLevel="0" collapsed="false">
      <c r="A4" s="88"/>
      <c r="B4" s="89" t="s">
        <v>34</v>
      </c>
      <c r="C4" s="90" t="str">
        <f aca="false">IF(D1!E4="","",D1!E4)</f>
        <v/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  <c r="Z4" s="91"/>
      <c r="AA4" s="91"/>
      <c r="AB4" s="91"/>
      <c r="AC4" s="91"/>
      <c r="AD4" s="91"/>
      <c r="AE4" s="92"/>
      <c r="AF4" s="84"/>
      <c r="AG4" s="93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5"/>
    </row>
    <row r="5" customFormat="false" ht="23.1" hidden="false" customHeight="true" outlineLevel="0" collapsed="false">
      <c r="A5" s="88"/>
      <c r="B5" s="89" t="s">
        <v>54</v>
      </c>
      <c r="C5" s="90" t="str">
        <f aca="false">IF(D1!E5="","",D1!E5)</f>
        <v/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1"/>
      <c r="Z5" s="91"/>
      <c r="AA5" s="91"/>
      <c r="AB5" s="91"/>
      <c r="AC5" s="91"/>
      <c r="AD5" s="91"/>
      <c r="AE5" s="92"/>
      <c r="AF5" s="84"/>
      <c r="AG5" s="93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5"/>
    </row>
    <row r="6" customFormat="false" ht="23.1" hidden="false" customHeight="true" outlineLevel="0" collapsed="false">
      <c r="A6" s="88"/>
      <c r="B6" s="89" t="s">
        <v>55</v>
      </c>
      <c r="C6" s="90" t="str">
        <f aca="false">IF(D1!E6="","",D1!E6)</f>
        <v/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Z6" s="91"/>
      <c r="AA6" s="91"/>
      <c r="AB6" s="91"/>
      <c r="AC6" s="91"/>
      <c r="AD6" s="91"/>
      <c r="AE6" s="92"/>
      <c r="AF6" s="84"/>
      <c r="AG6" s="93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5"/>
    </row>
    <row r="7" customFormat="false" ht="23.1" hidden="false" customHeight="true" outlineLevel="0" collapsed="false">
      <c r="A7" s="88"/>
      <c r="B7" s="89" t="s">
        <v>56</v>
      </c>
      <c r="C7" s="96" t="s">
        <v>38</v>
      </c>
      <c r="D7" s="96"/>
      <c r="E7" s="96"/>
      <c r="F7" s="96"/>
      <c r="G7" s="96"/>
      <c r="H7" s="96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2"/>
      <c r="AF7" s="84"/>
      <c r="AG7" s="93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5"/>
      <c r="BF7" s="97" t="str">
        <f aca="false">IF(D1!J7="","",D1!J7)</f>
        <v/>
      </c>
      <c r="BG7" s="97" t="str">
        <f aca="false">IF(D1!R7="","",D1!R7)</f>
        <v/>
      </c>
      <c r="BH7" s="97" t="str">
        <f aca="false">IF(D1!Z7="","",D1!Z7)</f>
        <v/>
      </c>
    </row>
    <row r="8" customFormat="false" ht="23.1" hidden="false" customHeight="true" outlineLevel="0" collapsed="false">
      <c r="A8" s="98"/>
      <c r="B8" s="99" t="s">
        <v>57</v>
      </c>
      <c r="C8" s="100" t="s">
        <v>40</v>
      </c>
      <c r="D8" s="100"/>
      <c r="E8" s="100"/>
      <c r="F8" s="100"/>
      <c r="G8" s="101" t="str">
        <f aca="false">IF(D1!G8=0,"",D1!G8)</f>
        <v/>
      </c>
      <c r="H8" s="101"/>
      <c r="I8" s="101"/>
      <c r="J8" s="101"/>
      <c r="K8" s="101"/>
      <c r="L8" s="100" t="s">
        <v>41</v>
      </c>
      <c r="M8" s="100"/>
      <c r="N8" s="100"/>
      <c r="O8" s="100"/>
      <c r="P8" s="101" t="str">
        <f aca="false">IF(D1!L8=0,"",D1!L8)</f>
        <v/>
      </c>
      <c r="Q8" s="101"/>
      <c r="R8" s="101"/>
      <c r="S8" s="101"/>
      <c r="T8" s="101"/>
      <c r="U8" s="102"/>
      <c r="V8" s="103"/>
      <c r="W8" s="103"/>
      <c r="X8" s="103"/>
      <c r="Y8" s="103"/>
      <c r="Z8" s="103"/>
      <c r="AA8" s="103"/>
      <c r="AB8" s="103"/>
      <c r="AC8" s="103"/>
      <c r="AD8" s="103"/>
      <c r="AE8" s="104"/>
      <c r="AF8" s="84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7" t="e">
        <f aca="false">IF(D1!J8="","",D1!J8*1000)</f>
        <v>#VALUE!</v>
      </c>
      <c r="BG8" s="97" t="str">
        <f aca="false">IF(D1!R8="","",D1!R8*1000)</f>
        <v/>
      </c>
      <c r="BH8" s="97" t="str">
        <f aca="false">IF(D1!Z8="","",D1!Z8*1000)</f>
        <v/>
      </c>
    </row>
    <row r="9" customFormat="false" ht="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</row>
    <row r="10" s="113" customFormat="true" ht="49.5" hidden="false" customHeight="true" outlineLevel="0" collapsed="false">
      <c r="A10" s="108" t="s">
        <v>44</v>
      </c>
      <c r="B10" s="108"/>
      <c r="C10" s="111" t="str">
        <f aca="false">IF(D1!A12="","",D1!A12)</f>
        <v/>
      </c>
      <c r="D10" s="111"/>
      <c r="E10" s="111" t="str">
        <f aca="false">IF(D1!A13="","",D1!A13)</f>
        <v/>
      </c>
      <c r="F10" s="111"/>
      <c r="G10" s="111" t="str">
        <f aca="false">IF(D1!A14="","",D1!A14)</f>
        <v/>
      </c>
      <c r="H10" s="111"/>
      <c r="I10" s="111" t="str">
        <f aca="false">IF(D1!A15="","",D1!A15)</f>
        <v/>
      </c>
      <c r="J10" s="111"/>
      <c r="K10" s="111" t="str">
        <f aca="false">IF(D1!A16=0,"",D1!A16)</f>
        <v/>
      </c>
      <c r="L10" s="111"/>
      <c r="M10" s="111" t="str">
        <f aca="false">IF(D1!A17=0,"",D1!A17)</f>
        <v/>
      </c>
      <c r="N10" s="111"/>
      <c r="O10" s="111" t="str">
        <f aca="false">IF(D1!A18=0,"",D1!A18)</f>
        <v/>
      </c>
      <c r="P10" s="111"/>
      <c r="Q10" s="111" t="str">
        <f aca="false">IF(D1!A19=0,"",D1!A19)</f>
        <v/>
      </c>
      <c r="R10" s="111"/>
      <c r="S10" s="111" t="str">
        <f aca="false">IF(D1!A20=0,"",D1!A20)</f>
        <v/>
      </c>
      <c r="T10" s="111"/>
      <c r="U10" s="111" t="str">
        <f aca="false">IF(D1!A21=0,"",D1!A21)</f>
        <v/>
      </c>
      <c r="V10" s="111"/>
      <c r="W10" s="111" t="str">
        <f aca="false">IF(D1!A22=0,"",D1!A22)</f>
        <v/>
      </c>
      <c r="X10" s="111"/>
      <c r="Y10" s="111" t="str">
        <f aca="false">IF(D1!A23=0,"",D1!A23)</f>
        <v/>
      </c>
      <c r="Z10" s="111"/>
      <c r="AA10" s="111" t="str">
        <f aca="false">IF(D1!A24=0,"",D1!A24)</f>
        <v/>
      </c>
      <c r="AB10" s="111"/>
      <c r="AC10" s="111" t="str">
        <f aca="false">IF(D1!A25=0,"",D1!A25)</f>
        <v/>
      </c>
      <c r="AD10" s="111"/>
      <c r="AE10" s="111" t="str">
        <f aca="false">IF(D1!A26=0,"",D1!A26)</f>
        <v/>
      </c>
      <c r="AF10" s="111"/>
      <c r="AG10" s="111" t="str">
        <f aca="false">IF(D1!A27=0,"",D1!A27)</f>
        <v/>
      </c>
      <c r="AH10" s="111"/>
      <c r="AI10" s="111" t="str">
        <f aca="false">IF(D1!A28=0,"",D1!A28)</f>
        <v/>
      </c>
      <c r="AJ10" s="111"/>
      <c r="AK10" s="111" t="str">
        <f aca="false">IF(D1!A29=0,"",D1!A29)</f>
        <v/>
      </c>
      <c r="AL10" s="111"/>
      <c r="AM10" s="111" t="str">
        <f aca="false">IF(D1!A30=0,"",D1!A30)</f>
        <v/>
      </c>
      <c r="AN10" s="111"/>
      <c r="AO10" s="111" t="str">
        <f aca="false">IF(D1!A31=0,"",D1!A31)</f>
        <v/>
      </c>
      <c r="AP10" s="111"/>
      <c r="AQ10" s="111" t="str">
        <f aca="false">IF(D1!A32=0,"",D1!A32)</f>
        <v/>
      </c>
      <c r="AR10" s="111"/>
      <c r="AS10" s="111" t="str">
        <f aca="false">IF(D1!A33=0,"",D1!A33)</f>
        <v/>
      </c>
      <c r="AT10" s="111"/>
      <c r="AU10" s="111" t="str">
        <f aca="false">IF(D1!A34=0,"",D1!A34)</f>
        <v/>
      </c>
      <c r="AV10" s="111"/>
      <c r="AW10" s="111" t="str">
        <f aca="false">IF(D1!A35=0,"",D1!A35)</f>
        <v/>
      </c>
      <c r="AX10" s="111"/>
      <c r="AY10" s="111" t="str">
        <f aca="false">IF(D1!A36=0,"",D1!A36)</f>
        <v/>
      </c>
      <c r="AZ10" s="111"/>
      <c r="BA10" s="111" t="str">
        <f aca="false">IF(D1!A37=0,"",D1!A37)</f>
        <v/>
      </c>
      <c r="BB10" s="111"/>
      <c r="BC10" s="112" t="str">
        <f aca="false">IF(D1!A38=0,"",D1!A38)</f>
        <v/>
      </c>
      <c r="BD10" s="112"/>
      <c r="BG10" s="114"/>
    </row>
    <row r="11" customFormat="false" ht="24.95" hidden="false" customHeight="true" outlineLevel="0" collapsed="false">
      <c r="A11" s="115"/>
      <c r="B11" s="116" t="s">
        <v>58</v>
      </c>
      <c r="C11" s="117"/>
      <c r="D11" s="118"/>
      <c r="E11" s="119"/>
      <c r="F11" s="118"/>
      <c r="G11" s="119"/>
      <c r="H11" s="118"/>
      <c r="I11" s="119"/>
      <c r="J11" s="118"/>
      <c r="K11" s="119"/>
      <c r="L11" s="118"/>
      <c r="M11" s="119"/>
      <c r="N11" s="118"/>
      <c r="O11" s="119"/>
      <c r="P11" s="118"/>
      <c r="Q11" s="119"/>
      <c r="R11" s="118"/>
      <c r="S11" s="119"/>
      <c r="T11" s="118"/>
      <c r="U11" s="119"/>
      <c r="V11" s="118"/>
      <c r="W11" s="119"/>
      <c r="X11" s="118"/>
      <c r="Y11" s="119"/>
      <c r="Z11" s="118"/>
      <c r="AA11" s="119"/>
      <c r="AB11" s="118"/>
      <c r="AC11" s="119"/>
      <c r="AD11" s="118"/>
      <c r="AE11" s="119"/>
      <c r="AF11" s="118"/>
      <c r="AG11" s="119"/>
      <c r="AH11" s="118"/>
      <c r="AI11" s="119"/>
      <c r="AJ11" s="118"/>
      <c r="AK11" s="119"/>
      <c r="AL11" s="118"/>
      <c r="AM11" s="119"/>
      <c r="AN11" s="118"/>
      <c r="AO11" s="119"/>
      <c r="AP11" s="118"/>
      <c r="AQ11" s="119"/>
      <c r="AR11" s="118"/>
      <c r="AS11" s="119"/>
      <c r="AT11" s="118"/>
      <c r="AU11" s="119"/>
      <c r="AV11" s="118"/>
      <c r="AW11" s="119"/>
      <c r="AX11" s="118"/>
      <c r="AY11" s="119"/>
      <c r="AZ11" s="118"/>
      <c r="BA11" s="119"/>
      <c r="BB11" s="118"/>
      <c r="BC11" s="119"/>
      <c r="BD11" s="120"/>
      <c r="BF11" s="122" t="str">
        <f aca="false">IF(D1!$D$10="","",D1!D10)</f>
        <v>左側</v>
      </c>
      <c r="BG11" s="122" t="str">
        <f aca="false">IF(D1!L10="","",D1!L10)</f>
        <v>中央</v>
      </c>
      <c r="BH11" s="122" t="str">
        <f aca="false">IF(D1!T10="","",D1!T10)</f>
        <v>右側</v>
      </c>
      <c r="BI11" s="122" t="s">
        <v>40</v>
      </c>
      <c r="BJ11" s="122" t="s">
        <v>41</v>
      </c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</row>
    <row r="12" customFormat="false" ht="24.95" hidden="false" customHeight="true" outlineLevel="0" collapsed="false">
      <c r="A12" s="124" t="s">
        <v>59</v>
      </c>
      <c r="B12" s="94"/>
      <c r="C12" s="125"/>
      <c r="D12" s="126"/>
      <c r="E12" s="127"/>
      <c r="F12" s="126"/>
      <c r="G12" s="127"/>
      <c r="H12" s="126"/>
      <c r="I12" s="127"/>
      <c r="J12" s="126"/>
      <c r="K12" s="127"/>
      <c r="L12" s="126"/>
      <c r="M12" s="127"/>
      <c r="N12" s="126"/>
      <c r="O12" s="127"/>
      <c r="P12" s="126"/>
      <c r="Q12" s="127"/>
      <c r="R12" s="126"/>
      <c r="S12" s="127"/>
      <c r="T12" s="126"/>
      <c r="U12" s="127"/>
      <c r="V12" s="126"/>
      <c r="W12" s="127"/>
      <c r="X12" s="126"/>
      <c r="Y12" s="127"/>
      <c r="Z12" s="126"/>
      <c r="AA12" s="127"/>
      <c r="AB12" s="126"/>
      <c r="AC12" s="127"/>
      <c r="AD12" s="126"/>
      <c r="AE12" s="127"/>
      <c r="AF12" s="126"/>
      <c r="AG12" s="127"/>
      <c r="AH12" s="126"/>
      <c r="AI12" s="127"/>
      <c r="AJ12" s="126"/>
      <c r="AK12" s="127"/>
      <c r="AL12" s="126"/>
      <c r="AM12" s="127"/>
      <c r="AN12" s="126"/>
      <c r="AO12" s="127"/>
      <c r="AP12" s="126"/>
      <c r="AQ12" s="127"/>
      <c r="AR12" s="126"/>
      <c r="AS12" s="127"/>
      <c r="AT12" s="126"/>
      <c r="AU12" s="127"/>
      <c r="AV12" s="126"/>
      <c r="AW12" s="127"/>
      <c r="AX12" s="126"/>
      <c r="AY12" s="127"/>
      <c r="AZ12" s="126"/>
      <c r="BA12" s="127"/>
      <c r="BB12" s="126"/>
      <c r="BC12" s="127"/>
      <c r="BD12" s="128"/>
      <c r="BF12" s="97" t="str">
        <f aca="false">IF(D1!J12=0,"",D1!J12)</f>
        <v/>
      </c>
      <c r="BG12" s="97" t="str">
        <f aca="false">IF(D1!R12=0,"",D1!R12)</f>
        <v/>
      </c>
      <c r="BH12" s="97" t="str">
        <f aca="false">IF(D1!Z12=0,"",D1!Z12)</f>
        <v/>
      </c>
      <c r="BI12" s="60" t="str">
        <f aca="false">IF(G8=0,"",G8)</f>
        <v/>
      </c>
      <c r="BJ12" s="60" t="str">
        <f aca="false">IF(P8=0,"",P8)</f>
        <v/>
      </c>
      <c r="BK12" s="129"/>
      <c r="BL12" s="129"/>
      <c r="BM12" s="129"/>
      <c r="BN12" s="129"/>
      <c r="BO12" s="129"/>
      <c r="BP12" s="129"/>
      <c r="BQ12" s="129"/>
      <c r="BR12" s="130"/>
      <c r="BS12" s="129"/>
      <c r="BT12" s="129"/>
      <c r="BU12" s="129"/>
      <c r="BV12" s="129"/>
      <c r="BW12" s="129"/>
      <c r="BX12" s="129"/>
      <c r="BY12" s="130"/>
      <c r="BZ12" s="130"/>
      <c r="CA12" s="34"/>
      <c r="CB12" s="34"/>
    </row>
    <row r="13" customFormat="false" ht="24.95" hidden="false" customHeight="true" outlineLevel="0" collapsed="false">
      <c r="A13" s="124" t="s">
        <v>60</v>
      </c>
      <c r="B13" s="94"/>
      <c r="C13" s="125"/>
      <c r="D13" s="126"/>
      <c r="E13" s="127"/>
      <c r="F13" s="126"/>
      <c r="G13" s="127"/>
      <c r="H13" s="126"/>
      <c r="I13" s="127"/>
      <c r="J13" s="126"/>
      <c r="K13" s="127"/>
      <c r="L13" s="126"/>
      <c r="M13" s="127"/>
      <c r="N13" s="126"/>
      <c r="O13" s="127"/>
      <c r="P13" s="126"/>
      <c r="Q13" s="127"/>
      <c r="R13" s="126"/>
      <c r="S13" s="127"/>
      <c r="T13" s="126"/>
      <c r="U13" s="127"/>
      <c r="V13" s="126"/>
      <c r="W13" s="127"/>
      <c r="X13" s="126"/>
      <c r="Y13" s="127"/>
      <c r="Z13" s="126"/>
      <c r="AA13" s="127"/>
      <c r="AB13" s="126"/>
      <c r="AC13" s="127"/>
      <c r="AD13" s="126"/>
      <c r="AE13" s="127"/>
      <c r="AF13" s="126"/>
      <c r="AG13" s="127"/>
      <c r="AH13" s="126"/>
      <c r="AI13" s="127"/>
      <c r="AJ13" s="126"/>
      <c r="AK13" s="127"/>
      <c r="AL13" s="126"/>
      <c r="AM13" s="127"/>
      <c r="AN13" s="126"/>
      <c r="AO13" s="127"/>
      <c r="AP13" s="126"/>
      <c r="AQ13" s="127"/>
      <c r="AR13" s="126"/>
      <c r="AS13" s="127"/>
      <c r="AT13" s="126"/>
      <c r="AU13" s="127"/>
      <c r="AV13" s="126"/>
      <c r="AW13" s="127"/>
      <c r="AX13" s="126"/>
      <c r="AY13" s="127"/>
      <c r="AZ13" s="126"/>
      <c r="BA13" s="127"/>
      <c r="BB13" s="126"/>
      <c r="BC13" s="127"/>
      <c r="BD13" s="128"/>
      <c r="BF13" s="97" t="str">
        <f aca="false">IF(D1!J13=0,"",D1!J13)</f>
        <v/>
      </c>
      <c r="BG13" s="97" t="str">
        <f aca="false">IF(D1!R13=0,"",D1!R13)</f>
        <v/>
      </c>
      <c r="BH13" s="97" t="str">
        <f aca="false">IF(D1!Z13=0,"",D1!Z13)</f>
        <v/>
      </c>
      <c r="BI13" s="60" t="str">
        <f aca="false">IF(BI12=0,"",BI12)</f>
        <v/>
      </c>
      <c r="BJ13" s="60" t="str">
        <f aca="false">IF(BJ12=0,"",BJ12)</f>
        <v/>
      </c>
      <c r="BK13" s="129"/>
      <c r="BL13" s="129"/>
      <c r="BM13" s="129"/>
      <c r="BN13" s="129"/>
      <c r="BO13" s="129"/>
      <c r="BP13" s="129"/>
      <c r="BQ13" s="129"/>
      <c r="BR13" s="130"/>
      <c r="BS13" s="129"/>
      <c r="BT13" s="129"/>
      <c r="BU13" s="129"/>
      <c r="BV13" s="129"/>
      <c r="BW13" s="129"/>
      <c r="BX13" s="129"/>
      <c r="BY13" s="130"/>
      <c r="BZ13" s="130"/>
      <c r="CA13" s="34"/>
      <c r="CB13" s="34"/>
    </row>
    <row r="14" customFormat="false" ht="24.95" hidden="false" customHeight="true" outlineLevel="0" collapsed="false">
      <c r="A14" s="124"/>
      <c r="B14" s="94"/>
      <c r="C14" s="125"/>
      <c r="D14" s="126"/>
      <c r="E14" s="127"/>
      <c r="F14" s="126"/>
      <c r="G14" s="127"/>
      <c r="H14" s="126"/>
      <c r="I14" s="127"/>
      <c r="J14" s="126"/>
      <c r="K14" s="127"/>
      <c r="L14" s="126"/>
      <c r="M14" s="127"/>
      <c r="N14" s="126"/>
      <c r="O14" s="127"/>
      <c r="P14" s="126"/>
      <c r="Q14" s="127"/>
      <c r="R14" s="126"/>
      <c r="S14" s="127"/>
      <c r="T14" s="126"/>
      <c r="U14" s="127"/>
      <c r="V14" s="126"/>
      <c r="W14" s="127"/>
      <c r="X14" s="126"/>
      <c r="Y14" s="127"/>
      <c r="Z14" s="126"/>
      <c r="AA14" s="127"/>
      <c r="AB14" s="126"/>
      <c r="AC14" s="127"/>
      <c r="AD14" s="126"/>
      <c r="AE14" s="127"/>
      <c r="AF14" s="126"/>
      <c r="AG14" s="127"/>
      <c r="AH14" s="126"/>
      <c r="AI14" s="127"/>
      <c r="AJ14" s="126"/>
      <c r="AK14" s="127"/>
      <c r="AL14" s="126"/>
      <c r="AM14" s="127"/>
      <c r="AN14" s="126"/>
      <c r="AO14" s="127"/>
      <c r="AP14" s="126"/>
      <c r="AQ14" s="127"/>
      <c r="AR14" s="126"/>
      <c r="AS14" s="127"/>
      <c r="AT14" s="126"/>
      <c r="AU14" s="127"/>
      <c r="AV14" s="126"/>
      <c r="AW14" s="127"/>
      <c r="AX14" s="126"/>
      <c r="AY14" s="127"/>
      <c r="AZ14" s="126"/>
      <c r="BA14" s="127"/>
      <c r="BB14" s="126"/>
      <c r="BC14" s="127"/>
      <c r="BD14" s="128"/>
      <c r="BF14" s="97" t="str">
        <f aca="false">IF(D1!J14=0,"",D1!J14)</f>
        <v/>
      </c>
      <c r="BG14" s="97" t="str">
        <f aca="false">IF(D1!R14=0,"",D1!R14)</f>
        <v/>
      </c>
      <c r="BH14" s="97" t="str">
        <f aca="false">IF(D1!Z14=0,"",D1!Z14)</f>
        <v/>
      </c>
      <c r="BI14" s="60" t="str">
        <f aca="false">IF(BI13=0,"",BI13)</f>
        <v/>
      </c>
      <c r="BJ14" s="60" t="str">
        <f aca="false">IF(BJ13=0,"",BJ13)</f>
        <v/>
      </c>
      <c r="BK14" s="129"/>
      <c r="BL14" s="129"/>
      <c r="BM14" s="129"/>
      <c r="BN14" s="129"/>
      <c r="BO14" s="129"/>
      <c r="BP14" s="129"/>
      <c r="BQ14" s="129"/>
      <c r="BR14" s="130"/>
      <c r="BS14" s="129"/>
      <c r="BT14" s="129"/>
      <c r="BU14" s="129"/>
      <c r="BV14" s="129"/>
      <c r="BW14" s="129"/>
      <c r="BX14" s="129"/>
      <c r="BY14" s="130"/>
      <c r="BZ14" s="130"/>
      <c r="CA14" s="34"/>
      <c r="CB14" s="34"/>
    </row>
    <row r="15" customFormat="false" ht="24.95" hidden="false" customHeight="true" outlineLevel="0" collapsed="false">
      <c r="A15" s="124"/>
      <c r="B15" s="94"/>
      <c r="C15" s="125"/>
      <c r="D15" s="126"/>
      <c r="E15" s="127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126"/>
      <c r="AA15" s="127"/>
      <c r="AB15" s="126"/>
      <c r="AC15" s="127"/>
      <c r="AD15" s="126"/>
      <c r="AE15" s="127"/>
      <c r="AF15" s="126"/>
      <c r="AG15" s="127"/>
      <c r="AH15" s="126"/>
      <c r="AI15" s="127"/>
      <c r="AJ15" s="126"/>
      <c r="AK15" s="127"/>
      <c r="AL15" s="126"/>
      <c r="AM15" s="127"/>
      <c r="AN15" s="126"/>
      <c r="AO15" s="127"/>
      <c r="AP15" s="126"/>
      <c r="AQ15" s="127"/>
      <c r="AR15" s="126"/>
      <c r="AS15" s="127"/>
      <c r="AT15" s="126"/>
      <c r="AU15" s="127"/>
      <c r="AV15" s="126"/>
      <c r="AW15" s="127"/>
      <c r="AX15" s="126"/>
      <c r="AY15" s="127"/>
      <c r="AZ15" s="126"/>
      <c r="BA15" s="127"/>
      <c r="BB15" s="126"/>
      <c r="BC15" s="127"/>
      <c r="BD15" s="128"/>
      <c r="BF15" s="97" t="str">
        <f aca="false">IF(D1!J15=0,"",D1!J15)</f>
        <v/>
      </c>
      <c r="BG15" s="97" t="str">
        <f aca="false">IF(D1!R15=0,"",D1!R15)</f>
        <v/>
      </c>
      <c r="BH15" s="97" t="str">
        <f aca="false">IF(D1!Z15=0,"",D1!Z15)</f>
        <v/>
      </c>
      <c r="BI15" s="60" t="str">
        <f aca="false">IF(BI14=0,"",BI14)</f>
        <v/>
      </c>
      <c r="BJ15" s="60" t="str">
        <f aca="false">IF(BJ14=0,"",BJ14)</f>
        <v/>
      </c>
      <c r="BK15" s="129"/>
      <c r="BL15" s="129"/>
      <c r="BM15" s="129"/>
      <c r="BN15" s="129"/>
      <c r="BO15" s="129"/>
      <c r="BP15" s="129"/>
      <c r="BQ15" s="129"/>
      <c r="BR15" s="130"/>
      <c r="BS15" s="129"/>
      <c r="BT15" s="129"/>
      <c r="BU15" s="129"/>
      <c r="BV15" s="129"/>
      <c r="BW15" s="129"/>
      <c r="BX15" s="129"/>
      <c r="BY15" s="130"/>
      <c r="BZ15" s="130"/>
      <c r="CA15" s="34"/>
      <c r="CB15" s="34"/>
    </row>
    <row r="16" customFormat="false" ht="24.95" hidden="false" customHeight="true" outlineLevel="0" collapsed="false">
      <c r="A16" s="124"/>
      <c r="B16" s="94"/>
      <c r="C16" s="125"/>
      <c r="D16" s="126"/>
      <c r="E16" s="127"/>
      <c r="F16" s="126"/>
      <c r="G16" s="127"/>
      <c r="H16" s="126"/>
      <c r="I16" s="127"/>
      <c r="J16" s="126"/>
      <c r="K16" s="127"/>
      <c r="L16" s="126"/>
      <c r="M16" s="127"/>
      <c r="N16" s="126"/>
      <c r="O16" s="127"/>
      <c r="P16" s="126"/>
      <c r="Q16" s="127"/>
      <c r="R16" s="126"/>
      <c r="S16" s="127"/>
      <c r="T16" s="126"/>
      <c r="U16" s="127"/>
      <c r="V16" s="126"/>
      <c r="W16" s="127"/>
      <c r="X16" s="126"/>
      <c r="Y16" s="127"/>
      <c r="Z16" s="126"/>
      <c r="AA16" s="127"/>
      <c r="AB16" s="126"/>
      <c r="AC16" s="127"/>
      <c r="AD16" s="126"/>
      <c r="AE16" s="127"/>
      <c r="AF16" s="126"/>
      <c r="AG16" s="127"/>
      <c r="AH16" s="126"/>
      <c r="AI16" s="127"/>
      <c r="AJ16" s="126"/>
      <c r="AK16" s="127"/>
      <c r="AL16" s="126"/>
      <c r="AM16" s="127"/>
      <c r="AN16" s="126"/>
      <c r="AO16" s="127"/>
      <c r="AP16" s="126"/>
      <c r="AQ16" s="127"/>
      <c r="AR16" s="126"/>
      <c r="AS16" s="127"/>
      <c r="AT16" s="126"/>
      <c r="AU16" s="127"/>
      <c r="AV16" s="126"/>
      <c r="AW16" s="127"/>
      <c r="AX16" s="126"/>
      <c r="AY16" s="127"/>
      <c r="AZ16" s="126"/>
      <c r="BA16" s="127"/>
      <c r="BB16" s="126"/>
      <c r="BC16" s="127"/>
      <c r="BD16" s="128"/>
      <c r="BF16" s="97" t="str">
        <f aca="false">IF(D1!J16=0,"",D1!J16)</f>
        <v/>
      </c>
      <c r="BG16" s="97" t="str">
        <f aca="false">IF(D1!R16=0,"",D1!R16)</f>
        <v/>
      </c>
      <c r="BH16" s="97" t="str">
        <f aca="false">IF(D1!Z16=0,"",D1!Z16)</f>
        <v/>
      </c>
      <c r="BI16" s="60" t="str">
        <f aca="false">IF(BI15=0,"",BI15)</f>
        <v/>
      </c>
      <c r="BJ16" s="60" t="str">
        <f aca="false">IF(BJ15=0,"",BJ15)</f>
        <v/>
      </c>
      <c r="BK16" s="129"/>
      <c r="BL16" s="129"/>
      <c r="BM16" s="129"/>
      <c r="BN16" s="129"/>
      <c r="BO16" s="129"/>
      <c r="BP16" s="129"/>
      <c r="BQ16" s="129"/>
      <c r="BR16" s="130"/>
      <c r="BS16" s="129"/>
      <c r="BT16" s="129"/>
      <c r="BU16" s="129"/>
      <c r="BV16" s="129"/>
      <c r="BW16" s="129"/>
      <c r="BX16" s="129"/>
      <c r="BY16" s="130"/>
      <c r="BZ16" s="130"/>
      <c r="CA16" s="34"/>
      <c r="CB16" s="34"/>
    </row>
    <row r="17" customFormat="false" ht="24.95" hidden="false" customHeight="true" outlineLevel="0" collapsed="false">
      <c r="A17" s="124"/>
      <c r="B17" s="94"/>
      <c r="C17" s="125"/>
      <c r="D17" s="126"/>
      <c r="E17" s="127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126"/>
      <c r="AA17" s="127"/>
      <c r="AB17" s="126"/>
      <c r="AC17" s="127"/>
      <c r="AD17" s="126"/>
      <c r="AE17" s="127"/>
      <c r="AF17" s="126"/>
      <c r="AG17" s="127"/>
      <c r="AH17" s="126"/>
      <c r="AI17" s="127"/>
      <c r="AJ17" s="126"/>
      <c r="AK17" s="127"/>
      <c r="AL17" s="126"/>
      <c r="AM17" s="127"/>
      <c r="AN17" s="126"/>
      <c r="AO17" s="127"/>
      <c r="AP17" s="126"/>
      <c r="AQ17" s="127"/>
      <c r="AR17" s="126"/>
      <c r="AS17" s="127"/>
      <c r="AT17" s="126"/>
      <c r="AU17" s="127"/>
      <c r="AV17" s="126"/>
      <c r="AW17" s="127"/>
      <c r="AX17" s="126"/>
      <c r="AY17" s="127"/>
      <c r="AZ17" s="126"/>
      <c r="BA17" s="127"/>
      <c r="BB17" s="126"/>
      <c r="BC17" s="127"/>
      <c r="BD17" s="128"/>
      <c r="BF17" s="97" t="str">
        <f aca="false">IF(D1!J17=0,"",D1!J17)</f>
        <v/>
      </c>
      <c r="BG17" s="97" t="str">
        <f aca="false">IF(D1!R17=0,"",D1!R17)</f>
        <v/>
      </c>
      <c r="BH17" s="97" t="str">
        <f aca="false">IF(D1!Z17=0,"",D1!Z17)</f>
        <v/>
      </c>
      <c r="BI17" s="60" t="str">
        <f aca="false">IF(BI16=0,"",BI16)</f>
        <v/>
      </c>
      <c r="BJ17" s="60" t="str">
        <f aca="false">IF(BJ16=0,"",BJ16)</f>
        <v/>
      </c>
      <c r="BK17" s="129"/>
      <c r="BL17" s="129"/>
      <c r="BM17" s="129"/>
      <c r="BN17" s="129"/>
      <c r="BO17" s="129"/>
      <c r="BP17" s="129"/>
      <c r="BQ17" s="129"/>
      <c r="BR17" s="130"/>
      <c r="BS17" s="129"/>
      <c r="BT17" s="129"/>
      <c r="BU17" s="129"/>
      <c r="BV17" s="129"/>
      <c r="BW17" s="129"/>
      <c r="BX17" s="129"/>
      <c r="BY17" s="130"/>
      <c r="BZ17" s="130"/>
      <c r="CA17" s="34"/>
      <c r="CB17" s="34"/>
    </row>
    <row r="18" customFormat="false" ht="24.95" hidden="false" customHeight="true" outlineLevel="0" collapsed="false">
      <c r="A18" s="124"/>
      <c r="B18" s="94"/>
      <c r="C18" s="125"/>
      <c r="D18" s="126"/>
      <c r="E18" s="127"/>
      <c r="F18" s="126"/>
      <c r="G18" s="127"/>
      <c r="H18" s="126"/>
      <c r="I18" s="127"/>
      <c r="J18" s="126"/>
      <c r="K18" s="127"/>
      <c r="L18" s="126"/>
      <c r="M18" s="127"/>
      <c r="N18" s="126"/>
      <c r="O18" s="127"/>
      <c r="P18" s="126"/>
      <c r="Q18" s="127"/>
      <c r="R18" s="126"/>
      <c r="S18" s="127"/>
      <c r="T18" s="126"/>
      <c r="U18" s="127"/>
      <c r="V18" s="126"/>
      <c r="W18" s="127"/>
      <c r="X18" s="126"/>
      <c r="Y18" s="127"/>
      <c r="Z18" s="126"/>
      <c r="AA18" s="127"/>
      <c r="AB18" s="126"/>
      <c r="AC18" s="127"/>
      <c r="AD18" s="126"/>
      <c r="AE18" s="127"/>
      <c r="AF18" s="126"/>
      <c r="AG18" s="127"/>
      <c r="AH18" s="126"/>
      <c r="AI18" s="127"/>
      <c r="AJ18" s="126"/>
      <c r="AK18" s="127"/>
      <c r="AL18" s="126"/>
      <c r="AM18" s="127"/>
      <c r="AN18" s="126"/>
      <c r="AO18" s="127"/>
      <c r="AP18" s="126"/>
      <c r="AQ18" s="127"/>
      <c r="AR18" s="126"/>
      <c r="AS18" s="127"/>
      <c r="AT18" s="126"/>
      <c r="AU18" s="127"/>
      <c r="AV18" s="126"/>
      <c r="AW18" s="127"/>
      <c r="AX18" s="126"/>
      <c r="AY18" s="127"/>
      <c r="AZ18" s="126"/>
      <c r="BA18" s="127"/>
      <c r="BB18" s="126"/>
      <c r="BC18" s="127"/>
      <c r="BD18" s="128"/>
      <c r="BF18" s="97" t="str">
        <f aca="false">IF(D1!J18=0,"",D1!J18)</f>
        <v/>
      </c>
      <c r="BG18" s="97" t="str">
        <f aca="false">IF(D1!R18=0,"",D1!R18)</f>
        <v/>
      </c>
      <c r="BH18" s="97" t="str">
        <f aca="false">IF(D1!Z18=0,"",D1!Z18)</f>
        <v/>
      </c>
      <c r="BI18" s="60" t="str">
        <f aca="false">IF(BI17=0,"",BI17)</f>
        <v/>
      </c>
      <c r="BJ18" s="60" t="str">
        <f aca="false">IF(BJ17=0,"",BJ17)</f>
        <v/>
      </c>
      <c r="BK18" s="129"/>
      <c r="BL18" s="129"/>
      <c r="BM18" s="129"/>
      <c r="BN18" s="129"/>
      <c r="BO18" s="129"/>
      <c r="BP18" s="129"/>
      <c r="BQ18" s="129"/>
      <c r="BR18" s="130"/>
      <c r="BS18" s="129"/>
      <c r="BT18" s="129"/>
      <c r="BU18" s="129"/>
      <c r="BV18" s="129"/>
      <c r="BW18" s="129"/>
      <c r="BX18" s="129"/>
      <c r="BY18" s="130"/>
      <c r="BZ18" s="130"/>
      <c r="CA18" s="34"/>
      <c r="CB18" s="34"/>
    </row>
    <row r="19" customFormat="false" ht="24.95" hidden="false" customHeight="true" outlineLevel="0" collapsed="false">
      <c r="A19" s="124"/>
      <c r="B19" s="94"/>
      <c r="C19" s="125"/>
      <c r="D19" s="126"/>
      <c r="E19" s="127"/>
      <c r="F19" s="126"/>
      <c r="G19" s="127"/>
      <c r="H19" s="126"/>
      <c r="I19" s="127"/>
      <c r="J19" s="126"/>
      <c r="K19" s="127"/>
      <c r="L19" s="126"/>
      <c r="M19" s="127"/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126"/>
      <c r="AA19" s="127"/>
      <c r="AB19" s="126"/>
      <c r="AC19" s="127"/>
      <c r="AD19" s="126"/>
      <c r="AE19" s="127"/>
      <c r="AF19" s="126"/>
      <c r="AG19" s="127"/>
      <c r="AH19" s="126"/>
      <c r="AI19" s="127"/>
      <c r="AJ19" s="126"/>
      <c r="AK19" s="127"/>
      <c r="AL19" s="126"/>
      <c r="AM19" s="127"/>
      <c r="AN19" s="126"/>
      <c r="AO19" s="127"/>
      <c r="AP19" s="126"/>
      <c r="AQ19" s="127"/>
      <c r="AR19" s="126"/>
      <c r="AS19" s="127"/>
      <c r="AT19" s="126"/>
      <c r="AU19" s="127"/>
      <c r="AV19" s="126"/>
      <c r="AW19" s="127"/>
      <c r="AX19" s="126"/>
      <c r="AY19" s="127"/>
      <c r="AZ19" s="126"/>
      <c r="BA19" s="127"/>
      <c r="BB19" s="126"/>
      <c r="BC19" s="127"/>
      <c r="BD19" s="128"/>
      <c r="BF19" s="97" t="str">
        <f aca="false">IF(D1!J19=0,"",D1!J19)</f>
        <v/>
      </c>
      <c r="BG19" s="97" t="str">
        <f aca="false">IF(D1!R19=0,"",D1!R19)</f>
        <v/>
      </c>
      <c r="BH19" s="97" t="str">
        <f aca="false">IF(D1!Z19=0,"",D1!Z19)</f>
        <v/>
      </c>
      <c r="BI19" s="60" t="str">
        <f aca="false">IF(BI18=0,"",BI18)</f>
        <v/>
      </c>
      <c r="BJ19" s="60" t="str">
        <f aca="false">IF(BJ18=0,"",BJ18)</f>
        <v/>
      </c>
      <c r="BK19" s="129"/>
      <c r="BL19" s="129"/>
      <c r="BM19" s="129"/>
      <c r="BN19" s="129"/>
      <c r="BO19" s="129"/>
      <c r="BP19" s="129"/>
      <c r="BQ19" s="129"/>
      <c r="BR19" s="130"/>
      <c r="BS19" s="129"/>
      <c r="BT19" s="129"/>
      <c r="BU19" s="129"/>
      <c r="BV19" s="129"/>
      <c r="BW19" s="129"/>
      <c r="BX19" s="129"/>
      <c r="BY19" s="130"/>
      <c r="BZ19" s="130"/>
      <c r="CA19" s="34"/>
      <c r="CB19" s="34"/>
    </row>
    <row r="20" customFormat="false" ht="24.95" hidden="false" customHeight="true" outlineLevel="0" collapsed="false">
      <c r="A20" s="124"/>
      <c r="B20" s="94"/>
      <c r="C20" s="125"/>
      <c r="D20" s="126"/>
      <c r="E20" s="127"/>
      <c r="F20" s="126"/>
      <c r="G20" s="127"/>
      <c r="H20" s="126"/>
      <c r="I20" s="127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7"/>
      <c r="AD20" s="126"/>
      <c r="AE20" s="127"/>
      <c r="AF20" s="126"/>
      <c r="AG20" s="127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7"/>
      <c r="AT20" s="126"/>
      <c r="AU20" s="127"/>
      <c r="AV20" s="126"/>
      <c r="AW20" s="127"/>
      <c r="AX20" s="126"/>
      <c r="AY20" s="127"/>
      <c r="AZ20" s="126"/>
      <c r="BA20" s="127"/>
      <c r="BB20" s="126"/>
      <c r="BC20" s="127"/>
      <c r="BD20" s="128"/>
      <c r="BF20" s="97" t="str">
        <f aca="false">IF(D1!J20=0,"",D1!J20)</f>
        <v/>
      </c>
      <c r="BG20" s="97" t="str">
        <f aca="false">IF(D1!R20=0,"",D1!R20)</f>
        <v/>
      </c>
      <c r="BH20" s="97" t="str">
        <f aca="false">IF(D1!Z20=0,"",D1!Z20)</f>
        <v/>
      </c>
      <c r="BI20" s="60" t="str">
        <f aca="false">IF(BI19=0,"",BI19)</f>
        <v/>
      </c>
      <c r="BJ20" s="60" t="str">
        <f aca="false">IF(BJ19=0,"",BJ19)</f>
        <v/>
      </c>
      <c r="BK20" s="129"/>
      <c r="BL20" s="129"/>
      <c r="BM20" s="129"/>
      <c r="BN20" s="129"/>
      <c r="BO20" s="129"/>
      <c r="BP20" s="129"/>
      <c r="BQ20" s="129"/>
      <c r="BR20" s="130"/>
      <c r="BS20" s="129"/>
      <c r="BT20" s="129"/>
      <c r="BU20" s="129"/>
      <c r="BV20" s="129"/>
      <c r="BW20" s="129"/>
      <c r="BX20" s="129"/>
      <c r="BY20" s="130"/>
      <c r="BZ20" s="130"/>
      <c r="CA20" s="34"/>
      <c r="CB20" s="34"/>
    </row>
    <row r="21" customFormat="false" ht="24.95" hidden="false" customHeight="true" outlineLevel="0" collapsed="false">
      <c r="A21" s="124"/>
      <c r="B21" s="94"/>
      <c r="C21" s="125"/>
      <c r="D21" s="126"/>
      <c r="E21" s="127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126"/>
      <c r="AA21" s="127"/>
      <c r="AB21" s="126"/>
      <c r="AC21" s="127"/>
      <c r="AD21" s="126"/>
      <c r="AE21" s="127"/>
      <c r="AF21" s="126"/>
      <c r="AG21" s="127"/>
      <c r="AH21" s="126"/>
      <c r="AI21" s="127"/>
      <c r="AJ21" s="126"/>
      <c r="AK21" s="127"/>
      <c r="AL21" s="126"/>
      <c r="AM21" s="127"/>
      <c r="AN21" s="126"/>
      <c r="AO21" s="127"/>
      <c r="AP21" s="126"/>
      <c r="AQ21" s="127"/>
      <c r="AR21" s="126"/>
      <c r="AS21" s="127"/>
      <c r="AT21" s="126"/>
      <c r="AU21" s="127"/>
      <c r="AV21" s="126"/>
      <c r="AW21" s="127"/>
      <c r="AX21" s="126"/>
      <c r="AY21" s="127"/>
      <c r="AZ21" s="126"/>
      <c r="BA21" s="127"/>
      <c r="BB21" s="126"/>
      <c r="BC21" s="127"/>
      <c r="BD21" s="128"/>
      <c r="BF21" s="97" t="str">
        <f aca="false">IF(D1!J21=0,"",D1!J21)</f>
        <v/>
      </c>
      <c r="BG21" s="97" t="str">
        <f aca="false">IF(D1!R21=0,"",D1!R21)</f>
        <v/>
      </c>
      <c r="BH21" s="97" t="str">
        <f aca="false">IF(D1!Z21=0,"",D1!Z21)</f>
        <v/>
      </c>
      <c r="BI21" s="60" t="str">
        <f aca="false">IF(BI20=0,"",BI20)</f>
        <v/>
      </c>
      <c r="BJ21" s="60" t="str">
        <f aca="false">IF(BJ20=0,"",BJ20)</f>
        <v/>
      </c>
      <c r="BK21" s="129"/>
      <c r="BL21" s="129"/>
      <c r="BM21" s="129"/>
      <c r="BN21" s="129"/>
      <c r="BO21" s="129"/>
      <c r="BP21" s="129"/>
      <c r="BQ21" s="129"/>
      <c r="BR21" s="130"/>
      <c r="BS21" s="129"/>
      <c r="BT21" s="129"/>
      <c r="BU21" s="129"/>
      <c r="BV21" s="129"/>
      <c r="BW21" s="129"/>
      <c r="BX21" s="129"/>
      <c r="BY21" s="130"/>
      <c r="BZ21" s="130"/>
      <c r="CA21" s="34"/>
      <c r="CB21" s="34"/>
    </row>
    <row r="22" customFormat="false" ht="21" hidden="false" customHeight="true" outlineLevel="0" collapsed="false">
      <c r="A22" s="131"/>
      <c r="B22" s="132"/>
      <c r="C22" s="133"/>
      <c r="D22" s="134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5"/>
      <c r="AD22" s="134"/>
      <c r="AE22" s="135"/>
      <c r="AF22" s="134"/>
      <c r="AG22" s="135"/>
      <c r="AH22" s="134"/>
      <c r="AI22" s="135"/>
      <c r="AJ22" s="134"/>
      <c r="AK22" s="135"/>
      <c r="AL22" s="134"/>
      <c r="AM22" s="135"/>
      <c r="AN22" s="134"/>
      <c r="AO22" s="135"/>
      <c r="AP22" s="134"/>
      <c r="AQ22" s="135"/>
      <c r="AR22" s="134"/>
      <c r="AS22" s="135"/>
      <c r="AT22" s="134"/>
      <c r="AU22" s="135"/>
      <c r="AV22" s="134"/>
      <c r="AW22" s="135"/>
      <c r="AX22" s="134"/>
      <c r="AY22" s="135"/>
      <c r="AZ22" s="134"/>
      <c r="BA22" s="135"/>
      <c r="BB22" s="134"/>
      <c r="BC22" s="135"/>
      <c r="BD22" s="136"/>
      <c r="BF22" s="97" t="str">
        <f aca="false">IF(D1!J22=0,"",D1!J22)</f>
        <v/>
      </c>
      <c r="BG22" s="97" t="str">
        <f aca="false">IF(D1!R22=0,"",D1!R22)</f>
        <v/>
      </c>
      <c r="BH22" s="97" t="str">
        <f aca="false">IF(D1!Z22=0,"",D1!Z22)</f>
        <v/>
      </c>
      <c r="BI22" s="60" t="str">
        <f aca="false">IF(BI21=0,"",BI21)</f>
        <v/>
      </c>
      <c r="BJ22" s="60" t="str">
        <f aca="false">IF(BJ21=0,"",BJ21)</f>
        <v/>
      </c>
      <c r="BK22" s="129"/>
      <c r="BL22" s="129"/>
      <c r="BM22" s="129"/>
      <c r="BN22" s="129"/>
      <c r="BO22" s="129"/>
      <c r="BP22" s="129"/>
      <c r="BQ22" s="129"/>
      <c r="BR22" s="130"/>
      <c r="BS22" s="129"/>
      <c r="BT22" s="129"/>
      <c r="BU22" s="129"/>
      <c r="BV22" s="129"/>
      <c r="BW22" s="129"/>
      <c r="BX22" s="129"/>
      <c r="BY22" s="130"/>
      <c r="BZ22" s="130"/>
      <c r="CA22" s="34"/>
      <c r="CB22" s="34"/>
    </row>
    <row r="23" customFormat="false" ht="24.95" hidden="false" customHeight="true" outlineLevel="0" collapsed="false">
      <c r="BF23" s="97" t="str">
        <f aca="false">IF(D1!J23=0,"",D1!J23)</f>
        <v/>
      </c>
      <c r="BG23" s="97" t="str">
        <f aca="false">IF(D1!R23=0,"",D1!R23)</f>
        <v/>
      </c>
      <c r="BH23" s="97" t="str">
        <f aca="false">IF(D1!Z23=0,"",D1!Z23)</f>
        <v/>
      </c>
      <c r="BI23" s="60" t="str">
        <f aca="false">IF(BI22=0,"",BI22)</f>
        <v/>
      </c>
      <c r="BJ23" s="60" t="str">
        <f aca="false">IF(BJ22=0,"",BJ22)</f>
        <v/>
      </c>
      <c r="BK23" s="129"/>
      <c r="BL23" s="129"/>
      <c r="BM23" s="129"/>
      <c r="BN23" s="129"/>
      <c r="BO23" s="129"/>
      <c r="BP23" s="129"/>
      <c r="BQ23" s="129"/>
      <c r="BR23" s="130"/>
      <c r="BS23" s="129"/>
      <c r="BT23" s="129"/>
      <c r="BU23" s="129"/>
      <c r="BV23" s="129"/>
      <c r="BW23" s="129"/>
      <c r="BX23" s="129"/>
      <c r="BY23" s="130"/>
      <c r="BZ23" s="130"/>
      <c r="CA23" s="34"/>
      <c r="CB23" s="34"/>
    </row>
    <row r="24" customFormat="false" ht="24.95" hidden="false" customHeight="true" outlineLevel="0" collapsed="false">
      <c r="BF24" s="97" t="str">
        <f aca="false">IF(D1!J24=0,"",D1!J24)</f>
        <v/>
      </c>
      <c r="BG24" s="97" t="str">
        <f aca="false">IF(D1!R24=0,"",D1!R24)</f>
        <v/>
      </c>
      <c r="BH24" s="97" t="str">
        <f aca="false">IF(D1!Z24=0,"",D1!Z24)</f>
        <v/>
      </c>
      <c r="BI24" s="60" t="str">
        <f aca="false">IF(BI23=0,"",BI23)</f>
        <v/>
      </c>
      <c r="BJ24" s="60" t="str">
        <f aca="false">IF(BJ23=0,"",BJ23)</f>
        <v/>
      </c>
      <c r="BK24" s="129"/>
      <c r="BL24" s="129"/>
      <c r="BM24" s="129"/>
      <c r="BN24" s="129"/>
      <c r="BO24" s="129"/>
      <c r="BP24" s="129"/>
      <c r="BQ24" s="129"/>
      <c r="BR24" s="130"/>
      <c r="BS24" s="129"/>
      <c r="BT24" s="129"/>
      <c r="BU24" s="129"/>
      <c r="BV24" s="129"/>
      <c r="BW24" s="129"/>
      <c r="BX24" s="129"/>
      <c r="BY24" s="130"/>
      <c r="BZ24" s="130"/>
      <c r="CA24" s="34"/>
      <c r="CB24" s="34"/>
    </row>
    <row r="25" customFormat="false" ht="24.95" hidden="false" customHeight="true" outlineLevel="0" collapsed="false">
      <c r="BF25" s="97" t="str">
        <f aca="false">IF(D1!J25=0,"",D1!J25)</f>
        <v/>
      </c>
      <c r="BG25" s="97" t="str">
        <f aca="false">IF(D1!R25=0,"",D1!R25)</f>
        <v/>
      </c>
      <c r="BH25" s="97" t="str">
        <f aca="false">IF(D1!Z25=0,"",D1!Z25)</f>
        <v/>
      </c>
      <c r="BI25" s="60" t="str">
        <f aca="false">IF(BI24=0,"",BI24)</f>
        <v/>
      </c>
      <c r="BJ25" s="60" t="str">
        <f aca="false">IF(BJ24=0,"",BJ24)</f>
        <v/>
      </c>
      <c r="BK25" s="129"/>
      <c r="BL25" s="129"/>
      <c r="BM25" s="129"/>
      <c r="BN25" s="129"/>
      <c r="BO25" s="129"/>
      <c r="BP25" s="129"/>
      <c r="BQ25" s="129"/>
      <c r="BR25" s="130"/>
      <c r="BS25" s="129"/>
      <c r="BT25" s="129"/>
      <c r="BU25" s="129"/>
      <c r="BV25" s="129"/>
      <c r="BW25" s="129"/>
      <c r="BX25" s="129"/>
      <c r="BY25" s="130"/>
      <c r="BZ25" s="130"/>
      <c r="CA25" s="34"/>
      <c r="CB25" s="34"/>
    </row>
    <row r="26" customFormat="false" ht="24.95" hidden="false" customHeight="true" outlineLevel="0" collapsed="false">
      <c r="BF26" s="97" t="str">
        <f aca="false">IF(D1!J26=0,"",D1!J26)</f>
        <v/>
      </c>
      <c r="BG26" s="97" t="str">
        <f aca="false">IF(D1!R26=0,"",D1!R26)</f>
        <v/>
      </c>
      <c r="BH26" s="97" t="str">
        <f aca="false">IF(D1!Z26=0,"",D1!Z26)</f>
        <v/>
      </c>
      <c r="BI26" s="60" t="str">
        <f aca="false">IF(BI25=0,"",BI25)</f>
        <v/>
      </c>
      <c r="BJ26" s="60" t="str">
        <f aca="false">IF(BJ25=0,"",BJ25)</f>
        <v/>
      </c>
      <c r="BK26" s="129"/>
      <c r="BL26" s="129"/>
      <c r="BM26" s="129"/>
      <c r="BN26" s="129"/>
      <c r="BO26" s="129"/>
      <c r="BP26" s="129"/>
      <c r="BQ26" s="129"/>
      <c r="BR26" s="130"/>
      <c r="BS26" s="129"/>
      <c r="BT26" s="129"/>
      <c r="BU26" s="129"/>
      <c r="BV26" s="129"/>
      <c r="BW26" s="129"/>
      <c r="BX26" s="129"/>
      <c r="BY26" s="130"/>
      <c r="BZ26" s="130"/>
      <c r="CA26" s="34"/>
      <c r="CB26" s="34"/>
    </row>
    <row r="27" customFormat="false" ht="24.95" hidden="false" customHeight="true" outlineLevel="0" collapsed="false">
      <c r="BF27" s="97" t="str">
        <f aca="false">IF(D1!J27=0,"",D1!J27)</f>
        <v/>
      </c>
      <c r="BG27" s="97" t="str">
        <f aca="false">IF(D1!R27=0,"",D1!R27)</f>
        <v/>
      </c>
      <c r="BH27" s="97" t="str">
        <f aca="false">IF(D1!Z27=0,"",D1!Z27)</f>
        <v/>
      </c>
      <c r="BI27" s="60" t="str">
        <f aca="false">IF(BI26=0,"",BI26)</f>
        <v/>
      </c>
      <c r="BJ27" s="60" t="str">
        <f aca="false">IF(BJ26=0,"",BJ26)</f>
        <v/>
      </c>
      <c r="BK27" s="129"/>
      <c r="BL27" s="129"/>
      <c r="BM27" s="129"/>
      <c r="BN27" s="129"/>
      <c r="BO27" s="129"/>
      <c r="BP27" s="129"/>
      <c r="BQ27" s="129"/>
      <c r="BR27" s="130"/>
      <c r="BS27" s="129"/>
      <c r="BT27" s="129"/>
      <c r="BU27" s="129"/>
      <c r="BV27" s="129"/>
      <c r="BW27" s="129"/>
      <c r="BX27" s="129"/>
      <c r="BY27" s="130"/>
      <c r="BZ27" s="130"/>
      <c r="CA27" s="34"/>
      <c r="CB27" s="34"/>
    </row>
    <row r="28" customFormat="false" ht="24.95" hidden="false" customHeight="true" outlineLevel="0" collapsed="false">
      <c r="BF28" s="97" t="str">
        <f aca="false">IF(D1!J28=0,"",D1!J28)</f>
        <v/>
      </c>
      <c r="BG28" s="97" t="str">
        <f aca="false">IF(D1!R28=0,"",D1!R28)</f>
        <v/>
      </c>
      <c r="BH28" s="97" t="str">
        <f aca="false">IF(D1!Z28=0,"",D1!Z28)</f>
        <v/>
      </c>
      <c r="BI28" s="60" t="str">
        <f aca="false">IF(BI27=0,"",BI27)</f>
        <v/>
      </c>
      <c r="BJ28" s="60" t="str">
        <f aca="false">IF(BJ27=0,"",BJ27)</f>
        <v/>
      </c>
      <c r="BK28" s="129"/>
      <c r="BL28" s="129"/>
      <c r="BM28" s="129"/>
      <c r="BN28" s="129"/>
      <c r="BO28" s="129"/>
      <c r="BP28" s="129"/>
      <c r="BQ28" s="129"/>
      <c r="BR28" s="130"/>
      <c r="BS28" s="129"/>
      <c r="BT28" s="129"/>
      <c r="BU28" s="129"/>
      <c r="BV28" s="129"/>
      <c r="BW28" s="129"/>
      <c r="BX28" s="129"/>
      <c r="BY28" s="130"/>
      <c r="BZ28" s="130"/>
      <c r="CA28" s="34"/>
      <c r="CB28" s="34"/>
    </row>
    <row r="29" customFormat="false" ht="24.95" hidden="false" customHeight="true" outlineLevel="0" collapsed="false">
      <c r="BF29" s="97" t="str">
        <f aca="false">IF(D1!J29=0,"",D1!J29)</f>
        <v/>
      </c>
      <c r="BG29" s="97" t="str">
        <f aca="false">IF(D1!R29=0,"",D1!R29)</f>
        <v/>
      </c>
      <c r="BH29" s="97" t="str">
        <f aca="false">IF(D1!Z29=0,"",D1!Z29)</f>
        <v/>
      </c>
      <c r="BI29" s="60" t="str">
        <f aca="false">IF(BI28=0,"",BI28)</f>
        <v/>
      </c>
      <c r="BJ29" s="60" t="str">
        <f aca="false">IF(BJ28=0,"",BJ28)</f>
        <v/>
      </c>
      <c r="BK29" s="129"/>
      <c r="BL29" s="129"/>
      <c r="BM29" s="129"/>
      <c r="BN29" s="129"/>
      <c r="BO29" s="129"/>
      <c r="BP29" s="129"/>
      <c r="BQ29" s="129"/>
      <c r="BR29" s="130"/>
      <c r="BS29" s="129"/>
      <c r="BT29" s="129"/>
      <c r="BU29" s="129"/>
      <c r="BV29" s="129"/>
      <c r="BW29" s="129"/>
      <c r="BX29" s="129"/>
      <c r="BY29" s="130"/>
      <c r="BZ29" s="130"/>
      <c r="CA29" s="34"/>
      <c r="CB29" s="34"/>
    </row>
    <row r="30" customFormat="false" ht="24.95" hidden="false" customHeight="true" outlineLevel="0" collapsed="false">
      <c r="BF30" s="97" t="str">
        <f aca="false">IF(D1!J30=0,"",D1!J30)</f>
        <v/>
      </c>
      <c r="BG30" s="97" t="str">
        <f aca="false">IF(D1!R30=0,"",D1!R30)</f>
        <v/>
      </c>
      <c r="BH30" s="97" t="str">
        <f aca="false">IF(D1!Z30=0,"",D1!Z30)</f>
        <v/>
      </c>
      <c r="BI30" s="60" t="str">
        <f aca="false">IF(BI29=0,"",BI29)</f>
        <v/>
      </c>
      <c r="BJ30" s="60" t="str">
        <f aca="false">IF(BJ29=0,"",BJ29)</f>
        <v/>
      </c>
      <c r="BK30" s="129"/>
      <c r="BL30" s="129"/>
      <c r="BM30" s="129"/>
      <c r="BN30" s="129"/>
      <c r="BO30" s="129"/>
      <c r="BP30" s="129"/>
      <c r="BQ30" s="129"/>
      <c r="BR30" s="130"/>
      <c r="BS30" s="129"/>
      <c r="BT30" s="129"/>
      <c r="BU30" s="129"/>
      <c r="BV30" s="129"/>
      <c r="BW30" s="129"/>
      <c r="BX30" s="129"/>
      <c r="BY30" s="130"/>
      <c r="BZ30" s="130"/>
      <c r="CA30" s="34"/>
      <c r="CB30" s="34"/>
    </row>
    <row r="31" customFormat="false" ht="24.95" hidden="false" customHeight="true" outlineLevel="0" collapsed="false">
      <c r="BF31" s="97" t="str">
        <f aca="false">IF(D1!J31=0,"",D1!J31)</f>
        <v/>
      </c>
      <c r="BG31" s="97" t="str">
        <f aca="false">IF(D1!R31=0,"",D1!R31)</f>
        <v/>
      </c>
      <c r="BH31" s="97" t="str">
        <f aca="false">IF(D1!Z31=0,"",D1!Z31)</f>
        <v/>
      </c>
      <c r="BI31" s="60" t="str">
        <f aca="false">IF(BI30=0,"",BI30)</f>
        <v/>
      </c>
      <c r="BJ31" s="60" t="str">
        <f aca="false">IF(BJ30=0,"",BJ30)</f>
        <v/>
      </c>
      <c r="BK31" s="129"/>
      <c r="BL31" s="129"/>
      <c r="BM31" s="129"/>
      <c r="BN31" s="129"/>
      <c r="BO31" s="129"/>
      <c r="BP31" s="129"/>
      <c r="BQ31" s="129"/>
      <c r="BR31" s="130"/>
      <c r="BS31" s="129"/>
      <c r="BT31" s="129"/>
      <c r="BU31" s="129"/>
      <c r="BV31" s="129"/>
      <c r="BW31" s="129"/>
      <c r="BX31" s="129"/>
      <c r="BY31" s="130"/>
      <c r="BZ31" s="130"/>
      <c r="CA31" s="34"/>
      <c r="CB31" s="34"/>
    </row>
    <row r="32" customFormat="false" ht="24.95" hidden="false" customHeight="true" outlineLevel="0" collapsed="false">
      <c r="BF32" s="97" t="str">
        <f aca="false">IF(D1!J32=0,"",D1!J32)</f>
        <v/>
      </c>
      <c r="BG32" s="97" t="str">
        <f aca="false">IF(D1!R32=0,"",D1!R32)</f>
        <v/>
      </c>
      <c r="BH32" s="97" t="str">
        <f aca="false">IF(D1!Z32=0,"",D1!Z32)</f>
        <v/>
      </c>
      <c r="BI32" s="60" t="str">
        <f aca="false">IF(BI31=0,"",BI31)</f>
        <v/>
      </c>
      <c r="BJ32" s="60" t="str">
        <f aca="false">IF(BJ31=0,"",BJ31)</f>
        <v/>
      </c>
      <c r="BK32" s="129"/>
      <c r="BL32" s="129"/>
      <c r="BM32" s="129"/>
      <c r="BN32" s="129"/>
      <c r="BO32" s="129"/>
      <c r="BP32" s="129"/>
      <c r="BQ32" s="129"/>
      <c r="BR32" s="130"/>
      <c r="BS32" s="129"/>
      <c r="BT32" s="129"/>
      <c r="BU32" s="129"/>
      <c r="BV32" s="129"/>
      <c r="BW32" s="129"/>
      <c r="BX32" s="129"/>
      <c r="BY32" s="130"/>
      <c r="BZ32" s="130"/>
      <c r="CA32" s="34"/>
      <c r="CB32" s="34"/>
    </row>
    <row r="33" customFormat="false" ht="24.95" hidden="false" customHeight="true" outlineLevel="0" collapsed="false">
      <c r="BF33" s="97" t="str">
        <f aca="false">IF(D1!J33=0,"",D1!J33)</f>
        <v/>
      </c>
      <c r="BG33" s="97" t="str">
        <f aca="false">IF(D1!R33=0,"",D1!R33)</f>
        <v/>
      </c>
      <c r="BH33" s="97" t="str">
        <f aca="false">IF(D1!Z33=0,"",D1!Z33)</f>
        <v/>
      </c>
      <c r="BI33" s="60" t="str">
        <f aca="false">IF(BI32=0,"",BI32)</f>
        <v/>
      </c>
      <c r="BJ33" s="60" t="str">
        <f aca="false">IF(BJ32=0,"",BJ32)</f>
        <v/>
      </c>
      <c r="BK33" s="129"/>
      <c r="BL33" s="129"/>
      <c r="BM33" s="129"/>
      <c r="BN33" s="129"/>
      <c r="BO33" s="129"/>
      <c r="BP33" s="129"/>
      <c r="BQ33" s="129"/>
      <c r="BR33" s="130"/>
      <c r="BS33" s="129"/>
      <c r="BT33" s="129"/>
      <c r="BU33" s="129"/>
      <c r="BV33" s="129"/>
      <c r="BW33" s="129"/>
      <c r="BX33" s="129"/>
      <c r="BY33" s="130"/>
      <c r="BZ33" s="130"/>
      <c r="CA33" s="34"/>
      <c r="CB33" s="34"/>
    </row>
    <row r="34" customFormat="false" ht="24.95" hidden="false" customHeight="true" outlineLevel="0" collapsed="false">
      <c r="BF34" s="97" t="str">
        <f aca="false">IF(D1!J34=0,"",D1!J34)</f>
        <v/>
      </c>
      <c r="BG34" s="97" t="str">
        <f aca="false">IF(D1!R34=0,"",D1!R34)</f>
        <v/>
      </c>
      <c r="BH34" s="97" t="str">
        <f aca="false">IF(D1!Z34=0,"",D1!Z34)</f>
        <v/>
      </c>
      <c r="BI34" s="60" t="str">
        <f aca="false">IF(BI33=0,"",BI33)</f>
        <v/>
      </c>
      <c r="BJ34" s="60" t="str">
        <f aca="false">IF(BJ33=0,"",BJ33)</f>
        <v/>
      </c>
      <c r="BK34" s="129"/>
      <c r="BL34" s="129"/>
      <c r="BM34" s="129"/>
      <c r="BN34" s="129"/>
      <c r="BO34" s="129"/>
      <c r="BP34" s="129"/>
      <c r="BQ34" s="129"/>
      <c r="BR34" s="130"/>
      <c r="BS34" s="129"/>
      <c r="BT34" s="129"/>
      <c r="BU34" s="129"/>
      <c r="BV34" s="129"/>
      <c r="BW34" s="129"/>
      <c r="BX34" s="129"/>
      <c r="BY34" s="130"/>
      <c r="BZ34" s="130"/>
      <c r="CA34" s="34"/>
      <c r="CB34" s="34"/>
    </row>
    <row r="35" customFormat="false" ht="24.95" hidden="false" customHeight="true" outlineLevel="0" collapsed="false">
      <c r="BF35" s="97" t="str">
        <f aca="false">IF(D1!J35=0,"",D1!J35)</f>
        <v/>
      </c>
      <c r="BG35" s="97" t="str">
        <f aca="false">IF(D1!R35=0,"",D1!R35)</f>
        <v/>
      </c>
      <c r="BH35" s="97" t="str">
        <f aca="false">IF(D1!Z35=0,"",D1!Z35)</f>
        <v/>
      </c>
      <c r="BI35" s="60" t="str">
        <f aca="false">IF(BI34=0,"",BI34)</f>
        <v/>
      </c>
      <c r="BJ35" s="60" t="str">
        <f aca="false">IF(BJ34=0,"",BJ34)</f>
        <v/>
      </c>
      <c r="BK35" s="129"/>
      <c r="BL35" s="129"/>
      <c r="BM35" s="129"/>
      <c r="BN35" s="129"/>
      <c r="BO35" s="129"/>
      <c r="BP35" s="129"/>
      <c r="BQ35" s="129"/>
      <c r="BR35" s="130"/>
      <c r="BS35" s="129"/>
      <c r="BT35" s="129"/>
      <c r="BU35" s="129"/>
      <c r="BV35" s="129"/>
      <c r="BW35" s="129"/>
      <c r="BX35" s="129"/>
      <c r="BY35" s="130"/>
      <c r="BZ35" s="130"/>
      <c r="CA35" s="34"/>
      <c r="CB35" s="34"/>
    </row>
    <row r="36" customFormat="false" ht="24.95" hidden="false" customHeight="true" outlineLevel="0" collapsed="false">
      <c r="BF36" s="97" t="str">
        <f aca="false">IF(D1!J36=0,"",D1!J36)</f>
        <v/>
      </c>
      <c r="BG36" s="97" t="str">
        <f aca="false">IF(D1!R36=0,"",D1!R36)</f>
        <v/>
      </c>
      <c r="BH36" s="97" t="str">
        <f aca="false">IF(D1!Z36=0,"",D1!Z36)</f>
        <v/>
      </c>
      <c r="BI36" s="60" t="str">
        <f aca="false">IF(BI35=0,"",BI35)</f>
        <v/>
      </c>
      <c r="BJ36" s="60" t="str">
        <f aca="false">IF(BJ35=0,"",BJ35)</f>
        <v/>
      </c>
      <c r="BK36" s="129"/>
      <c r="BL36" s="129"/>
      <c r="BM36" s="129"/>
      <c r="BN36" s="129"/>
      <c r="BO36" s="129"/>
      <c r="BP36" s="129"/>
      <c r="BQ36" s="129"/>
      <c r="BR36" s="130"/>
      <c r="BS36" s="129"/>
      <c r="BT36" s="129"/>
      <c r="BU36" s="129"/>
      <c r="BV36" s="129"/>
      <c r="BW36" s="129"/>
      <c r="BX36" s="129"/>
      <c r="BY36" s="130"/>
      <c r="BZ36" s="130"/>
      <c r="CA36" s="34"/>
      <c r="CB36" s="34"/>
    </row>
    <row r="37" customFormat="false" ht="24.95" hidden="false" customHeight="true" outlineLevel="0" collapsed="false">
      <c r="BF37" s="97" t="str">
        <f aca="false">IF(D1!J37=0,"",D1!J37)</f>
        <v/>
      </c>
      <c r="BG37" s="97" t="str">
        <f aca="false">IF(D1!R37=0,"",D1!R37)</f>
        <v/>
      </c>
      <c r="BH37" s="97" t="str">
        <f aca="false">IF(D1!Z37=0,"",D1!Z37)</f>
        <v/>
      </c>
      <c r="BI37" s="60" t="str">
        <f aca="false">IF(BI36=0,"",BI36)</f>
        <v/>
      </c>
      <c r="BJ37" s="60" t="str">
        <f aca="false">IF(BJ36=0,"",BJ36)</f>
        <v/>
      </c>
      <c r="BK37" s="129"/>
      <c r="BL37" s="129"/>
      <c r="BM37" s="129"/>
      <c r="BN37" s="129"/>
      <c r="BO37" s="129"/>
      <c r="BP37" s="129"/>
      <c r="BQ37" s="129"/>
      <c r="BR37" s="130"/>
      <c r="BS37" s="129"/>
      <c r="BT37" s="129"/>
      <c r="BU37" s="129"/>
      <c r="BV37" s="129"/>
      <c r="BW37" s="129"/>
      <c r="BX37" s="129"/>
      <c r="BY37" s="130"/>
      <c r="BZ37" s="130"/>
      <c r="CA37" s="34"/>
      <c r="CB37" s="34"/>
    </row>
    <row r="38" customFormat="false" ht="24.95" hidden="false" customHeight="true" outlineLevel="0" collapsed="false">
      <c r="BF38" s="97" t="str">
        <f aca="false">IF(D1!J38=0,"",D1!J38)</f>
        <v/>
      </c>
      <c r="BG38" s="97" t="str">
        <f aca="false">IF(D1!R38=0,"",D1!R38)</f>
        <v/>
      </c>
      <c r="BH38" s="97" t="str">
        <f aca="false">IF(D1!Z38=0,"",D1!Z38)</f>
        <v/>
      </c>
      <c r="BI38" s="60" t="str">
        <f aca="false">IF(BI37=0,"",BI37)</f>
        <v/>
      </c>
      <c r="BJ38" s="60" t="str">
        <f aca="false">IF(BJ37=0,"",BJ37)</f>
        <v/>
      </c>
      <c r="BK38" s="129"/>
      <c r="BL38" s="129"/>
      <c r="BM38" s="129"/>
      <c r="BN38" s="129"/>
      <c r="BO38" s="129"/>
      <c r="BP38" s="129"/>
      <c r="BQ38" s="129"/>
      <c r="BR38" s="130"/>
      <c r="BS38" s="129"/>
      <c r="BT38" s="129"/>
      <c r="BU38" s="129"/>
      <c r="BV38" s="129"/>
      <c r="BW38" s="129"/>
      <c r="BX38" s="129"/>
      <c r="BY38" s="130"/>
      <c r="BZ38" s="130"/>
      <c r="CA38" s="34"/>
      <c r="CB38" s="34"/>
    </row>
  </sheetData>
  <mergeCells count="39">
    <mergeCell ref="A1:BD1"/>
    <mergeCell ref="C2:X2"/>
    <mergeCell ref="C3:X3"/>
    <mergeCell ref="C4:X4"/>
    <mergeCell ref="C5:X5"/>
    <mergeCell ref="C6:X6"/>
    <mergeCell ref="C7:H7"/>
    <mergeCell ref="C8:F8"/>
    <mergeCell ref="G8:K8"/>
    <mergeCell ref="L8:O8"/>
    <mergeCell ref="P8:T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7:27:09Z</dcterms:created>
  <dc:creator>kashima</dc:creator>
  <dc:description/>
  <dc:language>en-US</dc:language>
  <cp:lastModifiedBy>kashima</cp:lastModifiedBy>
  <cp:lastPrinted>2005-07-28T03:04:08Z</cp:lastPrinted>
  <dcterms:modified xsi:type="dcterms:W3CDTF">2005-09-03T08:13:07Z</dcterms:modified>
  <cp:revision>0</cp:revision>
  <dc:subject/>
  <dc:title/>
</cp:coreProperties>
</file>