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A$1:$EX$37</definedName>
    <definedName function="false" hidden="false" localSheetId="1" name="_xlnm.Print_Area" vbProcedure="false">Sheet2!$A$1:$EX$37</definedName>
    <definedName function="false" hidden="false" localSheetId="2" name="_xlnm.Print_Area" vbProcedure="false">Sheet3!$A$1:$EX$37</definedName>
    <definedName function="false" hidden="false" localSheetId="3" name="_xlnm.Print_Area" vbProcedure="false">Sheet4!$A$1:$EX$37</definedName>
    <definedName function="false" hidden="false" localSheetId="4" name="_xlnm.Print_Area" vbProcedure="false">Sheet5!$A$1:$E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6">
  <si>
    <t xml:space="preserve">出　来　形　管　理　補　足　事　項</t>
  </si>
  <si>
    <t xml:space="preserve">平成</t>
  </si>
  <si>
    <t xml:space="preserve">年度</t>
  </si>
  <si>
    <t xml:space="preserve">地区</t>
  </si>
  <si>
    <t xml:space="preserve">請負会社名</t>
  </si>
  <si>
    <t xml:space="preserve">農業集落排水工事</t>
  </si>
  <si>
    <t xml:space="preserve">工区</t>
  </si>
  <si>
    <t xml:space="preserve">路　　線　　名</t>
  </si>
  <si>
    <t xml:space="preserve">運搬距離</t>
  </si>
  <si>
    <t xml:space="preserve">捨土運搬距離</t>
  </si>
  <si>
    <t xml:space="preserve">産業廃棄物運搬距離</t>
  </si>
  <si>
    <t xml:space="preserve">仮置土運搬距離</t>
  </si>
  <si>
    <t xml:space="preserve">使用機種</t>
  </si>
  <si>
    <t xml:space="preserve">測　点　区　間</t>
  </si>
  <si>
    <t xml:space="preserve">ﾊﾞ　ｯ　ｸ　ﾎ　ｳ</t>
  </si>
  <si>
    <t xml:space="preserve">ダンプトラック</t>
  </si>
  <si>
    <t xml:space="preserve">手車運搬距離</t>
  </si>
  <si>
    <t xml:space="preserve">特装車運搬距離</t>
  </si>
  <si>
    <t xml:space="preserve">既設舗装構成</t>
  </si>
  <si>
    <t xml:space="preserve">アスファルト舗装厚</t>
  </si>
  <si>
    <t xml:space="preserve">コンクリート舗装厚</t>
  </si>
  <si>
    <t xml:space="preserve">砂利舗装厚</t>
  </si>
  <si>
    <t xml:space="preserve">舗装版切断</t>
  </si>
  <si>
    <r>
      <rPr>
        <sz val="9"/>
        <rFont val="Noto Sans"/>
        <family val="2"/>
      </rPr>
      <t xml:space="preserve">ｱｽﾌｧﾙﾄ　</t>
    </r>
    <r>
      <rPr>
        <sz val="9"/>
        <rFont val="ＭＳ Ｐゴシック"/>
        <family val="3"/>
        <charset val="128"/>
      </rPr>
      <t xml:space="preserve">10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ｱｽﾌｧﾙﾄ　</t>
    </r>
    <r>
      <rPr>
        <sz val="9"/>
        <rFont val="ＭＳ Ｐゴシック"/>
        <family val="3"/>
        <charset val="128"/>
      </rPr>
      <t xml:space="preserve">15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10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15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20cm</t>
    </r>
    <r>
      <rPr>
        <sz val="9"/>
        <rFont val="Noto Sans"/>
        <family val="2"/>
      </rPr>
      <t xml:space="preserve">まで</t>
    </r>
  </si>
  <si>
    <t xml:space="preserve">仮舗装</t>
  </si>
  <si>
    <r>
      <rPr>
        <sz val="9"/>
        <rFont val="Noto Sans"/>
        <family val="2"/>
      </rPr>
      <t xml:space="preserve">粗粒度ｱｽｺﾝ</t>
    </r>
    <r>
      <rPr>
        <sz val="9"/>
        <rFont val="ＭＳ Ｐゴシック"/>
        <family val="3"/>
        <charset val="128"/>
      </rPr>
      <t xml:space="preserve">3cm</t>
    </r>
  </si>
  <si>
    <t xml:space="preserve">舗装復旧構成</t>
  </si>
  <si>
    <t xml:space="preserve">クラッシャーラン</t>
  </si>
  <si>
    <t xml:space="preserve">粒度調整砕石</t>
  </si>
  <si>
    <t xml:space="preserve">その他</t>
  </si>
  <si>
    <t xml:space="preserve">、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General"/>
    <numFmt numFmtId="168" formatCode="0.00_ "/>
    <numFmt numFmtId="169" formatCode="0.000_ ;[RED]\-0.000\ "/>
    <numFmt numFmtId="170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:AL1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8"/>
      <c r="I2" s="8"/>
      <c r="J2" s="8"/>
      <c r="K2" s="8"/>
      <c r="L2" s="8"/>
      <c r="M2" s="8"/>
      <c r="N2" s="7" t="s">
        <v>2</v>
      </c>
      <c r="O2" s="7"/>
      <c r="P2" s="7"/>
      <c r="Q2" s="7"/>
      <c r="R2" s="7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7" t="s">
        <v>3</v>
      </c>
      <c r="AJ2" s="7"/>
      <c r="AK2" s="7"/>
      <c r="AL2" s="7"/>
      <c r="AM2" s="7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10" t="s">
        <v>4</v>
      </c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6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 t="s">
        <v>5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9"/>
      <c r="AM3" s="9"/>
      <c r="AN3" s="9"/>
      <c r="AO3" s="9"/>
      <c r="AP3" s="9"/>
      <c r="AQ3" s="9"/>
      <c r="AR3" s="9"/>
      <c r="AS3" s="9"/>
      <c r="AT3" s="9"/>
      <c r="AU3" s="7" t="s">
        <v>6</v>
      </c>
      <c r="AV3" s="7"/>
      <c r="AW3" s="7"/>
      <c r="AX3" s="7"/>
      <c r="AY3" s="7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str">
        <f aca="false">IF(AC7="","","ｍ")</f>
        <v/>
      </c>
      <c r="AN7" s="18"/>
      <c r="AO7" s="18"/>
      <c r="AP7" s="18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1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tr">
        <f aca="false">IF(AC8="","","ｍ")</f>
        <v/>
      </c>
      <c r="AN8" s="19"/>
      <c r="AO8" s="19"/>
      <c r="AP8" s="19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s">
        <v>1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tr">
        <f aca="false">IF(AC9="","","ｍ")</f>
        <v/>
      </c>
      <c r="AN9" s="19"/>
      <c r="AO9" s="19"/>
      <c r="AP9" s="19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0" t="s">
        <v>13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2" t="str">
        <f aca="false">IF(AK10="","","～")</f>
        <v/>
      </c>
      <c r="AJ10" s="22"/>
      <c r="AK10" s="23"/>
      <c r="AL10" s="23"/>
      <c r="AM10" s="23"/>
      <c r="AN10" s="23"/>
      <c r="AO10" s="23"/>
      <c r="AP10" s="23"/>
      <c r="AQ10" s="21"/>
      <c r="AR10" s="21"/>
      <c r="AS10" s="21"/>
      <c r="AT10" s="21"/>
      <c r="AU10" s="21"/>
      <c r="AV10" s="21"/>
      <c r="AW10" s="22" t="str">
        <f aca="false">IF(AY10="","","～")</f>
        <v/>
      </c>
      <c r="AX10" s="22"/>
      <c r="AY10" s="23"/>
      <c r="AZ10" s="23"/>
      <c r="BA10" s="23"/>
      <c r="BB10" s="23"/>
      <c r="BC10" s="23"/>
      <c r="BD10" s="23"/>
      <c r="BE10" s="21"/>
      <c r="BF10" s="21"/>
      <c r="BG10" s="21"/>
      <c r="BH10" s="21"/>
      <c r="BI10" s="21"/>
      <c r="BJ10" s="21"/>
      <c r="BK10" s="22" t="str">
        <f aca="false">IF(BM10="","","～")</f>
        <v/>
      </c>
      <c r="BL10" s="22"/>
      <c r="BM10" s="23"/>
      <c r="BN10" s="23"/>
      <c r="BO10" s="23"/>
      <c r="BP10" s="23"/>
      <c r="BQ10" s="23"/>
      <c r="BR10" s="23"/>
      <c r="BS10" s="21"/>
      <c r="BT10" s="21"/>
      <c r="BU10" s="21"/>
      <c r="BV10" s="21"/>
      <c r="BW10" s="21"/>
      <c r="BX10" s="21"/>
      <c r="BY10" s="22" t="str">
        <f aca="false">IF(CA10="","","～")</f>
        <v/>
      </c>
      <c r="BZ10" s="22"/>
      <c r="CA10" s="23"/>
      <c r="CB10" s="23"/>
      <c r="CC10" s="23"/>
      <c r="CD10" s="23"/>
      <c r="CE10" s="23"/>
      <c r="CF10" s="23"/>
      <c r="CG10" s="21"/>
      <c r="CH10" s="21"/>
      <c r="CI10" s="21"/>
      <c r="CJ10" s="21"/>
      <c r="CK10" s="21"/>
      <c r="CL10" s="21"/>
      <c r="CM10" s="22" t="str">
        <f aca="false">IF(CO10="","","～")</f>
        <v/>
      </c>
      <c r="CN10" s="22"/>
      <c r="CO10" s="23"/>
      <c r="CP10" s="23"/>
      <c r="CQ10" s="23"/>
      <c r="CR10" s="23"/>
      <c r="CS10" s="23"/>
      <c r="CT10" s="23"/>
      <c r="CU10" s="21"/>
      <c r="CV10" s="21"/>
      <c r="CW10" s="21"/>
      <c r="CX10" s="21"/>
      <c r="CY10" s="21"/>
      <c r="CZ10" s="21"/>
      <c r="DA10" s="22" t="str">
        <f aca="false">IF(DC10="","","～")</f>
        <v/>
      </c>
      <c r="DB10" s="22"/>
      <c r="DC10" s="23"/>
      <c r="DD10" s="23"/>
      <c r="DE10" s="23"/>
      <c r="DF10" s="23"/>
      <c r="DG10" s="23"/>
      <c r="DH10" s="23"/>
      <c r="DI10" s="21"/>
      <c r="DJ10" s="21"/>
      <c r="DK10" s="21"/>
      <c r="DL10" s="21"/>
      <c r="DM10" s="21"/>
      <c r="DN10" s="21"/>
      <c r="DO10" s="22" t="str">
        <f aca="false">IF(DQ10="","","～")</f>
        <v/>
      </c>
      <c r="DP10" s="22"/>
      <c r="DQ10" s="23"/>
      <c r="DR10" s="23"/>
      <c r="DS10" s="23"/>
      <c r="DT10" s="23"/>
      <c r="DU10" s="23"/>
      <c r="DV10" s="23"/>
      <c r="DW10" s="21"/>
      <c r="DX10" s="21"/>
      <c r="DY10" s="21"/>
      <c r="DZ10" s="21"/>
      <c r="EA10" s="21"/>
      <c r="EB10" s="21"/>
      <c r="EC10" s="22" t="str">
        <f aca="false">IF(EE10="","","～")</f>
        <v/>
      </c>
      <c r="ED10" s="22"/>
      <c r="EE10" s="23"/>
      <c r="EF10" s="23"/>
      <c r="EG10" s="23"/>
      <c r="EH10" s="23"/>
      <c r="EI10" s="23"/>
      <c r="EJ10" s="23"/>
      <c r="EK10" s="21"/>
      <c r="EL10" s="21"/>
      <c r="EM10" s="21"/>
      <c r="EN10" s="21"/>
      <c r="EO10" s="21"/>
      <c r="EP10" s="21"/>
      <c r="EQ10" s="22" t="str">
        <f aca="false">IF(ES10="","","～")</f>
        <v/>
      </c>
      <c r="ER10" s="22"/>
      <c r="ES10" s="23"/>
      <c r="ET10" s="23"/>
      <c r="EU10" s="23"/>
      <c r="EV10" s="23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 t="str">
        <f aca="false">IF(AC11="","","ｍ3級")</f>
        <v/>
      </c>
      <c r="AN11" s="18"/>
      <c r="AO11" s="18"/>
      <c r="AP11" s="18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8" t="str">
        <f aca="false">IF(AQ11="","","ｍ3級")</f>
        <v/>
      </c>
      <c r="BB11" s="18"/>
      <c r="BC11" s="18"/>
      <c r="BD11" s="18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 t="str">
        <f aca="false">IF(BE11="","","ｍ3級")</f>
        <v/>
      </c>
      <c r="BP11" s="18"/>
      <c r="BQ11" s="18"/>
      <c r="BR11" s="18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8" t="str">
        <f aca="false">IF(BS11="","","ｍ3級")</f>
        <v/>
      </c>
      <c r="CD11" s="18"/>
      <c r="CE11" s="18"/>
      <c r="CF11" s="18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8" t="str">
        <f aca="false">IF(CG11="","","ｍ3級")</f>
        <v/>
      </c>
      <c r="CR11" s="18"/>
      <c r="CS11" s="18"/>
      <c r="CT11" s="18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8" t="str">
        <f aca="false">IF(CU11="","","ｍ3級")</f>
        <v/>
      </c>
      <c r="DF11" s="18"/>
      <c r="DG11" s="18"/>
      <c r="DH11" s="18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8" t="str">
        <f aca="false">IF(DI11="","","ｍ3級")</f>
        <v/>
      </c>
      <c r="DT11" s="18"/>
      <c r="DU11" s="18"/>
      <c r="DV11" s="18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8" t="str">
        <f aca="false">IF(DW11="","","ｍ3級")</f>
        <v/>
      </c>
      <c r="EH11" s="18"/>
      <c r="EI11" s="18"/>
      <c r="EJ11" s="18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8" t="str">
        <f aca="false">IF(EK11="","","ｍ3級")</f>
        <v/>
      </c>
      <c r="EV11" s="18"/>
      <c r="EW11" s="18"/>
      <c r="EX11" s="18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tr">
        <f aca="false">IF(AC12="","","ｔ")</f>
        <v/>
      </c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 t="str">
        <f aca="false">IF(AQ12="","","ｔ")</f>
        <v/>
      </c>
      <c r="BB12" s="19"/>
      <c r="BC12" s="19"/>
      <c r="BD12" s="19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9" t="str">
        <f aca="false">IF(BE12="","","ｔ")</f>
        <v/>
      </c>
      <c r="BP12" s="19"/>
      <c r="BQ12" s="19"/>
      <c r="BR12" s="19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9" t="str">
        <f aca="false">IF(BS12="","","ｔ")</f>
        <v/>
      </c>
      <c r="CD12" s="19"/>
      <c r="CE12" s="19"/>
      <c r="CF12" s="19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9" t="str">
        <f aca="false">IF(CG12="","","ｔ")</f>
        <v/>
      </c>
      <c r="CR12" s="19"/>
      <c r="CS12" s="19"/>
      <c r="CT12" s="19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9" t="str">
        <f aca="false">IF(CU12="","","ｔ")</f>
        <v/>
      </c>
      <c r="DF12" s="19"/>
      <c r="DG12" s="19"/>
      <c r="DH12" s="19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9" t="str">
        <f aca="false">IF(DI12="","","ｔ")</f>
        <v/>
      </c>
      <c r="DT12" s="19"/>
      <c r="DU12" s="19"/>
      <c r="DV12" s="19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9" t="str">
        <f aca="false">IF(DW12="","","ｔ")</f>
        <v/>
      </c>
      <c r="EH12" s="19"/>
      <c r="EI12" s="19"/>
      <c r="EJ12" s="19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9" t="str">
        <f aca="false">IF(EK12="","","ｔ")</f>
        <v/>
      </c>
      <c r="EV12" s="19"/>
      <c r="EW12" s="19"/>
      <c r="EX12" s="19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0" t="s">
        <v>16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9" t="str">
        <f aca="false">IF(AC13="","","ｍ")</f>
        <v/>
      </c>
      <c r="AN13" s="19"/>
      <c r="AO13" s="19"/>
      <c r="AP13" s="19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 t="str">
        <f aca="false">IF(AQ13="","","ｍ")</f>
        <v/>
      </c>
      <c r="BB13" s="19"/>
      <c r="BC13" s="19"/>
      <c r="BD13" s="19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9" t="str">
        <f aca="false">IF(BE13="","","ｍ")</f>
        <v/>
      </c>
      <c r="BP13" s="19"/>
      <c r="BQ13" s="19"/>
      <c r="BR13" s="19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9" t="str">
        <f aca="false">IF(BS13="","","ｍ")</f>
        <v/>
      </c>
      <c r="CD13" s="19"/>
      <c r="CE13" s="19"/>
      <c r="CF13" s="19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9" t="str">
        <f aca="false">IF(CG13="","","ｍ")</f>
        <v/>
      </c>
      <c r="CR13" s="19"/>
      <c r="CS13" s="19"/>
      <c r="CT13" s="19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9" t="str">
        <f aca="false">IF(CU13="","","ｍ")</f>
        <v/>
      </c>
      <c r="DF13" s="19"/>
      <c r="DG13" s="19"/>
      <c r="DH13" s="19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9" t="str">
        <f aca="false">IF(DI13="","","ｍ")</f>
        <v/>
      </c>
      <c r="DT13" s="19"/>
      <c r="DU13" s="19"/>
      <c r="DV13" s="19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9" t="str">
        <f aca="false">IF(DW13="","","ｍ")</f>
        <v/>
      </c>
      <c r="EH13" s="19"/>
      <c r="EI13" s="19"/>
      <c r="EJ13" s="19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9" t="str">
        <f aca="false">IF(EK13="","","ｍ")</f>
        <v/>
      </c>
      <c r="EV13" s="19"/>
      <c r="EW13" s="19"/>
      <c r="EX13" s="19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0" t="s">
        <v>17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9" t="str">
        <f aca="false">IF(AC14="","","ｍ")</f>
        <v/>
      </c>
      <c r="AN14" s="19"/>
      <c r="AO14" s="19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19" t="str">
        <f aca="false">IF(AQ14="","","ｍ")</f>
        <v/>
      </c>
      <c r="BB14" s="19"/>
      <c r="BC14" s="19"/>
      <c r="BD14" s="19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19" t="str">
        <f aca="false">IF(BE14="","","ｍ")</f>
        <v/>
      </c>
      <c r="BP14" s="19"/>
      <c r="BQ14" s="19"/>
      <c r="BR14" s="19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19" t="str">
        <f aca="false">IF(BS14="","","ｍ")</f>
        <v/>
      </c>
      <c r="CD14" s="19"/>
      <c r="CE14" s="19"/>
      <c r="CF14" s="19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19" t="str">
        <f aca="false">IF(CG14="","","ｍ")</f>
        <v/>
      </c>
      <c r="CR14" s="19"/>
      <c r="CS14" s="19"/>
      <c r="CT14" s="19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19" t="str">
        <f aca="false">IF(CU14="","","ｍ")</f>
        <v/>
      </c>
      <c r="DF14" s="19"/>
      <c r="DG14" s="19"/>
      <c r="DH14" s="19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19" t="str">
        <f aca="false">IF(DI14="","","ｍ")</f>
        <v/>
      </c>
      <c r="DT14" s="19"/>
      <c r="DU14" s="19"/>
      <c r="DV14" s="19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19" t="str">
        <f aca="false">IF(DW14="","","ｍ")</f>
        <v/>
      </c>
      <c r="EH14" s="19"/>
      <c r="EI14" s="19"/>
      <c r="EJ14" s="19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19" t="str">
        <f aca="false">IF(EK14="","","ｍ")</f>
        <v/>
      </c>
      <c r="EV14" s="19"/>
      <c r="EW14" s="19"/>
      <c r="EX14" s="19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0" t="s">
        <v>13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tr">
        <f aca="false">IF($AC$10="","",$AC$10)</f>
        <v/>
      </c>
      <c r="AD15" s="21"/>
      <c r="AE15" s="21"/>
      <c r="AF15" s="21"/>
      <c r="AG15" s="21"/>
      <c r="AH15" s="21"/>
      <c r="AI15" s="22" t="str">
        <f aca="false">IF(AK15="","","～")</f>
        <v/>
      </c>
      <c r="AJ15" s="22"/>
      <c r="AK15" s="23" t="str">
        <f aca="false">IF($AK$10="","",$AK$10)</f>
        <v/>
      </c>
      <c r="AL15" s="23"/>
      <c r="AM15" s="23"/>
      <c r="AN15" s="23"/>
      <c r="AO15" s="23"/>
      <c r="AP15" s="23"/>
      <c r="AQ15" s="21" t="str">
        <f aca="false">IF($AQ$10="","",$AQ$10)</f>
        <v/>
      </c>
      <c r="AR15" s="21"/>
      <c r="AS15" s="21"/>
      <c r="AT15" s="21"/>
      <c r="AU15" s="21"/>
      <c r="AV15" s="21"/>
      <c r="AW15" s="22" t="str">
        <f aca="false">IF(AY15="","","～")</f>
        <v/>
      </c>
      <c r="AX15" s="22"/>
      <c r="AY15" s="23" t="str">
        <f aca="false">IF($AY$10="","",$AY$10)</f>
        <v/>
      </c>
      <c r="AZ15" s="23"/>
      <c r="BA15" s="23"/>
      <c r="BB15" s="23"/>
      <c r="BC15" s="23"/>
      <c r="BD15" s="23"/>
      <c r="BE15" s="21" t="str">
        <f aca="false">IF($BE$10="","",$BE$10)</f>
        <v/>
      </c>
      <c r="BF15" s="21"/>
      <c r="BG15" s="21"/>
      <c r="BH15" s="21"/>
      <c r="BI15" s="21"/>
      <c r="BJ15" s="21"/>
      <c r="BK15" s="22" t="str">
        <f aca="false">IF(BM15="","","～")</f>
        <v/>
      </c>
      <c r="BL15" s="22"/>
      <c r="BM15" s="23" t="str">
        <f aca="false">IF($BM$10="","",$BM$10)</f>
        <v/>
      </c>
      <c r="BN15" s="23"/>
      <c r="BO15" s="23"/>
      <c r="BP15" s="23"/>
      <c r="BQ15" s="23"/>
      <c r="BR15" s="23"/>
      <c r="BS15" s="21" t="str">
        <f aca="false">IF($BS$10="","",$BS$10)</f>
        <v/>
      </c>
      <c r="BT15" s="21"/>
      <c r="BU15" s="21"/>
      <c r="BV15" s="21"/>
      <c r="BW15" s="21"/>
      <c r="BX15" s="21"/>
      <c r="BY15" s="22" t="str">
        <f aca="false">IF(CA15="","","～")</f>
        <v/>
      </c>
      <c r="BZ15" s="22"/>
      <c r="CA15" s="23" t="str">
        <f aca="false">IF($CA$10="","",$CA$10)</f>
        <v/>
      </c>
      <c r="CB15" s="23"/>
      <c r="CC15" s="23"/>
      <c r="CD15" s="23"/>
      <c r="CE15" s="23"/>
      <c r="CF15" s="23"/>
      <c r="CG15" s="21" t="str">
        <f aca="false">IF($CG$10="","",$CG$10)</f>
        <v/>
      </c>
      <c r="CH15" s="21"/>
      <c r="CI15" s="21"/>
      <c r="CJ15" s="21"/>
      <c r="CK15" s="21"/>
      <c r="CL15" s="21"/>
      <c r="CM15" s="22" t="str">
        <f aca="false">IF(CO15="","","～")</f>
        <v/>
      </c>
      <c r="CN15" s="22"/>
      <c r="CO15" s="23" t="str">
        <f aca="false">IF($CO$10="","",$CO$10)</f>
        <v/>
      </c>
      <c r="CP15" s="23"/>
      <c r="CQ15" s="23"/>
      <c r="CR15" s="23"/>
      <c r="CS15" s="23"/>
      <c r="CT15" s="23"/>
      <c r="CU15" s="21" t="str">
        <f aca="false">IF($CU$10="","",$CU$10)</f>
        <v/>
      </c>
      <c r="CV15" s="21"/>
      <c r="CW15" s="21"/>
      <c r="CX15" s="21"/>
      <c r="CY15" s="21"/>
      <c r="CZ15" s="21"/>
      <c r="DA15" s="22" t="str">
        <f aca="false">IF(DC15="","","～")</f>
        <v/>
      </c>
      <c r="DB15" s="22"/>
      <c r="DC15" s="23" t="str">
        <f aca="false">IF($DC$10="","",$DC$10)</f>
        <v/>
      </c>
      <c r="DD15" s="23"/>
      <c r="DE15" s="23"/>
      <c r="DF15" s="23"/>
      <c r="DG15" s="23"/>
      <c r="DH15" s="23"/>
      <c r="DI15" s="21" t="str">
        <f aca="false">IF($DI$10="","",$DI$10)</f>
        <v/>
      </c>
      <c r="DJ15" s="21"/>
      <c r="DK15" s="21"/>
      <c r="DL15" s="21"/>
      <c r="DM15" s="21"/>
      <c r="DN15" s="21"/>
      <c r="DO15" s="22" t="str">
        <f aca="false">IF(DQ15="","","～")</f>
        <v/>
      </c>
      <c r="DP15" s="22"/>
      <c r="DQ15" s="23" t="str">
        <f aca="false">IF($DQ$10="","",$DQ$10)</f>
        <v/>
      </c>
      <c r="DR15" s="23"/>
      <c r="DS15" s="23"/>
      <c r="DT15" s="23"/>
      <c r="DU15" s="23"/>
      <c r="DV15" s="23"/>
      <c r="DW15" s="21" t="str">
        <f aca="false">IF($DW$10="","",$DW$10)</f>
        <v/>
      </c>
      <c r="DX15" s="21"/>
      <c r="DY15" s="21"/>
      <c r="DZ15" s="21"/>
      <c r="EA15" s="21"/>
      <c r="EB15" s="21"/>
      <c r="EC15" s="22" t="str">
        <f aca="false">IF(EE15="","","～")</f>
        <v/>
      </c>
      <c r="ED15" s="22"/>
      <c r="EE15" s="23" t="str">
        <f aca="false">IF($EE$10="","",$EE$10)</f>
        <v/>
      </c>
      <c r="EF15" s="23"/>
      <c r="EG15" s="23"/>
      <c r="EH15" s="23"/>
      <c r="EI15" s="23"/>
      <c r="EJ15" s="23"/>
      <c r="EK15" s="21" t="str">
        <f aca="false">IF($EK$10="","",$EK$10)</f>
        <v/>
      </c>
      <c r="EL15" s="21"/>
      <c r="EM15" s="21"/>
      <c r="EN15" s="21"/>
      <c r="EO15" s="21"/>
      <c r="EP15" s="21"/>
      <c r="EQ15" s="22" t="str">
        <f aca="false">IF(ES15="","","～")</f>
        <v/>
      </c>
      <c r="ER15" s="22"/>
      <c r="ES15" s="23" t="str">
        <f aca="false">IF($ES$10="","",$ES$10)</f>
        <v/>
      </c>
      <c r="ET15" s="23"/>
      <c r="EU15" s="23"/>
      <c r="EV15" s="23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0" t="s">
        <v>1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9" t="str">
        <f aca="false">IF(AC16="","","cm")</f>
        <v/>
      </c>
      <c r="AN16" s="19"/>
      <c r="AO16" s="19"/>
      <c r="AP16" s="19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19" t="str">
        <f aca="false">IF(AQ16="","","cm")</f>
        <v/>
      </c>
      <c r="BB16" s="19"/>
      <c r="BC16" s="19"/>
      <c r="BD16" s="19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str">
        <f aca="false">IF(BE16="","","cm")</f>
        <v/>
      </c>
      <c r="BP16" s="19"/>
      <c r="BQ16" s="19"/>
      <c r="BR16" s="19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19" t="str">
        <f aca="false">IF(BS16="","","cm")</f>
        <v/>
      </c>
      <c r="CD16" s="19"/>
      <c r="CE16" s="19"/>
      <c r="CF16" s="19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19" t="str">
        <f aca="false">IF(CG16="","","cm")</f>
        <v/>
      </c>
      <c r="CR16" s="19"/>
      <c r="CS16" s="19"/>
      <c r="CT16" s="19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19" t="str">
        <f aca="false">IF(CU16="","","cm")</f>
        <v/>
      </c>
      <c r="DF16" s="19"/>
      <c r="DG16" s="19"/>
      <c r="DH16" s="19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19" t="str">
        <f aca="false">IF(DI16="","","cm")</f>
        <v/>
      </c>
      <c r="DT16" s="19"/>
      <c r="DU16" s="19"/>
      <c r="DV16" s="19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19" t="str">
        <f aca="false">IF(DW16="","","cm")</f>
        <v/>
      </c>
      <c r="EH16" s="19"/>
      <c r="EI16" s="19"/>
      <c r="EJ16" s="19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19" t="str">
        <f aca="false">IF(EK16="","","cm")</f>
        <v/>
      </c>
      <c r="EV16" s="19"/>
      <c r="EW16" s="19"/>
      <c r="EX16" s="19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0" t="s">
        <v>2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9" t="str">
        <f aca="false">IF(AC17="","","cm")</f>
        <v/>
      </c>
      <c r="AN17" s="19"/>
      <c r="AO17" s="19"/>
      <c r="AP17" s="19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19" t="str">
        <f aca="false">IF(AQ17="","","cm")</f>
        <v/>
      </c>
      <c r="BB17" s="19"/>
      <c r="BC17" s="19"/>
      <c r="BD17" s="19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str">
        <f aca="false">IF(BE17="","","cm")</f>
        <v/>
      </c>
      <c r="BP17" s="19"/>
      <c r="BQ17" s="19"/>
      <c r="BR17" s="19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19" t="str">
        <f aca="false">IF(BS17="","","cm")</f>
        <v/>
      </c>
      <c r="CD17" s="19"/>
      <c r="CE17" s="19"/>
      <c r="CF17" s="1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19" t="str">
        <f aca="false">IF(CG17="","","cm")</f>
        <v/>
      </c>
      <c r="CR17" s="19"/>
      <c r="CS17" s="19"/>
      <c r="CT17" s="19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19" t="str">
        <f aca="false">IF(CU17="","","cm")</f>
        <v/>
      </c>
      <c r="DF17" s="19"/>
      <c r="DG17" s="19"/>
      <c r="DH17" s="19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19" t="str">
        <f aca="false">IF(DI17="","","cm")</f>
        <v/>
      </c>
      <c r="DT17" s="19"/>
      <c r="DU17" s="19"/>
      <c r="DV17" s="19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19" t="str">
        <f aca="false">IF(DW17="","","cm")</f>
        <v/>
      </c>
      <c r="EH17" s="19"/>
      <c r="EI17" s="19"/>
      <c r="EJ17" s="19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19" t="str">
        <f aca="false">IF(EK17="","","cm")</f>
        <v/>
      </c>
      <c r="EV17" s="19"/>
      <c r="EW17" s="19"/>
      <c r="EX17" s="19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0" t="s">
        <v>2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9" t="str">
        <f aca="false">IF(AC18="","","cm")</f>
        <v/>
      </c>
      <c r="AN18" s="19"/>
      <c r="AO18" s="19"/>
      <c r="AP18" s="19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19" t="str">
        <f aca="false">IF(AQ18="","","cm")</f>
        <v/>
      </c>
      <c r="BB18" s="19"/>
      <c r="BC18" s="19"/>
      <c r="BD18" s="19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19" t="str">
        <f aca="false">IF(BE18="","","cm")</f>
        <v/>
      </c>
      <c r="BP18" s="19"/>
      <c r="BQ18" s="19"/>
      <c r="BR18" s="19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19" t="str">
        <f aca="false">IF(BS18="","","cm")</f>
        <v/>
      </c>
      <c r="CD18" s="19"/>
      <c r="CE18" s="19"/>
      <c r="CF18" s="19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19" t="str">
        <f aca="false">IF(CG18="","","cm")</f>
        <v/>
      </c>
      <c r="CR18" s="19"/>
      <c r="CS18" s="19"/>
      <c r="CT18" s="19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19" t="str">
        <f aca="false">IF(CU18="","","cm")</f>
        <v/>
      </c>
      <c r="DF18" s="19"/>
      <c r="DG18" s="19"/>
      <c r="DH18" s="19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19" t="str">
        <f aca="false">IF(DI18="","","cm")</f>
        <v/>
      </c>
      <c r="DT18" s="19"/>
      <c r="DU18" s="19"/>
      <c r="DV18" s="19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19" t="str">
        <f aca="false">IF(DW18="","","cm")</f>
        <v/>
      </c>
      <c r="EH18" s="19"/>
      <c r="EI18" s="19"/>
      <c r="EJ18" s="19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19" t="str">
        <f aca="false">IF(EK18="","","cm")</f>
        <v/>
      </c>
      <c r="EV18" s="19"/>
      <c r="EW18" s="19"/>
      <c r="EX18" s="19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1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0" t="s">
        <v>13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str">
        <f aca="false">IF($AC$10="","",$AC$10)</f>
        <v/>
      </c>
      <c r="AD19" s="21"/>
      <c r="AE19" s="21"/>
      <c r="AF19" s="21"/>
      <c r="AG19" s="21"/>
      <c r="AH19" s="21"/>
      <c r="AI19" s="22" t="str">
        <f aca="false">IF(AK19="","","～")</f>
        <v/>
      </c>
      <c r="AJ19" s="22"/>
      <c r="AK19" s="23" t="str">
        <f aca="false">IF($AK$10="","",$AK$10)</f>
        <v/>
      </c>
      <c r="AL19" s="23"/>
      <c r="AM19" s="23"/>
      <c r="AN19" s="23"/>
      <c r="AO19" s="23"/>
      <c r="AP19" s="23"/>
      <c r="AQ19" s="21" t="str">
        <f aca="false">IF($AQ$10="","",$AQ$10)</f>
        <v/>
      </c>
      <c r="AR19" s="21"/>
      <c r="AS19" s="21"/>
      <c r="AT19" s="21"/>
      <c r="AU19" s="21"/>
      <c r="AV19" s="21"/>
      <c r="AW19" s="22" t="str">
        <f aca="false">IF(AY19="","","～")</f>
        <v/>
      </c>
      <c r="AX19" s="22"/>
      <c r="AY19" s="23" t="str">
        <f aca="false">IF($AY$10="","",$AY$10)</f>
        <v/>
      </c>
      <c r="AZ19" s="23"/>
      <c r="BA19" s="23"/>
      <c r="BB19" s="23"/>
      <c r="BC19" s="23"/>
      <c r="BD19" s="23"/>
      <c r="BE19" s="21" t="str">
        <f aca="false">IF($BE$10="","",$BE$10)</f>
        <v/>
      </c>
      <c r="BF19" s="21"/>
      <c r="BG19" s="21"/>
      <c r="BH19" s="21"/>
      <c r="BI19" s="21"/>
      <c r="BJ19" s="21"/>
      <c r="BK19" s="22" t="str">
        <f aca="false">IF(BM19="","","～")</f>
        <v/>
      </c>
      <c r="BL19" s="22"/>
      <c r="BM19" s="23" t="str">
        <f aca="false">IF($BM$10="","",$BM$10)</f>
        <v/>
      </c>
      <c r="BN19" s="23"/>
      <c r="BO19" s="23"/>
      <c r="BP19" s="23"/>
      <c r="BQ19" s="23"/>
      <c r="BR19" s="23"/>
      <c r="BS19" s="21" t="str">
        <f aca="false">IF($BS$10="","",$BS$10)</f>
        <v/>
      </c>
      <c r="BT19" s="21"/>
      <c r="BU19" s="21"/>
      <c r="BV19" s="21"/>
      <c r="BW19" s="21"/>
      <c r="BX19" s="21"/>
      <c r="BY19" s="22" t="str">
        <f aca="false">IF(CA19="","","～")</f>
        <v/>
      </c>
      <c r="BZ19" s="22"/>
      <c r="CA19" s="23" t="str">
        <f aca="false">IF($CA$10="","",$CA$10)</f>
        <v/>
      </c>
      <c r="CB19" s="23"/>
      <c r="CC19" s="23"/>
      <c r="CD19" s="23"/>
      <c r="CE19" s="23"/>
      <c r="CF19" s="23"/>
      <c r="CG19" s="21" t="str">
        <f aca="false">IF($CG$10="","",$CG$10)</f>
        <v/>
      </c>
      <c r="CH19" s="21"/>
      <c r="CI19" s="21"/>
      <c r="CJ19" s="21"/>
      <c r="CK19" s="21"/>
      <c r="CL19" s="21"/>
      <c r="CM19" s="22" t="str">
        <f aca="false">IF(CO19="","","～")</f>
        <v/>
      </c>
      <c r="CN19" s="22"/>
      <c r="CO19" s="23" t="str">
        <f aca="false">IF($CO$10="","",$CO$10)</f>
        <v/>
      </c>
      <c r="CP19" s="23"/>
      <c r="CQ19" s="23"/>
      <c r="CR19" s="23"/>
      <c r="CS19" s="23"/>
      <c r="CT19" s="23"/>
      <c r="CU19" s="21" t="str">
        <f aca="false">IF($CU$10="","",$CU$10)</f>
        <v/>
      </c>
      <c r="CV19" s="21"/>
      <c r="CW19" s="21"/>
      <c r="CX19" s="21"/>
      <c r="CY19" s="21"/>
      <c r="CZ19" s="21"/>
      <c r="DA19" s="22" t="str">
        <f aca="false">IF(DC19="","","～")</f>
        <v/>
      </c>
      <c r="DB19" s="22"/>
      <c r="DC19" s="23" t="str">
        <f aca="false">IF($DC$10="","",$DC$10)</f>
        <v/>
      </c>
      <c r="DD19" s="23"/>
      <c r="DE19" s="23"/>
      <c r="DF19" s="23"/>
      <c r="DG19" s="23"/>
      <c r="DH19" s="23"/>
      <c r="DI19" s="21" t="str">
        <f aca="false">IF($DI$10="","",$DI$10)</f>
        <v/>
      </c>
      <c r="DJ19" s="21"/>
      <c r="DK19" s="21"/>
      <c r="DL19" s="21"/>
      <c r="DM19" s="21"/>
      <c r="DN19" s="21"/>
      <c r="DO19" s="22" t="str">
        <f aca="false">IF(DQ19="","","～")</f>
        <v/>
      </c>
      <c r="DP19" s="22"/>
      <c r="DQ19" s="23" t="str">
        <f aca="false">IF($DQ$10="","",$DQ$10)</f>
        <v/>
      </c>
      <c r="DR19" s="23"/>
      <c r="DS19" s="23"/>
      <c r="DT19" s="23"/>
      <c r="DU19" s="23"/>
      <c r="DV19" s="23"/>
      <c r="DW19" s="21" t="str">
        <f aca="false">IF($DW$10="","",$DW$10)</f>
        <v/>
      </c>
      <c r="DX19" s="21"/>
      <c r="DY19" s="21"/>
      <c r="DZ19" s="21"/>
      <c r="EA19" s="21"/>
      <c r="EB19" s="21"/>
      <c r="EC19" s="22" t="str">
        <f aca="false">IF(EE19="","","～")</f>
        <v/>
      </c>
      <c r="ED19" s="22"/>
      <c r="EE19" s="23" t="str">
        <f aca="false">IF($EE$10="","",$EE$10)</f>
        <v/>
      </c>
      <c r="EF19" s="23"/>
      <c r="EG19" s="23"/>
      <c r="EH19" s="23"/>
      <c r="EI19" s="23"/>
      <c r="EJ19" s="23"/>
      <c r="EK19" s="21" t="str">
        <f aca="false">IF($EK$10="","",$EK$10)</f>
        <v/>
      </c>
      <c r="EL19" s="21"/>
      <c r="EM19" s="21"/>
      <c r="EN19" s="21"/>
      <c r="EO19" s="21"/>
      <c r="EP19" s="21"/>
      <c r="EQ19" s="22" t="str">
        <f aca="false">IF(ES19="","","～")</f>
        <v/>
      </c>
      <c r="ER19" s="22"/>
      <c r="ES19" s="23" t="str">
        <f aca="false">IF($ES$10="","",$ES$10)</f>
        <v/>
      </c>
      <c r="ET19" s="23"/>
      <c r="EU19" s="23"/>
      <c r="EV19" s="23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0" t="s">
        <v>23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9" t="str">
        <f aca="false">IF(AC20="","","ｍ")</f>
        <v/>
      </c>
      <c r="AN20" s="19"/>
      <c r="AO20" s="19"/>
      <c r="AP20" s="19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19" t="str">
        <f aca="false">IF(AQ20="","","ｍ")</f>
        <v/>
      </c>
      <c r="BB20" s="19"/>
      <c r="BC20" s="19"/>
      <c r="BD20" s="19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9" t="str">
        <f aca="false">IF(BE20="","","ｍ")</f>
        <v/>
      </c>
      <c r="BP20" s="19"/>
      <c r="BQ20" s="19"/>
      <c r="BR20" s="19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19" t="str">
        <f aca="false">IF(BS20="","","ｍ")</f>
        <v/>
      </c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19" t="str">
        <f aca="false">IF(CG20="","","ｍ")</f>
        <v/>
      </c>
      <c r="CR20" s="19"/>
      <c r="CS20" s="19"/>
      <c r="CT20" s="19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19" t="str">
        <f aca="false">IF(CU20="","","ｍ")</f>
        <v/>
      </c>
      <c r="DF20" s="19"/>
      <c r="DG20" s="19"/>
      <c r="DH20" s="19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19" t="str">
        <f aca="false">IF(DI20="","","ｍ")</f>
        <v/>
      </c>
      <c r="DT20" s="19"/>
      <c r="DU20" s="19"/>
      <c r="DV20" s="19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19" t="str">
        <f aca="false">IF(DW20="","","ｍ")</f>
        <v/>
      </c>
      <c r="EH20" s="19"/>
      <c r="EI20" s="19"/>
      <c r="EJ20" s="19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19" t="str">
        <f aca="false">IF(EK20="","","ｍ")</f>
        <v/>
      </c>
      <c r="EV20" s="19"/>
      <c r="EW20" s="19"/>
      <c r="EX20" s="19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0" t="s">
        <v>24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19" t="str">
        <f aca="false">IF(AC21="","","ｍ")</f>
        <v/>
      </c>
      <c r="AN21" s="19"/>
      <c r="AO21" s="19"/>
      <c r="AP21" s="19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19" t="str">
        <f aca="false">IF(AQ21="","","ｍ")</f>
        <v/>
      </c>
      <c r="BB21" s="19"/>
      <c r="BC21" s="19"/>
      <c r="BD21" s="19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19" t="str">
        <f aca="false">IF(BE21="","","ｍ")</f>
        <v/>
      </c>
      <c r="BP21" s="19"/>
      <c r="BQ21" s="19"/>
      <c r="BR21" s="19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19" t="str">
        <f aca="false">IF(BS21="","","ｍ")</f>
        <v/>
      </c>
      <c r="CD21" s="19"/>
      <c r="CE21" s="19"/>
      <c r="CF21" s="19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19" t="str">
        <f aca="false">IF(CG21="","","ｍ")</f>
        <v/>
      </c>
      <c r="CR21" s="19"/>
      <c r="CS21" s="19"/>
      <c r="CT21" s="19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19" t="str">
        <f aca="false">IF(CU21="","","ｍ")</f>
        <v/>
      </c>
      <c r="DF21" s="19"/>
      <c r="DG21" s="19"/>
      <c r="DH21" s="19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19" t="str">
        <f aca="false">IF(DI21="","","ｍ")</f>
        <v/>
      </c>
      <c r="DT21" s="19"/>
      <c r="DU21" s="19"/>
      <c r="DV21" s="19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19" t="str">
        <f aca="false">IF(DW21="","","ｍ")</f>
        <v/>
      </c>
      <c r="EH21" s="19"/>
      <c r="EI21" s="19"/>
      <c r="EJ21" s="19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19" t="str">
        <f aca="false">IF(EK21="","","ｍ")</f>
        <v/>
      </c>
      <c r="EV21" s="19"/>
      <c r="EW21" s="19"/>
      <c r="EX21" s="19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0" t="s">
        <v>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19" t="str">
        <f aca="false">IF(AC22="","","ｍ")</f>
        <v/>
      </c>
      <c r="AN22" s="19"/>
      <c r="AO22" s="19"/>
      <c r="AP22" s="19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19" t="str">
        <f aca="false">IF(AQ22="","","ｍ")</f>
        <v/>
      </c>
      <c r="BB22" s="19"/>
      <c r="BC22" s="19"/>
      <c r="BD22" s="19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9" t="str">
        <f aca="false">IF(BE22="","","ｍ")</f>
        <v/>
      </c>
      <c r="BP22" s="19"/>
      <c r="BQ22" s="19"/>
      <c r="BR22" s="19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19" t="str">
        <f aca="false">IF(BS22="","","ｍ")</f>
        <v/>
      </c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19" t="str">
        <f aca="false">IF(CG22="","","ｍ")</f>
        <v/>
      </c>
      <c r="CR22" s="19"/>
      <c r="CS22" s="19"/>
      <c r="CT22" s="19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19" t="str">
        <f aca="false">IF(CU22="","","ｍ")</f>
        <v/>
      </c>
      <c r="DF22" s="19"/>
      <c r="DG22" s="19"/>
      <c r="DH22" s="19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19" t="str">
        <f aca="false">IF(DI22="","","ｍ")</f>
        <v/>
      </c>
      <c r="DT22" s="19"/>
      <c r="DU22" s="19"/>
      <c r="DV22" s="19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19" t="str">
        <f aca="false">IF(DW22="","","ｍ")</f>
        <v/>
      </c>
      <c r="EH22" s="19"/>
      <c r="EI22" s="19"/>
      <c r="EJ22" s="19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19" t="str">
        <f aca="false">IF(EK22="","","ｍ")</f>
        <v/>
      </c>
      <c r="EV22" s="19"/>
      <c r="EW22" s="19"/>
      <c r="EX22" s="19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0" t="s">
        <v>26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19" t="str">
        <f aca="false">IF(AC23="","","ｍ")</f>
        <v/>
      </c>
      <c r="AN23" s="19"/>
      <c r="AO23" s="19"/>
      <c r="AP23" s="1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19" t="str">
        <f aca="false">IF(AQ23="","","ｍ")</f>
        <v/>
      </c>
      <c r="BB23" s="19"/>
      <c r="BC23" s="19"/>
      <c r="BD23" s="1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19" t="str">
        <f aca="false">IF(BE23="","","ｍ")</f>
        <v/>
      </c>
      <c r="BP23" s="19"/>
      <c r="BQ23" s="19"/>
      <c r="BR23" s="1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19" t="str">
        <f aca="false">IF(BS23="","","ｍ")</f>
        <v/>
      </c>
      <c r="CD23" s="19"/>
      <c r="CE23" s="19"/>
      <c r="CF23" s="1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19" t="str">
        <f aca="false">IF(CG23="","","ｍ")</f>
        <v/>
      </c>
      <c r="CR23" s="19"/>
      <c r="CS23" s="19"/>
      <c r="CT23" s="1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19" t="str">
        <f aca="false">IF(CU23="","","ｍ")</f>
        <v/>
      </c>
      <c r="DF23" s="19"/>
      <c r="DG23" s="19"/>
      <c r="DH23" s="1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19" t="str">
        <f aca="false">IF(DI23="","","ｍ")</f>
        <v/>
      </c>
      <c r="DT23" s="19"/>
      <c r="DU23" s="19"/>
      <c r="DV23" s="1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19" t="str">
        <f aca="false">IF(DW23="","","ｍ")</f>
        <v/>
      </c>
      <c r="EH23" s="19"/>
      <c r="EI23" s="19"/>
      <c r="EJ23" s="1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19" t="str">
        <f aca="false">IF(EK23="","","ｍ")</f>
        <v/>
      </c>
      <c r="EV23" s="19"/>
      <c r="EW23" s="19"/>
      <c r="EX23" s="19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0" t="s">
        <v>27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19" t="str">
        <f aca="false">IF(AC24="","","ｍ")</f>
        <v/>
      </c>
      <c r="AN24" s="19"/>
      <c r="AO24" s="19"/>
      <c r="AP24" s="1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19" t="str">
        <f aca="false">IF(AQ24="","","ｍ")</f>
        <v/>
      </c>
      <c r="BB24" s="19"/>
      <c r="BC24" s="19"/>
      <c r="BD24" s="1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19" t="str">
        <f aca="false">IF(BE24="","","ｍ")</f>
        <v/>
      </c>
      <c r="BP24" s="19"/>
      <c r="BQ24" s="19"/>
      <c r="BR24" s="1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19" t="str">
        <f aca="false">IF(BS24="","","ｍ")</f>
        <v/>
      </c>
      <c r="CD24" s="19"/>
      <c r="CE24" s="19"/>
      <c r="CF24" s="1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19" t="str">
        <f aca="false">IF(CG24="","","ｍ")</f>
        <v/>
      </c>
      <c r="CR24" s="19"/>
      <c r="CS24" s="19"/>
      <c r="CT24" s="1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19" t="str">
        <f aca="false">IF(CU24="","","ｍ")</f>
        <v/>
      </c>
      <c r="DF24" s="19"/>
      <c r="DG24" s="19"/>
      <c r="DH24" s="1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19" t="str">
        <f aca="false">IF(DI24="","","ｍ")</f>
        <v/>
      </c>
      <c r="DT24" s="19"/>
      <c r="DU24" s="19"/>
      <c r="DV24" s="1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19" t="str">
        <f aca="false">IF(DW24="","","ｍ")</f>
        <v/>
      </c>
      <c r="EH24" s="19"/>
      <c r="EI24" s="19"/>
      <c r="EJ24" s="1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19" t="str">
        <f aca="false">IF(EK24="","","ｍ")</f>
        <v/>
      </c>
      <c r="EV24" s="19"/>
      <c r="EW24" s="19"/>
      <c r="EX24" s="19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15" hidden="false" customHeight="true" outlineLevel="0" collapsed="false">
      <c r="A25" s="16" t="s">
        <v>2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20" t="s">
        <v>13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 t="str">
        <f aca="false">IF($AC$10="","",$AC$10)</f>
        <v/>
      </c>
      <c r="AD25" s="21"/>
      <c r="AE25" s="21"/>
      <c r="AF25" s="21"/>
      <c r="AG25" s="21"/>
      <c r="AH25" s="21"/>
      <c r="AI25" s="22" t="str">
        <f aca="false">IF(AK25="","","～")</f>
        <v/>
      </c>
      <c r="AJ25" s="22"/>
      <c r="AK25" s="23" t="str">
        <f aca="false">IF($AK$10="","",$AK$10)</f>
        <v/>
      </c>
      <c r="AL25" s="23"/>
      <c r="AM25" s="23"/>
      <c r="AN25" s="23"/>
      <c r="AO25" s="23"/>
      <c r="AP25" s="23"/>
      <c r="AQ25" s="21" t="str">
        <f aca="false">IF($AQ$10="","",$AQ$10)</f>
        <v/>
      </c>
      <c r="AR25" s="21"/>
      <c r="AS25" s="21"/>
      <c r="AT25" s="21"/>
      <c r="AU25" s="21"/>
      <c r="AV25" s="21"/>
      <c r="AW25" s="22" t="str">
        <f aca="false">IF(AY25="","","～")</f>
        <v/>
      </c>
      <c r="AX25" s="22"/>
      <c r="AY25" s="23" t="str">
        <f aca="false">IF($AY$10="","",$AY$10)</f>
        <v/>
      </c>
      <c r="AZ25" s="23"/>
      <c r="BA25" s="23"/>
      <c r="BB25" s="23"/>
      <c r="BC25" s="23"/>
      <c r="BD25" s="23"/>
      <c r="BE25" s="21" t="str">
        <f aca="false">IF($BE$10="","",$BE$10)</f>
        <v/>
      </c>
      <c r="BF25" s="21"/>
      <c r="BG25" s="21"/>
      <c r="BH25" s="21"/>
      <c r="BI25" s="21"/>
      <c r="BJ25" s="21"/>
      <c r="BK25" s="22" t="str">
        <f aca="false">IF(BM25="","","～")</f>
        <v/>
      </c>
      <c r="BL25" s="22"/>
      <c r="BM25" s="23" t="str">
        <f aca="false">IF($BM$10="","",$BM$10)</f>
        <v/>
      </c>
      <c r="BN25" s="23"/>
      <c r="BO25" s="23"/>
      <c r="BP25" s="23"/>
      <c r="BQ25" s="23"/>
      <c r="BR25" s="23"/>
      <c r="BS25" s="21" t="str">
        <f aca="false">IF($BS$10="","",$BS$10)</f>
        <v/>
      </c>
      <c r="BT25" s="21"/>
      <c r="BU25" s="21"/>
      <c r="BV25" s="21"/>
      <c r="BW25" s="21"/>
      <c r="BX25" s="21"/>
      <c r="BY25" s="22" t="str">
        <f aca="false">IF(CA25="","","～")</f>
        <v/>
      </c>
      <c r="BZ25" s="22"/>
      <c r="CA25" s="23" t="str">
        <f aca="false">IF($CA$10="","",$CA$10)</f>
        <v/>
      </c>
      <c r="CB25" s="23"/>
      <c r="CC25" s="23"/>
      <c r="CD25" s="23"/>
      <c r="CE25" s="23"/>
      <c r="CF25" s="23"/>
      <c r="CG25" s="21" t="str">
        <f aca="false">IF($CG$10="","",$CG$10)</f>
        <v/>
      </c>
      <c r="CH25" s="21"/>
      <c r="CI25" s="21"/>
      <c r="CJ25" s="21"/>
      <c r="CK25" s="21"/>
      <c r="CL25" s="21"/>
      <c r="CM25" s="22" t="str">
        <f aca="false">IF(CO25="","","～")</f>
        <v/>
      </c>
      <c r="CN25" s="22"/>
      <c r="CO25" s="23" t="str">
        <f aca="false">IF($CO$10="","",$CO$10)</f>
        <v/>
      </c>
      <c r="CP25" s="23"/>
      <c r="CQ25" s="23"/>
      <c r="CR25" s="23"/>
      <c r="CS25" s="23"/>
      <c r="CT25" s="23"/>
      <c r="CU25" s="21" t="str">
        <f aca="false">IF($CU$10="","",$CU$10)</f>
        <v/>
      </c>
      <c r="CV25" s="21"/>
      <c r="CW25" s="21"/>
      <c r="CX25" s="21"/>
      <c r="CY25" s="21"/>
      <c r="CZ25" s="21"/>
      <c r="DA25" s="22" t="str">
        <f aca="false">IF(DC25="","","～")</f>
        <v/>
      </c>
      <c r="DB25" s="22"/>
      <c r="DC25" s="23" t="str">
        <f aca="false">IF($DC$10="","",$DC$10)</f>
        <v/>
      </c>
      <c r="DD25" s="23"/>
      <c r="DE25" s="23"/>
      <c r="DF25" s="23"/>
      <c r="DG25" s="23"/>
      <c r="DH25" s="23"/>
      <c r="DI25" s="21" t="str">
        <f aca="false">IF($DI$10="","",$DI$10)</f>
        <v/>
      </c>
      <c r="DJ25" s="21"/>
      <c r="DK25" s="21"/>
      <c r="DL25" s="21"/>
      <c r="DM25" s="21"/>
      <c r="DN25" s="21"/>
      <c r="DO25" s="22" t="str">
        <f aca="false">IF(DQ25="","","～")</f>
        <v/>
      </c>
      <c r="DP25" s="22"/>
      <c r="DQ25" s="23" t="str">
        <f aca="false">IF($DQ$10="","",$DQ$10)</f>
        <v/>
      </c>
      <c r="DR25" s="23"/>
      <c r="DS25" s="23"/>
      <c r="DT25" s="23"/>
      <c r="DU25" s="23"/>
      <c r="DV25" s="23"/>
      <c r="DW25" s="21" t="str">
        <f aca="false">IF($DW$10="","",$DW$10)</f>
        <v/>
      </c>
      <c r="DX25" s="21"/>
      <c r="DY25" s="21"/>
      <c r="DZ25" s="21"/>
      <c r="EA25" s="21"/>
      <c r="EB25" s="21"/>
      <c r="EC25" s="22" t="str">
        <f aca="false">IF(EE25="","","～")</f>
        <v/>
      </c>
      <c r="ED25" s="22"/>
      <c r="EE25" s="23" t="str">
        <f aca="false">IF($EE$10="","",$EE$10)</f>
        <v/>
      </c>
      <c r="EF25" s="23"/>
      <c r="EG25" s="23"/>
      <c r="EH25" s="23"/>
      <c r="EI25" s="23"/>
      <c r="EJ25" s="23"/>
      <c r="EK25" s="21" t="str">
        <f aca="false">IF($EK$10="","",$EK$10)</f>
        <v/>
      </c>
      <c r="EL25" s="21"/>
      <c r="EM25" s="21"/>
      <c r="EN25" s="21"/>
      <c r="EO25" s="21"/>
      <c r="EP25" s="21"/>
      <c r="EQ25" s="22" t="str">
        <f aca="false">IF(ES25="","","～")</f>
        <v/>
      </c>
      <c r="ER25" s="22"/>
      <c r="ES25" s="23" t="str">
        <f aca="false">IF($ES$10="","",$ES$10)</f>
        <v/>
      </c>
      <c r="ET25" s="23"/>
      <c r="EU25" s="23"/>
      <c r="EV25" s="23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30"/>
      <c r="AN26" s="30"/>
      <c r="AO26" s="30"/>
      <c r="AP26" s="30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30"/>
      <c r="BB26" s="30"/>
      <c r="BC26" s="30"/>
      <c r="BD26" s="30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30"/>
      <c r="BP26" s="30"/>
      <c r="BQ26" s="30"/>
      <c r="BR26" s="30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30"/>
      <c r="CD26" s="30"/>
      <c r="CE26" s="30"/>
      <c r="CF26" s="30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0"/>
      <c r="CR26" s="30"/>
      <c r="CS26" s="30"/>
      <c r="CT26" s="30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30"/>
      <c r="DF26" s="30"/>
      <c r="DG26" s="30"/>
      <c r="DH26" s="30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30"/>
      <c r="DT26" s="30"/>
      <c r="DU26" s="30"/>
      <c r="DV26" s="30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30"/>
      <c r="EH26" s="30"/>
      <c r="EI26" s="30"/>
      <c r="EJ26" s="30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30"/>
      <c r="EV26" s="30"/>
      <c r="EW26" s="30"/>
      <c r="EX26" s="30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15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0" t="s">
        <v>13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 t="str">
        <f aca="false">IF($AC$10="","",$AC$10)</f>
        <v/>
      </c>
      <c r="AD27" s="21"/>
      <c r="AE27" s="21"/>
      <c r="AF27" s="21"/>
      <c r="AG27" s="21"/>
      <c r="AH27" s="21"/>
      <c r="AI27" s="22" t="str">
        <f aca="false">IF(AK27="","","～")</f>
        <v/>
      </c>
      <c r="AJ27" s="22"/>
      <c r="AK27" s="23" t="str">
        <f aca="false">IF($AK$10="","",$AK$10)</f>
        <v/>
      </c>
      <c r="AL27" s="23"/>
      <c r="AM27" s="23"/>
      <c r="AN27" s="23"/>
      <c r="AO27" s="23"/>
      <c r="AP27" s="23"/>
      <c r="AQ27" s="21" t="str">
        <f aca="false">IF($AQ$10="","",$AQ$10)</f>
        <v/>
      </c>
      <c r="AR27" s="21"/>
      <c r="AS27" s="21"/>
      <c r="AT27" s="21"/>
      <c r="AU27" s="21"/>
      <c r="AV27" s="21"/>
      <c r="AW27" s="22" t="str">
        <f aca="false">IF(AY27="","","～")</f>
        <v/>
      </c>
      <c r="AX27" s="22"/>
      <c r="AY27" s="23" t="str">
        <f aca="false">IF($AY$10="","",$AY$10)</f>
        <v/>
      </c>
      <c r="AZ27" s="23"/>
      <c r="BA27" s="23"/>
      <c r="BB27" s="23"/>
      <c r="BC27" s="23"/>
      <c r="BD27" s="23"/>
      <c r="BE27" s="21" t="str">
        <f aca="false">IF($BE$10="","",$BE$10)</f>
        <v/>
      </c>
      <c r="BF27" s="21"/>
      <c r="BG27" s="21"/>
      <c r="BH27" s="21"/>
      <c r="BI27" s="21"/>
      <c r="BJ27" s="21"/>
      <c r="BK27" s="22" t="str">
        <f aca="false">IF(BM27="","","～")</f>
        <v/>
      </c>
      <c r="BL27" s="22"/>
      <c r="BM27" s="23" t="str">
        <f aca="false">IF($BM$10="","",$BM$10)</f>
        <v/>
      </c>
      <c r="BN27" s="23"/>
      <c r="BO27" s="23"/>
      <c r="BP27" s="23"/>
      <c r="BQ27" s="23"/>
      <c r="BR27" s="23"/>
      <c r="BS27" s="21" t="str">
        <f aca="false">IF($BS$10="","",$BS$10)</f>
        <v/>
      </c>
      <c r="BT27" s="21"/>
      <c r="BU27" s="21"/>
      <c r="BV27" s="21"/>
      <c r="BW27" s="21"/>
      <c r="BX27" s="21"/>
      <c r="BY27" s="22" t="str">
        <f aca="false">IF(CA27="","","～")</f>
        <v/>
      </c>
      <c r="BZ27" s="22"/>
      <c r="CA27" s="23" t="str">
        <f aca="false">IF($CA$10="","",$CA$10)</f>
        <v/>
      </c>
      <c r="CB27" s="23"/>
      <c r="CC27" s="23"/>
      <c r="CD27" s="23"/>
      <c r="CE27" s="23"/>
      <c r="CF27" s="23"/>
      <c r="CG27" s="21" t="str">
        <f aca="false">IF($CG$10="","",$CG$10)</f>
        <v/>
      </c>
      <c r="CH27" s="21"/>
      <c r="CI27" s="21"/>
      <c r="CJ27" s="21"/>
      <c r="CK27" s="21"/>
      <c r="CL27" s="21"/>
      <c r="CM27" s="22" t="str">
        <f aca="false">IF(CO27="","","～")</f>
        <v/>
      </c>
      <c r="CN27" s="22"/>
      <c r="CO27" s="23" t="str">
        <f aca="false">IF($CO$10="","",$CO$10)</f>
        <v/>
      </c>
      <c r="CP27" s="23"/>
      <c r="CQ27" s="23"/>
      <c r="CR27" s="23"/>
      <c r="CS27" s="23"/>
      <c r="CT27" s="23"/>
      <c r="CU27" s="21" t="str">
        <f aca="false">IF($CU$10="","",$CU$10)</f>
        <v/>
      </c>
      <c r="CV27" s="21"/>
      <c r="CW27" s="21"/>
      <c r="CX27" s="21"/>
      <c r="CY27" s="21"/>
      <c r="CZ27" s="21"/>
      <c r="DA27" s="22" t="str">
        <f aca="false">IF(DC27="","","～")</f>
        <v/>
      </c>
      <c r="DB27" s="22"/>
      <c r="DC27" s="23" t="str">
        <f aca="false">IF($DC$10="","",$DC$10)</f>
        <v/>
      </c>
      <c r="DD27" s="23"/>
      <c r="DE27" s="23"/>
      <c r="DF27" s="23"/>
      <c r="DG27" s="23"/>
      <c r="DH27" s="23"/>
      <c r="DI27" s="21" t="str">
        <f aca="false">IF($DI$10="","",$DI$10)</f>
        <v/>
      </c>
      <c r="DJ27" s="21"/>
      <c r="DK27" s="21"/>
      <c r="DL27" s="21"/>
      <c r="DM27" s="21"/>
      <c r="DN27" s="21"/>
      <c r="DO27" s="22" t="str">
        <f aca="false">IF(DQ27="","","～")</f>
        <v/>
      </c>
      <c r="DP27" s="22"/>
      <c r="DQ27" s="23" t="str">
        <f aca="false">IF($DQ$10="","",$DQ$10)</f>
        <v/>
      </c>
      <c r="DR27" s="23"/>
      <c r="DS27" s="23"/>
      <c r="DT27" s="23"/>
      <c r="DU27" s="23"/>
      <c r="DV27" s="23"/>
      <c r="DW27" s="21" t="str">
        <f aca="false">IF($DW$10="","",$DW$10)</f>
        <v/>
      </c>
      <c r="DX27" s="21"/>
      <c r="DY27" s="21"/>
      <c r="DZ27" s="21"/>
      <c r="EA27" s="21"/>
      <c r="EB27" s="21"/>
      <c r="EC27" s="22" t="str">
        <f aca="false">IF(EE27="","","～")</f>
        <v/>
      </c>
      <c r="ED27" s="22"/>
      <c r="EE27" s="23" t="str">
        <f aca="false">IF($EE$10="","",$EE$10)</f>
        <v/>
      </c>
      <c r="EF27" s="23"/>
      <c r="EG27" s="23"/>
      <c r="EH27" s="23"/>
      <c r="EI27" s="23"/>
      <c r="EJ27" s="23"/>
      <c r="EK27" s="21" t="str">
        <f aca="false">IF($EK$10="","",$EK$10)</f>
        <v/>
      </c>
      <c r="EL27" s="21"/>
      <c r="EM27" s="21"/>
      <c r="EN27" s="21"/>
      <c r="EO27" s="21"/>
      <c r="EP27" s="21"/>
      <c r="EQ27" s="22" t="str">
        <f aca="false">IF(ES27="","","～")</f>
        <v/>
      </c>
      <c r="ER27" s="22"/>
      <c r="ES27" s="23" t="str">
        <f aca="false">IF($ES$10="","",$ES$10)</f>
        <v/>
      </c>
      <c r="ET27" s="23"/>
      <c r="EU27" s="23"/>
      <c r="EV27" s="23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20" t="s">
        <v>19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 t="str">
        <f aca="false">IF(AC28="","","cm")</f>
        <v/>
      </c>
      <c r="AN28" s="19"/>
      <c r="AO28" s="19"/>
      <c r="AP28" s="19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19" t="str">
        <f aca="false">IF(AQ28="","","cm")</f>
        <v/>
      </c>
      <c r="BB28" s="19"/>
      <c r="BC28" s="19"/>
      <c r="BD28" s="19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str">
        <f aca="false">IF(BE28="","","cm")</f>
        <v/>
      </c>
      <c r="BP28" s="19"/>
      <c r="BQ28" s="19"/>
      <c r="BR28" s="19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19" t="str">
        <f aca="false">IF(BS28="","","cm")</f>
        <v/>
      </c>
      <c r="CD28" s="19"/>
      <c r="CE28" s="19"/>
      <c r="CF28" s="19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19" t="str">
        <f aca="false">IF(CG28="","","cm")</f>
        <v/>
      </c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9" t="str">
        <f aca="false">IF(CU28="","","cm")</f>
        <v/>
      </c>
      <c r="DF28" s="19"/>
      <c r="DG28" s="19"/>
      <c r="DH28" s="19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19" t="str">
        <f aca="false">IF(DI28="","","cm")</f>
        <v/>
      </c>
      <c r="DT28" s="19"/>
      <c r="DU28" s="19"/>
      <c r="DV28" s="19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19" t="str">
        <f aca="false">IF(DW28="","","cm")</f>
        <v/>
      </c>
      <c r="EH28" s="19"/>
      <c r="EI28" s="19"/>
      <c r="EJ28" s="19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19" t="str">
        <f aca="false">IF(EK28="","","cm")</f>
        <v/>
      </c>
      <c r="EV28" s="19"/>
      <c r="EW28" s="19"/>
      <c r="EX28" s="19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0" t="s">
        <v>2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 t="str">
        <f aca="false">IF(AC29="","","cm")</f>
        <v/>
      </c>
      <c r="AN29" s="19"/>
      <c r="AO29" s="19"/>
      <c r="AP29" s="19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19" t="str">
        <f aca="false">IF(AQ29="","","cm")</f>
        <v/>
      </c>
      <c r="BB29" s="19"/>
      <c r="BC29" s="19"/>
      <c r="BD29" s="19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str">
        <f aca="false">IF(BE29="","","cm")</f>
        <v/>
      </c>
      <c r="BP29" s="19"/>
      <c r="BQ29" s="19"/>
      <c r="BR29" s="19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19" t="str">
        <f aca="false">IF(BS29="","","cm")</f>
        <v/>
      </c>
      <c r="CD29" s="19"/>
      <c r="CE29" s="19"/>
      <c r="CF29" s="19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19" t="str">
        <f aca="false">IF(CG29="","","cm")</f>
        <v/>
      </c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9" t="str">
        <f aca="false">IF(CU29="","","cm")</f>
        <v/>
      </c>
      <c r="DF29" s="19"/>
      <c r="DG29" s="19"/>
      <c r="DH29" s="19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19" t="str">
        <f aca="false">IF(DI29="","","cm")</f>
        <v/>
      </c>
      <c r="DT29" s="19"/>
      <c r="DU29" s="19"/>
      <c r="DV29" s="19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19" t="str">
        <f aca="false">IF(DW29="","","cm")</f>
        <v/>
      </c>
      <c r="EH29" s="19"/>
      <c r="EI29" s="19"/>
      <c r="EJ29" s="19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19" t="str">
        <f aca="false">IF(EK29="","","cm")</f>
        <v/>
      </c>
      <c r="EV29" s="19"/>
      <c r="EW29" s="19"/>
      <c r="EX29" s="19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0" t="s">
        <v>21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 t="str">
        <f aca="false">IF(AC30="","","cm")</f>
        <v/>
      </c>
      <c r="AN30" s="19"/>
      <c r="AO30" s="19"/>
      <c r="AP30" s="19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19" t="str">
        <f aca="false">IF(AQ30="","","cm")</f>
        <v/>
      </c>
      <c r="BB30" s="19"/>
      <c r="BC30" s="19"/>
      <c r="BD30" s="19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str">
        <f aca="false">IF(BE30="","","cm")</f>
        <v/>
      </c>
      <c r="BP30" s="19"/>
      <c r="BQ30" s="19"/>
      <c r="BR30" s="19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19" t="str">
        <f aca="false">IF(BS30="","","cm")</f>
        <v/>
      </c>
      <c r="CD30" s="19"/>
      <c r="CE30" s="19"/>
      <c r="CF30" s="19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19" t="str">
        <f aca="false">IF(CG30="","","cm")</f>
        <v/>
      </c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9" t="str">
        <f aca="false">IF(CU30="","","cm")</f>
        <v/>
      </c>
      <c r="DF30" s="19"/>
      <c r="DG30" s="19"/>
      <c r="DH30" s="19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19" t="str">
        <f aca="false">IF(DI30="","","cm")</f>
        <v/>
      </c>
      <c r="DT30" s="19"/>
      <c r="DU30" s="19"/>
      <c r="DV30" s="19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19" t="str">
        <f aca="false">IF(DW30="","","cm")</f>
        <v/>
      </c>
      <c r="EH30" s="19"/>
      <c r="EI30" s="19"/>
      <c r="EJ30" s="19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19" t="str">
        <f aca="false">IF(EK30="","","cm")</f>
        <v/>
      </c>
      <c r="EV30" s="19"/>
      <c r="EW30" s="19"/>
      <c r="EX30" s="19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s">
        <v>31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19" t="str">
        <f aca="false">IF(AC31="","","cm")</f>
        <v/>
      </c>
      <c r="AN31" s="19"/>
      <c r="AO31" s="19"/>
      <c r="AP31" s="1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19" t="str">
        <f aca="false">IF(AQ31="","","cm")</f>
        <v/>
      </c>
      <c r="BB31" s="19"/>
      <c r="BC31" s="19"/>
      <c r="BD31" s="19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19" t="str">
        <f aca="false">IF(BE31="","","cm")</f>
        <v/>
      </c>
      <c r="BP31" s="19"/>
      <c r="BQ31" s="19"/>
      <c r="BR31" s="19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19" t="str">
        <f aca="false">IF(BS31="","","cm")</f>
        <v/>
      </c>
      <c r="CD31" s="19"/>
      <c r="CE31" s="19"/>
      <c r="CF31" s="19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19" t="str">
        <f aca="false">IF(CG31="","","cm")</f>
        <v/>
      </c>
      <c r="CR31" s="19"/>
      <c r="CS31" s="19"/>
      <c r="CT31" s="19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19" t="str">
        <f aca="false">IF(CU31="","","cm")</f>
        <v/>
      </c>
      <c r="DF31" s="19"/>
      <c r="DG31" s="19"/>
      <c r="DH31" s="19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9" t="str">
        <f aca="false">IF(DI31="","","cm")</f>
        <v/>
      </c>
      <c r="DT31" s="19"/>
      <c r="DU31" s="19"/>
      <c r="DV31" s="19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19" t="str">
        <f aca="false">IF(DW31="","","cm")</f>
        <v/>
      </c>
      <c r="EH31" s="19"/>
      <c r="EI31" s="19"/>
      <c r="EJ31" s="19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19" t="str">
        <f aca="false">IF(EK31="","","cm")</f>
        <v/>
      </c>
      <c r="EV31" s="19"/>
      <c r="EW31" s="19"/>
      <c r="EX31" s="19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0" t="s">
        <v>32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19" t="str">
        <f aca="false">IF(AC32="","","cm")</f>
        <v/>
      </c>
      <c r="AN32" s="19"/>
      <c r="AO32" s="19"/>
      <c r="AP32" s="19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19" t="str">
        <f aca="false">IF(AQ32="","","cm")</f>
        <v/>
      </c>
      <c r="BB32" s="19"/>
      <c r="BC32" s="19"/>
      <c r="BD32" s="19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19" t="str">
        <f aca="false">IF(BE32="","","cm")</f>
        <v/>
      </c>
      <c r="BP32" s="19"/>
      <c r="BQ32" s="19"/>
      <c r="BR32" s="19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19" t="str">
        <f aca="false">IF(BS32="","","cm")</f>
        <v/>
      </c>
      <c r="CD32" s="19"/>
      <c r="CE32" s="19"/>
      <c r="CF32" s="1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19" t="str">
        <f aca="false">IF(CG32="","","cm")</f>
        <v/>
      </c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19" t="str">
        <f aca="false">IF(CU32="","","cm")</f>
        <v/>
      </c>
      <c r="DF32" s="19"/>
      <c r="DG32" s="19"/>
      <c r="DH32" s="19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9" t="str">
        <f aca="false">IF(DI32="","","cm")</f>
        <v/>
      </c>
      <c r="DT32" s="19"/>
      <c r="DU32" s="19"/>
      <c r="DV32" s="19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19" t="str">
        <f aca="false">IF(DW32="","","cm")</f>
        <v/>
      </c>
      <c r="EH32" s="19"/>
      <c r="EI32" s="19"/>
      <c r="EJ32" s="19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19" t="str">
        <f aca="false">IF(EK32="","","cm")</f>
        <v/>
      </c>
      <c r="EV32" s="19"/>
      <c r="EW32" s="19"/>
      <c r="EX32" s="19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3"/>
      <c r="AF33" s="33"/>
      <c r="AG33" s="33"/>
      <c r="AH33" s="33"/>
      <c r="AI33" s="22"/>
      <c r="AJ33" s="22"/>
      <c r="AK33" s="30"/>
      <c r="AL33" s="30"/>
      <c r="AM33" s="30"/>
      <c r="AN33" s="30"/>
      <c r="AO33" s="30"/>
      <c r="AP33" s="30"/>
      <c r="AQ33" s="33"/>
      <c r="AR33" s="33"/>
      <c r="AS33" s="33"/>
      <c r="AT33" s="33"/>
      <c r="AU33" s="33"/>
      <c r="AV33" s="33"/>
      <c r="AW33" s="22"/>
      <c r="AX33" s="22"/>
      <c r="AY33" s="30"/>
      <c r="AZ33" s="30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22"/>
      <c r="BL33" s="22"/>
      <c r="BM33" s="30"/>
      <c r="BN33" s="30"/>
      <c r="BO33" s="30"/>
      <c r="BP33" s="30"/>
      <c r="BQ33" s="30"/>
      <c r="BR33" s="30"/>
      <c r="BS33" s="33"/>
      <c r="BT33" s="33"/>
      <c r="BU33" s="33"/>
      <c r="BV33" s="33"/>
      <c r="BW33" s="33"/>
      <c r="BX33" s="33"/>
      <c r="BY33" s="22"/>
      <c r="BZ33" s="22"/>
      <c r="CA33" s="30"/>
      <c r="CB33" s="30"/>
      <c r="CC33" s="30"/>
      <c r="CD33" s="30"/>
      <c r="CE33" s="30"/>
      <c r="CF33" s="30"/>
      <c r="CG33" s="33"/>
      <c r="CH33" s="33"/>
      <c r="CI33" s="33"/>
      <c r="CJ33" s="33"/>
      <c r="CK33" s="33"/>
      <c r="CL33" s="33"/>
      <c r="CM33" s="22"/>
      <c r="CN33" s="22"/>
      <c r="CO33" s="30"/>
      <c r="CP33" s="30"/>
      <c r="CQ33" s="30"/>
      <c r="CR33" s="30"/>
      <c r="CS33" s="30"/>
      <c r="CT33" s="30"/>
      <c r="CU33" s="33"/>
      <c r="CV33" s="33"/>
      <c r="CW33" s="33"/>
      <c r="CX33" s="33"/>
      <c r="CY33" s="33"/>
      <c r="CZ33" s="33"/>
      <c r="DA33" s="22"/>
      <c r="DB33" s="22"/>
      <c r="DC33" s="30"/>
      <c r="DD33" s="30"/>
      <c r="DE33" s="30"/>
      <c r="DF33" s="30"/>
      <c r="DG33" s="30"/>
      <c r="DH33" s="30"/>
      <c r="DI33" s="33"/>
      <c r="DJ33" s="33"/>
      <c r="DK33" s="33"/>
      <c r="DL33" s="33"/>
      <c r="DM33" s="33"/>
      <c r="DN33" s="33"/>
      <c r="DO33" s="22"/>
      <c r="DP33" s="22"/>
      <c r="DQ33" s="30"/>
      <c r="DR33" s="30"/>
      <c r="DS33" s="30"/>
      <c r="DT33" s="30"/>
      <c r="DU33" s="30"/>
      <c r="DV33" s="30"/>
      <c r="DW33" s="33"/>
      <c r="DX33" s="33"/>
      <c r="DY33" s="33"/>
      <c r="DZ33" s="33"/>
      <c r="EA33" s="33"/>
      <c r="EB33" s="33"/>
      <c r="EC33" s="22"/>
      <c r="ED33" s="22"/>
      <c r="EE33" s="30"/>
      <c r="EF33" s="30"/>
      <c r="EG33" s="30"/>
      <c r="EH33" s="30"/>
      <c r="EI33" s="30"/>
      <c r="EJ33" s="30"/>
      <c r="EK33" s="33"/>
      <c r="EL33" s="33"/>
      <c r="EM33" s="33"/>
      <c r="EN33" s="33"/>
      <c r="EO33" s="33"/>
      <c r="EP33" s="33"/>
      <c r="EQ33" s="22"/>
      <c r="ER33" s="22"/>
      <c r="ES33" s="30"/>
      <c r="ET33" s="30"/>
      <c r="EU33" s="30"/>
      <c r="EV33" s="30"/>
      <c r="EW33" s="30"/>
      <c r="EX33" s="30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19"/>
      <c r="AN34" s="19"/>
      <c r="AO34" s="19"/>
      <c r="AP34" s="19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9"/>
      <c r="BB34" s="19"/>
      <c r="BC34" s="19"/>
      <c r="BD34" s="1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19"/>
      <c r="BP34" s="19"/>
      <c r="BQ34" s="19"/>
      <c r="BR34" s="19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19"/>
      <c r="CD34" s="19"/>
      <c r="CE34" s="19"/>
      <c r="CF34" s="19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19"/>
      <c r="CR34" s="19"/>
      <c r="CS34" s="19"/>
      <c r="CT34" s="19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19"/>
      <c r="DF34" s="19"/>
      <c r="DG34" s="19"/>
      <c r="DH34" s="19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19"/>
      <c r="DT34" s="19"/>
      <c r="DU34" s="19"/>
      <c r="DV34" s="19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19"/>
      <c r="EH34" s="19"/>
      <c r="EI34" s="19"/>
      <c r="EJ34" s="19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19"/>
      <c r="EV34" s="19"/>
      <c r="EW34" s="19"/>
      <c r="EX34" s="19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19"/>
      <c r="AN35" s="19"/>
      <c r="AO35" s="19"/>
      <c r="AP35" s="19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9"/>
      <c r="BB35" s="19"/>
      <c r="BC35" s="19"/>
      <c r="BD35" s="19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19"/>
      <c r="BP35" s="19"/>
      <c r="BQ35" s="19"/>
      <c r="BR35" s="19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19"/>
      <c r="CD35" s="19"/>
      <c r="CE35" s="19"/>
      <c r="CF35" s="19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19"/>
      <c r="CR35" s="19"/>
      <c r="CS35" s="19"/>
      <c r="CT35" s="19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19"/>
      <c r="DF35" s="19"/>
      <c r="DG35" s="19"/>
      <c r="DH35" s="19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19"/>
      <c r="DT35" s="19"/>
      <c r="DU35" s="19"/>
      <c r="DV35" s="19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19"/>
      <c r="EH35" s="19"/>
      <c r="EI35" s="19"/>
      <c r="EJ35" s="19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19"/>
      <c r="AN36" s="19"/>
      <c r="AO36" s="19"/>
      <c r="AP36" s="19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19"/>
      <c r="BB36" s="19"/>
      <c r="BC36" s="19"/>
      <c r="BD36" s="19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19"/>
      <c r="BP36" s="19"/>
      <c r="BQ36" s="19"/>
      <c r="BR36" s="19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19"/>
      <c r="CD36" s="19"/>
      <c r="CE36" s="19"/>
      <c r="CF36" s="19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19"/>
      <c r="CR36" s="19"/>
      <c r="CS36" s="19"/>
      <c r="CT36" s="19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19"/>
      <c r="DF36" s="19"/>
      <c r="DG36" s="19"/>
      <c r="DH36" s="19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19"/>
      <c r="DT36" s="19"/>
      <c r="DU36" s="19"/>
      <c r="DV36" s="19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19"/>
      <c r="EH36" s="19"/>
      <c r="EI36" s="19"/>
      <c r="EJ36" s="19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19"/>
      <c r="EV36" s="19"/>
      <c r="EW36" s="19"/>
      <c r="EX36" s="19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0"/>
      <c r="AN37" s="30"/>
      <c r="AO37" s="30"/>
      <c r="AP37" s="30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0"/>
      <c r="BP37" s="30"/>
      <c r="BQ37" s="30"/>
      <c r="BR37" s="30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0"/>
      <c r="CD37" s="30"/>
      <c r="CE37" s="30"/>
      <c r="CF37" s="30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0"/>
      <c r="CR37" s="30"/>
      <c r="CS37" s="30"/>
      <c r="CT37" s="30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0"/>
      <c r="DF37" s="30"/>
      <c r="DG37" s="30"/>
      <c r="DH37" s="30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0"/>
      <c r="DT37" s="30"/>
      <c r="DU37" s="30"/>
      <c r="DV37" s="30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0"/>
      <c r="EH37" s="30"/>
      <c r="EI37" s="30"/>
      <c r="EJ37" s="30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5" t="s">
        <v>34</v>
      </c>
      <c r="EV37" s="35"/>
      <c r="EW37" s="35"/>
      <c r="EX37" s="3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5"/>
      <c r="EZ43" s="5"/>
      <c r="FA43" s="5"/>
      <c r="FB43" s="5" t="s">
        <v>35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5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</sheetData>
  <sheetProtection sheet="true" objects="true" scenarios="true"/>
  <mergeCells count="650">
    <mergeCell ref="A1:BD1"/>
    <mergeCell ref="BE1:DH1"/>
    <mergeCell ref="DI1:EX1"/>
    <mergeCell ref="A2:B2"/>
    <mergeCell ref="C2:G2"/>
    <mergeCell ref="H2:M2"/>
    <mergeCell ref="N2:R2"/>
    <mergeCell ref="S2:AH2"/>
    <mergeCell ref="AI2:AM2"/>
    <mergeCell ref="AN2:DQ2"/>
    <mergeCell ref="DR2:EE2"/>
    <mergeCell ref="EF2:EW2"/>
    <mergeCell ref="A3:R3"/>
    <mergeCell ref="S3:AK3"/>
    <mergeCell ref="AL3:AT3"/>
    <mergeCell ref="AU3:AY3"/>
    <mergeCell ref="AZ3:EX3"/>
    <mergeCell ref="A4:EX5"/>
    <mergeCell ref="A6:AB6"/>
    <mergeCell ref="AC6:AP6"/>
    <mergeCell ref="AQ6:BD6"/>
    <mergeCell ref="BE6:BR6"/>
    <mergeCell ref="BS6:CF6"/>
    <mergeCell ref="CG6:CT6"/>
    <mergeCell ref="CU6:DH6"/>
    <mergeCell ref="DI6:DV6"/>
    <mergeCell ref="DW6:EJ6"/>
    <mergeCell ref="EK6:EX6"/>
    <mergeCell ref="A7:L9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M9:AB9"/>
    <mergeCell ref="AC9:AL9"/>
    <mergeCell ref="AM9:AP9"/>
    <mergeCell ref="AQ9:BD9"/>
    <mergeCell ref="BE9:BR9"/>
    <mergeCell ref="BS9:CF9"/>
    <mergeCell ref="CG9:CT9"/>
    <mergeCell ref="CU9:DH9"/>
    <mergeCell ref="DI9:DV9"/>
    <mergeCell ref="DW9:EJ9"/>
    <mergeCell ref="EK9:EX9"/>
    <mergeCell ref="A10:L14"/>
    <mergeCell ref="M10:AB10"/>
    <mergeCell ref="AC10:AH10"/>
    <mergeCell ref="AI10:AJ10"/>
    <mergeCell ref="AK10:AP10"/>
    <mergeCell ref="AQ10:AV10"/>
    <mergeCell ref="AW10:AX10"/>
    <mergeCell ref="AY10:BD10"/>
    <mergeCell ref="BE10:BJ10"/>
    <mergeCell ref="BK10:BL10"/>
    <mergeCell ref="BM10:BR10"/>
    <mergeCell ref="BS10:BX10"/>
    <mergeCell ref="BY10:BZ10"/>
    <mergeCell ref="CA10:CF10"/>
    <mergeCell ref="CG10:CL10"/>
    <mergeCell ref="CM10:CN10"/>
    <mergeCell ref="CO10:CT10"/>
    <mergeCell ref="CU10:CZ10"/>
    <mergeCell ref="DA10:DB10"/>
    <mergeCell ref="DC10:DH10"/>
    <mergeCell ref="DI10:DN10"/>
    <mergeCell ref="DO10:DP10"/>
    <mergeCell ref="DQ10:DV10"/>
    <mergeCell ref="DW10:EB10"/>
    <mergeCell ref="EC10:ED10"/>
    <mergeCell ref="EE10:EJ10"/>
    <mergeCell ref="EK10:EP10"/>
    <mergeCell ref="EQ10:ER10"/>
    <mergeCell ref="ES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M14:AB14"/>
    <mergeCell ref="AC14:AL14"/>
    <mergeCell ref="AM14:AP14"/>
    <mergeCell ref="AQ14:AZ14"/>
    <mergeCell ref="BA14:BD14"/>
    <mergeCell ref="BE14:BN14"/>
    <mergeCell ref="BO14:BR14"/>
    <mergeCell ref="BS14:CB14"/>
    <mergeCell ref="CC14:CF14"/>
    <mergeCell ref="CG14:CP14"/>
    <mergeCell ref="CQ14:CT14"/>
    <mergeCell ref="CU14:DD14"/>
    <mergeCell ref="DE14:DH14"/>
    <mergeCell ref="DI14:DR14"/>
    <mergeCell ref="DS14:DV14"/>
    <mergeCell ref="DW14:EF14"/>
    <mergeCell ref="EG14:EJ14"/>
    <mergeCell ref="EK14:ET14"/>
    <mergeCell ref="EU14:EX14"/>
    <mergeCell ref="A15:L18"/>
    <mergeCell ref="M15:AB15"/>
    <mergeCell ref="AC15:AH15"/>
    <mergeCell ref="AI15:AJ15"/>
    <mergeCell ref="AK15:AP15"/>
    <mergeCell ref="AQ15:AV15"/>
    <mergeCell ref="AW15:AX15"/>
    <mergeCell ref="AY15:BD15"/>
    <mergeCell ref="BE15:BJ15"/>
    <mergeCell ref="BK15:BL15"/>
    <mergeCell ref="BM15:BR15"/>
    <mergeCell ref="BS15:BX15"/>
    <mergeCell ref="BY15:BZ15"/>
    <mergeCell ref="CA15:CF15"/>
    <mergeCell ref="CG15:CL15"/>
    <mergeCell ref="CM15:CN15"/>
    <mergeCell ref="CO15:CT15"/>
    <mergeCell ref="CU15:CZ15"/>
    <mergeCell ref="DA15:DB15"/>
    <mergeCell ref="DC15:DH15"/>
    <mergeCell ref="DI15:DN15"/>
    <mergeCell ref="DO15:DP15"/>
    <mergeCell ref="DQ15:DV15"/>
    <mergeCell ref="DW15:EB15"/>
    <mergeCell ref="EC15:ED15"/>
    <mergeCell ref="EE15:EJ15"/>
    <mergeCell ref="EK15:EP15"/>
    <mergeCell ref="EQ15:ER15"/>
    <mergeCell ref="ES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M18:AB18"/>
    <mergeCell ref="AC18:AL18"/>
    <mergeCell ref="AM18:AP18"/>
    <mergeCell ref="AQ18:AZ18"/>
    <mergeCell ref="BA18:BD18"/>
    <mergeCell ref="BE18:BN18"/>
    <mergeCell ref="BO18:BR18"/>
    <mergeCell ref="BS18:CB18"/>
    <mergeCell ref="CC18:CF18"/>
    <mergeCell ref="CG18:CP18"/>
    <mergeCell ref="CQ18:CT18"/>
    <mergeCell ref="CU18:DD18"/>
    <mergeCell ref="DE18:DH18"/>
    <mergeCell ref="DI18:DR18"/>
    <mergeCell ref="DS18:DV18"/>
    <mergeCell ref="DW18:EF18"/>
    <mergeCell ref="EG18:EJ18"/>
    <mergeCell ref="EK18:ET18"/>
    <mergeCell ref="EU18:EX18"/>
    <mergeCell ref="A19:L24"/>
    <mergeCell ref="M19:AB19"/>
    <mergeCell ref="AC19:AH19"/>
    <mergeCell ref="AI19:AJ19"/>
    <mergeCell ref="AK19:AP19"/>
    <mergeCell ref="AQ19:AV19"/>
    <mergeCell ref="AW19:AX19"/>
    <mergeCell ref="AY19:BD19"/>
    <mergeCell ref="BE19:BJ19"/>
    <mergeCell ref="BK19:BL19"/>
    <mergeCell ref="BM19:BR19"/>
    <mergeCell ref="BS19:BX19"/>
    <mergeCell ref="BY19:BZ19"/>
    <mergeCell ref="CA19:CF19"/>
    <mergeCell ref="CG19:CL19"/>
    <mergeCell ref="CM19:CN19"/>
    <mergeCell ref="CO19:CT19"/>
    <mergeCell ref="CU19:CZ19"/>
    <mergeCell ref="DA19:DB19"/>
    <mergeCell ref="DC19:DH19"/>
    <mergeCell ref="DI19:DN19"/>
    <mergeCell ref="DO19:DP19"/>
    <mergeCell ref="DQ19:DV19"/>
    <mergeCell ref="DW19:EB19"/>
    <mergeCell ref="EC19:ED19"/>
    <mergeCell ref="EE19:EJ19"/>
    <mergeCell ref="EK19:EP19"/>
    <mergeCell ref="EQ19:ER19"/>
    <mergeCell ref="ES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M24:AB24"/>
    <mergeCell ref="AC24:AL24"/>
    <mergeCell ref="AM24:AP24"/>
    <mergeCell ref="AQ24:AZ24"/>
    <mergeCell ref="BA24:BD24"/>
    <mergeCell ref="BE24:BN24"/>
    <mergeCell ref="BO24:BR24"/>
    <mergeCell ref="BS24:CB24"/>
    <mergeCell ref="CC24:CF24"/>
    <mergeCell ref="CG24:CP24"/>
    <mergeCell ref="CQ24:CT24"/>
    <mergeCell ref="CU24:DD24"/>
    <mergeCell ref="DE24:DH24"/>
    <mergeCell ref="DI24:DR24"/>
    <mergeCell ref="DS24:DV24"/>
    <mergeCell ref="DW24:EF24"/>
    <mergeCell ref="EG24:EJ24"/>
    <mergeCell ref="EK24:ET24"/>
    <mergeCell ref="EU24:EX24"/>
    <mergeCell ref="A25:L26"/>
    <mergeCell ref="M25:AB25"/>
    <mergeCell ref="AC25:AH25"/>
    <mergeCell ref="AI25:AJ25"/>
    <mergeCell ref="AK25:AP25"/>
    <mergeCell ref="AQ25:AV25"/>
    <mergeCell ref="AW25:AX25"/>
    <mergeCell ref="AY25:BD25"/>
    <mergeCell ref="BE25:BJ25"/>
    <mergeCell ref="BK25:BL25"/>
    <mergeCell ref="BM25:BR25"/>
    <mergeCell ref="BS25:BX25"/>
    <mergeCell ref="BY25:BZ25"/>
    <mergeCell ref="CA25:CF25"/>
    <mergeCell ref="CG25:CL25"/>
    <mergeCell ref="CM25:CN25"/>
    <mergeCell ref="CO25:CT25"/>
    <mergeCell ref="CU25:CZ25"/>
    <mergeCell ref="DA25:DB25"/>
    <mergeCell ref="DC25:DH25"/>
    <mergeCell ref="DI25:DN25"/>
    <mergeCell ref="DO25:DP25"/>
    <mergeCell ref="DQ25:DV25"/>
    <mergeCell ref="DW25:EB25"/>
    <mergeCell ref="EC25:ED25"/>
    <mergeCell ref="EE25:EJ25"/>
    <mergeCell ref="EK25:EP25"/>
    <mergeCell ref="EQ25:ER25"/>
    <mergeCell ref="ES25:EX25"/>
    <mergeCell ref="M26:AB26"/>
    <mergeCell ref="AC26:AL26"/>
    <mergeCell ref="AM26:AP26"/>
    <mergeCell ref="AQ26:AZ26"/>
    <mergeCell ref="BA26:BD26"/>
    <mergeCell ref="BE26:BN26"/>
    <mergeCell ref="BO26:BR26"/>
    <mergeCell ref="BS26:CB26"/>
    <mergeCell ref="CC26:CF26"/>
    <mergeCell ref="CG26:CP26"/>
    <mergeCell ref="CQ26:CT26"/>
    <mergeCell ref="CU26:DD26"/>
    <mergeCell ref="DE26:DH26"/>
    <mergeCell ref="DI26:DR26"/>
    <mergeCell ref="DS26:DV26"/>
    <mergeCell ref="DW26:EF26"/>
    <mergeCell ref="EG26:EJ26"/>
    <mergeCell ref="EK26:ET26"/>
    <mergeCell ref="EU26:EX26"/>
    <mergeCell ref="A27:L32"/>
    <mergeCell ref="M27:AB27"/>
    <mergeCell ref="AC27:AH27"/>
    <mergeCell ref="AI27:AJ27"/>
    <mergeCell ref="AK27:AP27"/>
    <mergeCell ref="AQ27:AV27"/>
    <mergeCell ref="AW27:AX27"/>
    <mergeCell ref="AY27:BD27"/>
    <mergeCell ref="BE27:BJ27"/>
    <mergeCell ref="BK27:BL27"/>
    <mergeCell ref="BM27:BR27"/>
    <mergeCell ref="BS27:BX27"/>
    <mergeCell ref="BY27:BZ27"/>
    <mergeCell ref="CA27:CF27"/>
    <mergeCell ref="CG27:CL27"/>
    <mergeCell ref="CM27:CN27"/>
    <mergeCell ref="CO27:CT27"/>
    <mergeCell ref="CU27:CZ27"/>
    <mergeCell ref="DA27:DB27"/>
    <mergeCell ref="DC27:DH27"/>
    <mergeCell ref="DI27:DN27"/>
    <mergeCell ref="DO27:DP27"/>
    <mergeCell ref="DQ27:DV27"/>
    <mergeCell ref="DW27:EB27"/>
    <mergeCell ref="EC27:ED27"/>
    <mergeCell ref="EE27:EJ27"/>
    <mergeCell ref="EK27:EP27"/>
    <mergeCell ref="EQ27:ER27"/>
    <mergeCell ref="ES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M32:AB32"/>
    <mergeCell ref="AC32:AL32"/>
    <mergeCell ref="AM32:AP32"/>
    <mergeCell ref="AQ32:AZ32"/>
    <mergeCell ref="BA32:BD32"/>
    <mergeCell ref="BE32:BN32"/>
    <mergeCell ref="BO32:BR32"/>
    <mergeCell ref="BS32:CB32"/>
    <mergeCell ref="CC32:CF32"/>
    <mergeCell ref="CG32:CP32"/>
    <mergeCell ref="CQ32:CT32"/>
    <mergeCell ref="CU32:DD32"/>
    <mergeCell ref="DE32:DH32"/>
    <mergeCell ref="DI32:DR32"/>
    <mergeCell ref="DS32:DV32"/>
    <mergeCell ref="DW32:EF32"/>
    <mergeCell ref="EG32:EJ32"/>
    <mergeCell ref="EK32:ET32"/>
    <mergeCell ref="EU32:EX32"/>
    <mergeCell ref="A33:L37"/>
    <mergeCell ref="M33:AB37"/>
    <mergeCell ref="AC33:AH33"/>
    <mergeCell ref="AI33:AJ33"/>
    <mergeCell ref="AK33:AP33"/>
    <mergeCell ref="AQ33:AV33"/>
    <mergeCell ref="AW33:AX33"/>
    <mergeCell ref="AY33:BD33"/>
    <mergeCell ref="BE33:BJ33"/>
    <mergeCell ref="BK33:BL33"/>
    <mergeCell ref="BM33:BR33"/>
    <mergeCell ref="BS33:BX33"/>
    <mergeCell ref="BY33:BZ33"/>
    <mergeCell ref="CA33:CF33"/>
    <mergeCell ref="CG33:CL33"/>
    <mergeCell ref="CM33:CN33"/>
    <mergeCell ref="CO33:CT33"/>
    <mergeCell ref="CU33:CZ33"/>
    <mergeCell ref="DA33:DB33"/>
    <mergeCell ref="DC33:DH33"/>
    <mergeCell ref="DI33:DN33"/>
    <mergeCell ref="DO33:DP33"/>
    <mergeCell ref="DQ33:DV33"/>
    <mergeCell ref="DW33:EB33"/>
    <mergeCell ref="EC33:ED33"/>
    <mergeCell ref="EE33:EJ33"/>
    <mergeCell ref="EK33:EP33"/>
    <mergeCell ref="EQ33:ER33"/>
    <mergeCell ref="ES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  <mergeCell ref="AC37:AL37"/>
    <mergeCell ref="AM37:AP37"/>
    <mergeCell ref="AQ37:AZ37"/>
    <mergeCell ref="BA37:BD37"/>
    <mergeCell ref="BE37:BN37"/>
    <mergeCell ref="BO37:BR37"/>
    <mergeCell ref="BS37:CB37"/>
    <mergeCell ref="CC37:CF37"/>
    <mergeCell ref="CG37:CP37"/>
    <mergeCell ref="CQ37:CT37"/>
    <mergeCell ref="CU37:DD37"/>
    <mergeCell ref="DE37:DH37"/>
    <mergeCell ref="DI37:DR37"/>
    <mergeCell ref="DS37:DV37"/>
    <mergeCell ref="DW37:EF37"/>
    <mergeCell ref="EG37:EJ37"/>
    <mergeCell ref="EK37:ET37"/>
    <mergeCell ref="EU37:EX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:AL1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8" t="n">
        <f aca="false">Sheet1!$H$2</f>
        <v>0</v>
      </c>
      <c r="I2" s="8"/>
      <c r="J2" s="8"/>
      <c r="K2" s="8"/>
      <c r="L2" s="8"/>
      <c r="M2" s="8"/>
      <c r="N2" s="7" t="s">
        <v>2</v>
      </c>
      <c r="O2" s="7"/>
      <c r="P2" s="7"/>
      <c r="Q2" s="7"/>
      <c r="R2" s="7"/>
      <c r="S2" s="9" t="n">
        <f aca="false">Sheet1!$S$2</f>
        <v>0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7" t="s">
        <v>3</v>
      </c>
      <c r="AJ2" s="7"/>
      <c r="AK2" s="7"/>
      <c r="AL2" s="7"/>
      <c r="AM2" s="7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10" t="s">
        <v>4</v>
      </c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 t="n">
        <f aca="false">Sheet1!$EF$2</f>
        <v>0</v>
      </c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6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 t="s">
        <v>5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9" t="n">
        <f aca="false">Sheet1!$AL$3</f>
        <v>0</v>
      </c>
      <c r="AM3" s="9"/>
      <c r="AN3" s="9"/>
      <c r="AO3" s="9"/>
      <c r="AP3" s="9"/>
      <c r="AQ3" s="9"/>
      <c r="AR3" s="9"/>
      <c r="AS3" s="9"/>
      <c r="AT3" s="9"/>
      <c r="AU3" s="7" t="s">
        <v>6</v>
      </c>
      <c r="AV3" s="7"/>
      <c r="AW3" s="7"/>
      <c r="AX3" s="7"/>
      <c r="AY3" s="7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str">
        <f aca="false">IF(AC7="","","ｍ")</f>
        <v/>
      </c>
      <c r="AN7" s="18"/>
      <c r="AO7" s="18"/>
      <c r="AP7" s="18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1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tr">
        <f aca="false">IF(AC8="","","ｍ")</f>
        <v/>
      </c>
      <c r="AN8" s="19"/>
      <c r="AO8" s="19"/>
      <c r="AP8" s="19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s">
        <v>1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tr">
        <f aca="false">IF(AC9="","","ｍ")</f>
        <v/>
      </c>
      <c r="AN9" s="19"/>
      <c r="AO9" s="19"/>
      <c r="AP9" s="19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0" t="s">
        <v>13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2" t="str">
        <f aca="false">IF(AK10="","","～")</f>
        <v/>
      </c>
      <c r="AJ10" s="22"/>
      <c r="AK10" s="23"/>
      <c r="AL10" s="23"/>
      <c r="AM10" s="23"/>
      <c r="AN10" s="23"/>
      <c r="AO10" s="23"/>
      <c r="AP10" s="23"/>
      <c r="AQ10" s="21"/>
      <c r="AR10" s="21"/>
      <c r="AS10" s="21"/>
      <c r="AT10" s="21"/>
      <c r="AU10" s="21"/>
      <c r="AV10" s="21"/>
      <c r="AW10" s="22" t="str">
        <f aca="false">IF(AY10="","","～")</f>
        <v/>
      </c>
      <c r="AX10" s="22"/>
      <c r="AY10" s="23"/>
      <c r="AZ10" s="23"/>
      <c r="BA10" s="23"/>
      <c r="BB10" s="23"/>
      <c r="BC10" s="23"/>
      <c r="BD10" s="23"/>
      <c r="BE10" s="21"/>
      <c r="BF10" s="21"/>
      <c r="BG10" s="21"/>
      <c r="BH10" s="21"/>
      <c r="BI10" s="21"/>
      <c r="BJ10" s="21"/>
      <c r="BK10" s="22" t="str">
        <f aca="false">IF(BM10="","","～")</f>
        <v/>
      </c>
      <c r="BL10" s="22"/>
      <c r="BM10" s="23"/>
      <c r="BN10" s="23"/>
      <c r="BO10" s="23"/>
      <c r="BP10" s="23"/>
      <c r="BQ10" s="23"/>
      <c r="BR10" s="23"/>
      <c r="BS10" s="21"/>
      <c r="BT10" s="21"/>
      <c r="BU10" s="21"/>
      <c r="BV10" s="21"/>
      <c r="BW10" s="21"/>
      <c r="BX10" s="21"/>
      <c r="BY10" s="22" t="str">
        <f aca="false">IF(CA10="","","～")</f>
        <v/>
      </c>
      <c r="BZ10" s="22"/>
      <c r="CA10" s="23"/>
      <c r="CB10" s="23"/>
      <c r="CC10" s="23"/>
      <c r="CD10" s="23"/>
      <c r="CE10" s="23"/>
      <c r="CF10" s="23"/>
      <c r="CG10" s="21"/>
      <c r="CH10" s="21"/>
      <c r="CI10" s="21"/>
      <c r="CJ10" s="21"/>
      <c r="CK10" s="21"/>
      <c r="CL10" s="21"/>
      <c r="CM10" s="22" t="str">
        <f aca="false">IF(CO10="","","～")</f>
        <v/>
      </c>
      <c r="CN10" s="22"/>
      <c r="CO10" s="23"/>
      <c r="CP10" s="23"/>
      <c r="CQ10" s="23"/>
      <c r="CR10" s="23"/>
      <c r="CS10" s="23"/>
      <c r="CT10" s="23"/>
      <c r="CU10" s="21"/>
      <c r="CV10" s="21"/>
      <c r="CW10" s="21"/>
      <c r="CX10" s="21"/>
      <c r="CY10" s="21"/>
      <c r="CZ10" s="21"/>
      <c r="DA10" s="22" t="str">
        <f aca="false">IF(DC10="","","～")</f>
        <v/>
      </c>
      <c r="DB10" s="22"/>
      <c r="DC10" s="23"/>
      <c r="DD10" s="23"/>
      <c r="DE10" s="23"/>
      <c r="DF10" s="23"/>
      <c r="DG10" s="23"/>
      <c r="DH10" s="23"/>
      <c r="DI10" s="21"/>
      <c r="DJ10" s="21"/>
      <c r="DK10" s="21"/>
      <c r="DL10" s="21"/>
      <c r="DM10" s="21"/>
      <c r="DN10" s="21"/>
      <c r="DO10" s="22" t="str">
        <f aca="false">IF(DQ10="","","～")</f>
        <v/>
      </c>
      <c r="DP10" s="22"/>
      <c r="DQ10" s="23"/>
      <c r="DR10" s="23"/>
      <c r="DS10" s="23"/>
      <c r="DT10" s="23"/>
      <c r="DU10" s="23"/>
      <c r="DV10" s="23"/>
      <c r="DW10" s="21"/>
      <c r="DX10" s="21"/>
      <c r="DY10" s="21"/>
      <c r="DZ10" s="21"/>
      <c r="EA10" s="21"/>
      <c r="EB10" s="21"/>
      <c r="EC10" s="22" t="str">
        <f aca="false">IF(EE10="","","～")</f>
        <v/>
      </c>
      <c r="ED10" s="22"/>
      <c r="EE10" s="23"/>
      <c r="EF10" s="23"/>
      <c r="EG10" s="23"/>
      <c r="EH10" s="23"/>
      <c r="EI10" s="23"/>
      <c r="EJ10" s="23"/>
      <c r="EK10" s="21"/>
      <c r="EL10" s="21"/>
      <c r="EM10" s="21"/>
      <c r="EN10" s="21"/>
      <c r="EO10" s="21"/>
      <c r="EP10" s="21"/>
      <c r="EQ10" s="22" t="str">
        <f aca="false">IF(ES10="","","～")</f>
        <v/>
      </c>
      <c r="ER10" s="22"/>
      <c r="ES10" s="23"/>
      <c r="ET10" s="23"/>
      <c r="EU10" s="23"/>
      <c r="EV10" s="23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 t="str">
        <f aca="false">IF(AC11="","","ｍ3級")</f>
        <v/>
      </c>
      <c r="AN11" s="18"/>
      <c r="AO11" s="18"/>
      <c r="AP11" s="18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8" t="str">
        <f aca="false">IF(AQ11="","","ｍ3級")</f>
        <v/>
      </c>
      <c r="BB11" s="18"/>
      <c r="BC11" s="18"/>
      <c r="BD11" s="18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 t="str">
        <f aca="false">IF(BE11="","","ｍ3級")</f>
        <v/>
      </c>
      <c r="BP11" s="18"/>
      <c r="BQ11" s="18"/>
      <c r="BR11" s="18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8" t="str">
        <f aca="false">IF(BS11="","","ｍ3級")</f>
        <v/>
      </c>
      <c r="CD11" s="18"/>
      <c r="CE11" s="18"/>
      <c r="CF11" s="18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8" t="str">
        <f aca="false">IF(CG11="","","ｍ3級")</f>
        <v/>
      </c>
      <c r="CR11" s="18"/>
      <c r="CS11" s="18"/>
      <c r="CT11" s="18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8" t="str">
        <f aca="false">IF(CU11="","","ｍ3級")</f>
        <v/>
      </c>
      <c r="DF11" s="18"/>
      <c r="DG11" s="18"/>
      <c r="DH11" s="18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8" t="str">
        <f aca="false">IF(DI11="","","ｍ3級")</f>
        <v/>
      </c>
      <c r="DT11" s="18"/>
      <c r="DU11" s="18"/>
      <c r="DV11" s="18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8" t="str">
        <f aca="false">IF(DW11="","","ｍ3級")</f>
        <v/>
      </c>
      <c r="EH11" s="18"/>
      <c r="EI11" s="18"/>
      <c r="EJ11" s="18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8" t="str">
        <f aca="false">IF(EK11="","","ｍ3級")</f>
        <v/>
      </c>
      <c r="EV11" s="18"/>
      <c r="EW11" s="18"/>
      <c r="EX11" s="18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tr">
        <f aca="false">IF(AC12="","","ｔ")</f>
        <v/>
      </c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 t="str">
        <f aca="false">IF(AQ12="","","ｔ")</f>
        <v/>
      </c>
      <c r="BB12" s="19"/>
      <c r="BC12" s="19"/>
      <c r="BD12" s="19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9" t="str">
        <f aca="false">IF(BE12="","","ｔ")</f>
        <v/>
      </c>
      <c r="BP12" s="19"/>
      <c r="BQ12" s="19"/>
      <c r="BR12" s="19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9" t="str">
        <f aca="false">IF(BS12="","","ｔ")</f>
        <v/>
      </c>
      <c r="CD12" s="19"/>
      <c r="CE12" s="19"/>
      <c r="CF12" s="19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9" t="str">
        <f aca="false">IF(CG12="","","ｔ")</f>
        <v/>
      </c>
      <c r="CR12" s="19"/>
      <c r="CS12" s="19"/>
      <c r="CT12" s="19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9" t="str">
        <f aca="false">IF(CU12="","","ｔ")</f>
        <v/>
      </c>
      <c r="DF12" s="19"/>
      <c r="DG12" s="19"/>
      <c r="DH12" s="19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9" t="str">
        <f aca="false">IF(DI12="","","ｔ")</f>
        <v/>
      </c>
      <c r="DT12" s="19"/>
      <c r="DU12" s="19"/>
      <c r="DV12" s="19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9" t="str">
        <f aca="false">IF(DW12="","","ｔ")</f>
        <v/>
      </c>
      <c r="EH12" s="19"/>
      <c r="EI12" s="19"/>
      <c r="EJ12" s="19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9" t="str">
        <f aca="false">IF(EK12="","","ｔ")</f>
        <v/>
      </c>
      <c r="EV12" s="19"/>
      <c r="EW12" s="19"/>
      <c r="EX12" s="19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0" t="s">
        <v>16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9" t="str">
        <f aca="false">IF(AC13="","","ｍ")</f>
        <v/>
      </c>
      <c r="AN13" s="19"/>
      <c r="AO13" s="19"/>
      <c r="AP13" s="19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 t="str">
        <f aca="false">IF(AQ13="","","ｍ")</f>
        <v/>
      </c>
      <c r="BB13" s="19"/>
      <c r="BC13" s="19"/>
      <c r="BD13" s="19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9" t="str">
        <f aca="false">IF(BE13="","","ｍ")</f>
        <v/>
      </c>
      <c r="BP13" s="19"/>
      <c r="BQ13" s="19"/>
      <c r="BR13" s="19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9" t="str">
        <f aca="false">IF(BS13="","","ｍ")</f>
        <v/>
      </c>
      <c r="CD13" s="19"/>
      <c r="CE13" s="19"/>
      <c r="CF13" s="19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9" t="str">
        <f aca="false">IF(CG13="","","ｍ")</f>
        <v/>
      </c>
      <c r="CR13" s="19"/>
      <c r="CS13" s="19"/>
      <c r="CT13" s="19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9" t="str">
        <f aca="false">IF(CU13="","","ｍ")</f>
        <v/>
      </c>
      <c r="DF13" s="19"/>
      <c r="DG13" s="19"/>
      <c r="DH13" s="19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9" t="str">
        <f aca="false">IF(DI13="","","ｍ")</f>
        <v/>
      </c>
      <c r="DT13" s="19"/>
      <c r="DU13" s="19"/>
      <c r="DV13" s="19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9" t="str">
        <f aca="false">IF(DW13="","","ｍ")</f>
        <v/>
      </c>
      <c r="EH13" s="19"/>
      <c r="EI13" s="19"/>
      <c r="EJ13" s="19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9" t="str">
        <f aca="false">IF(EK13="","","ｍ")</f>
        <v/>
      </c>
      <c r="EV13" s="19"/>
      <c r="EW13" s="19"/>
      <c r="EX13" s="19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0" t="s">
        <v>17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9" t="str">
        <f aca="false">IF(AC14="","","ｍ")</f>
        <v/>
      </c>
      <c r="AN14" s="19"/>
      <c r="AO14" s="19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19" t="str">
        <f aca="false">IF(AQ14="","","ｍ")</f>
        <v/>
      </c>
      <c r="BB14" s="19"/>
      <c r="BC14" s="19"/>
      <c r="BD14" s="19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19" t="str">
        <f aca="false">IF(BE14="","","ｍ")</f>
        <v/>
      </c>
      <c r="BP14" s="19"/>
      <c r="BQ14" s="19"/>
      <c r="BR14" s="19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19" t="str">
        <f aca="false">IF(BS14="","","ｍ")</f>
        <v/>
      </c>
      <c r="CD14" s="19"/>
      <c r="CE14" s="19"/>
      <c r="CF14" s="19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19" t="str">
        <f aca="false">IF(CG14="","","ｍ")</f>
        <v/>
      </c>
      <c r="CR14" s="19"/>
      <c r="CS14" s="19"/>
      <c r="CT14" s="19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19" t="str">
        <f aca="false">IF(CU14="","","ｍ")</f>
        <v/>
      </c>
      <c r="DF14" s="19"/>
      <c r="DG14" s="19"/>
      <c r="DH14" s="19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19" t="str">
        <f aca="false">IF(DI14="","","ｍ")</f>
        <v/>
      </c>
      <c r="DT14" s="19"/>
      <c r="DU14" s="19"/>
      <c r="DV14" s="19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19" t="str">
        <f aca="false">IF(DW14="","","ｍ")</f>
        <v/>
      </c>
      <c r="EH14" s="19"/>
      <c r="EI14" s="19"/>
      <c r="EJ14" s="19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19" t="str">
        <f aca="false">IF(EK14="","","ｍ")</f>
        <v/>
      </c>
      <c r="EV14" s="19"/>
      <c r="EW14" s="19"/>
      <c r="EX14" s="19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0" t="s">
        <v>13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tr">
        <f aca="false">IF($AC$10="","",$AC$10)</f>
        <v/>
      </c>
      <c r="AD15" s="21"/>
      <c r="AE15" s="21"/>
      <c r="AF15" s="21"/>
      <c r="AG15" s="21"/>
      <c r="AH15" s="21"/>
      <c r="AI15" s="22" t="str">
        <f aca="false">IF(AK15="","","～")</f>
        <v/>
      </c>
      <c r="AJ15" s="22"/>
      <c r="AK15" s="23" t="str">
        <f aca="false">IF($AK$10="","",$AK$10)</f>
        <v/>
      </c>
      <c r="AL15" s="23"/>
      <c r="AM15" s="23"/>
      <c r="AN15" s="23"/>
      <c r="AO15" s="23"/>
      <c r="AP15" s="23"/>
      <c r="AQ15" s="21" t="str">
        <f aca="false">IF($AQ$10="","",$AQ$10)</f>
        <v/>
      </c>
      <c r="AR15" s="21"/>
      <c r="AS15" s="21"/>
      <c r="AT15" s="21"/>
      <c r="AU15" s="21"/>
      <c r="AV15" s="21"/>
      <c r="AW15" s="22" t="str">
        <f aca="false">IF(AY15="","","～")</f>
        <v/>
      </c>
      <c r="AX15" s="22"/>
      <c r="AY15" s="23" t="str">
        <f aca="false">IF($AY$10="","",$AY$10)</f>
        <v/>
      </c>
      <c r="AZ15" s="23"/>
      <c r="BA15" s="23"/>
      <c r="BB15" s="23"/>
      <c r="BC15" s="23"/>
      <c r="BD15" s="23"/>
      <c r="BE15" s="21" t="str">
        <f aca="false">IF($BE$10="","",$BE$10)</f>
        <v/>
      </c>
      <c r="BF15" s="21"/>
      <c r="BG15" s="21"/>
      <c r="BH15" s="21"/>
      <c r="BI15" s="21"/>
      <c r="BJ15" s="21"/>
      <c r="BK15" s="22" t="str">
        <f aca="false">IF(BM15="","","～")</f>
        <v/>
      </c>
      <c r="BL15" s="22"/>
      <c r="BM15" s="23" t="str">
        <f aca="false">IF($BM$10="","",$BM$10)</f>
        <v/>
      </c>
      <c r="BN15" s="23"/>
      <c r="BO15" s="23"/>
      <c r="BP15" s="23"/>
      <c r="BQ15" s="23"/>
      <c r="BR15" s="23"/>
      <c r="BS15" s="21" t="str">
        <f aca="false">IF($BS$10="","",$BS$10)</f>
        <v/>
      </c>
      <c r="BT15" s="21"/>
      <c r="BU15" s="21"/>
      <c r="BV15" s="21"/>
      <c r="BW15" s="21"/>
      <c r="BX15" s="21"/>
      <c r="BY15" s="22" t="str">
        <f aca="false">IF(CA15="","","～")</f>
        <v/>
      </c>
      <c r="BZ15" s="22"/>
      <c r="CA15" s="23" t="str">
        <f aca="false">IF($CA$10="","",$CA$10)</f>
        <v/>
      </c>
      <c r="CB15" s="23"/>
      <c r="CC15" s="23"/>
      <c r="CD15" s="23"/>
      <c r="CE15" s="23"/>
      <c r="CF15" s="23"/>
      <c r="CG15" s="21" t="str">
        <f aca="false">IF($CG$10="","",$CG$10)</f>
        <v/>
      </c>
      <c r="CH15" s="21"/>
      <c r="CI15" s="21"/>
      <c r="CJ15" s="21"/>
      <c r="CK15" s="21"/>
      <c r="CL15" s="21"/>
      <c r="CM15" s="22" t="str">
        <f aca="false">IF(CO15="","","～")</f>
        <v/>
      </c>
      <c r="CN15" s="22"/>
      <c r="CO15" s="23" t="str">
        <f aca="false">IF($CO$10="","",$CO$10)</f>
        <v/>
      </c>
      <c r="CP15" s="23"/>
      <c r="CQ15" s="23"/>
      <c r="CR15" s="23"/>
      <c r="CS15" s="23"/>
      <c r="CT15" s="23"/>
      <c r="CU15" s="21" t="str">
        <f aca="false">IF($CU$10="","",$CU$10)</f>
        <v/>
      </c>
      <c r="CV15" s="21"/>
      <c r="CW15" s="21"/>
      <c r="CX15" s="21"/>
      <c r="CY15" s="21"/>
      <c r="CZ15" s="21"/>
      <c r="DA15" s="22" t="str">
        <f aca="false">IF(DC15="","","～")</f>
        <v/>
      </c>
      <c r="DB15" s="22"/>
      <c r="DC15" s="23" t="str">
        <f aca="false">IF($DC$10="","",$DC$10)</f>
        <v/>
      </c>
      <c r="DD15" s="23"/>
      <c r="DE15" s="23"/>
      <c r="DF15" s="23"/>
      <c r="DG15" s="23"/>
      <c r="DH15" s="23"/>
      <c r="DI15" s="21" t="str">
        <f aca="false">IF($DI$10="","",$DI$10)</f>
        <v/>
      </c>
      <c r="DJ15" s="21"/>
      <c r="DK15" s="21"/>
      <c r="DL15" s="21"/>
      <c r="DM15" s="21"/>
      <c r="DN15" s="21"/>
      <c r="DO15" s="22" t="str">
        <f aca="false">IF(DQ15="","","～")</f>
        <v/>
      </c>
      <c r="DP15" s="22"/>
      <c r="DQ15" s="23" t="str">
        <f aca="false">IF($DQ$10="","",$DQ$10)</f>
        <v/>
      </c>
      <c r="DR15" s="23"/>
      <c r="DS15" s="23"/>
      <c r="DT15" s="23"/>
      <c r="DU15" s="23"/>
      <c r="DV15" s="23"/>
      <c r="DW15" s="21" t="str">
        <f aca="false">IF($DW$10="","",$DW$10)</f>
        <v/>
      </c>
      <c r="DX15" s="21"/>
      <c r="DY15" s="21"/>
      <c r="DZ15" s="21"/>
      <c r="EA15" s="21"/>
      <c r="EB15" s="21"/>
      <c r="EC15" s="22" t="str">
        <f aca="false">IF(EE15="","","～")</f>
        <v/>
      </c>
      <c r="ED15" s="22"/>
      <c r="EE15" s="23" t="str">
        <f aca="false">IF($EE$10="","",$EE$10)</f>
        <v/>
      </c>
      <c r="EF15" s="23"/>
      <c r="EG15" s="23"/>
      <c r="EH15" s="23"/>
      <c r="EI15" s="23"/>
      <c r="EJ15" s="23"/>
      <c r="EK15" s="21" t="str">
        <f aca="false">IF($EK$10="","",$EK$10)</f>
        <v/>
      </c>
      <c r="EL15" s="21"/>
      <c r="EM15" s="21"/>
      <c r="EN15" s="21"/>
      <c r="EO15" s="21"/>
      <c r="EP15" s="21"/>
      <c r="EQ15" s="22" t="str">
        <f aca="false">IF(ES15="","","～")</f>
        <v/>
      </c>
      <c r="ER15" s="22"/>
      <c r="ES15" s="23" t="str">
        <f aca="false">IF($ES$10="","",$ES$10)</f>
        <v/>
      </c>
      <c r="ET15" s="23"/>
      <c r="EU15" s="23"/>
      <c r="EV15" s="23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0" t="s">
        <v>1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9" t="str">
        <f aca="false">IF(AC16="","","cm")</f>
        <v/>
      </c>
      <c r="AN16" s="19"/>
      <c r="AO16" s="19"/>
      <c r="AP16" s="19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19" t="str">
        <f aca="false">IF(AQ16="","","cm")</f>
        <v/>
      </c>
      <c r="BB16" s="19"/>
      <c r="BC16" s="19"/>
      <c r="BD16" s="19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str">
        <f aca="false">IF(BE16="","","cm")</f>
        <v/>
      </c>
      <c r="BP16" s="19"/>
      <c r="BQ16" s="19"/>
      <c r="BR16" s="19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19" t="str">
        <f aca="false">IF(BS16="","","cm")</f>
        <v/>
      </c>
      <c r="CD16" s="19"/>
      <c r="CE16" s="19"/>
      <c r="CF16" s="19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19" t="str">
        <f aca="false">IF(CG16="","","cm")</f>
        <v/>
      </c>
      <c r="CR16" s="19"/>
      <c r="CS16" s="19"/>
      <c r="CT16" s="19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19" t="str">
        <f aca="false">IF(CU16="","","cm")</f>
        <v/>
      </c>
      <c r="DF16" s="19"/>
      <c r="DG16" s="19"/>
      <c r="DH16" s="19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19" t="str">
        <f aca="false">IF(DI16="","","cm")</f>
        <v/>
      </c>
      <c r="DT16" s="19"/>
      <c r="DU16" s="19"/>
      <c r="DV16" s="19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19" t="str">
        <f aca="false">IF(DW16="","","cm")</f>
        <v/>
      </c>
      <c r="EH16" s="19"/>
      <c r="EI16" s="19"/>
      <c r="EJ16" s="19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19" t="str">
        <f aca="false">IF(EK16="","","cm")</f>
        <v/>
      </c>
      <c r="EV16" s="19"/>
      <c r="EW16" s="19"/>
      <c r="EX16" s="19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0" t="s">
        <v>2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9" t="str">
        <f aca="false">IF(AC17="","","cm")</f>
        <v/>
      </c>
      <c r="AN17" s="19"/>
      <c r="AO17" s="19"/>
      <c r="AP17" s="19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19" t="str">
        <f aca="false">IF(AQ17="","","cm")</f>
        <v/>
      </c>
      <c r="BB17" s="19"/>
      <c r="BC17" s="19"/>
      <c r="BD17" s="19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str">
        <f aca="false">IF(BE17="","","cm")</f>
        <v/>
      </c>
      <c r="BP17" s="19"/>
      <c r="BQ17" s="19"/>
      <c r="BR17" s="19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19" t="str">
        <f aca="false">IF(BS17="","","cm")</f>
        <v/>
      </c>
      <c r="CD17" s="19"/>
      <c r="CE17" s="19"/>
      <c r="CF17" s="1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19" t="str">
        <f aca="false">IF(CG17="","","cm")</f>
        <v/>
      </c>
      <c r="CR17" s="19"/>
      <c r="CS17" s="19"/>
      <c r="CT17" s="19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19" t="str">
        <f aca="false">IF(CU17="","","cm")</f>
        <v/>
      </c>
      <c r="DF17" s="19"/>
      <c r="DG17" s="19"/>
      <c r="DH17" s="19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19" t="str">
        <f aca="false">IF(DI17="","","cm")</f>
        <v/>
      </c>
      <c r="DT17" s="19"/>
      <c r="DU17" s="19"/>
      <c r="DV17" s="19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19" t="str">
        <f aca="false">IF(DW17="","","cm")</f>
        <v/>
      </c>
      <c r="EH17" s="19"/>
      <c r="EI17" s="19"/>
      <c r="EJ17" s="19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19" t="str">
        <f aca="false">IF(EK17="","","cm")</f>
        <v/>
      </c>
      <c r="EV17" s="19"/>
      <c r="EW17" s="19"/>
      <c r="EX17" s="19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0" t="s">
        <v>2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9" t="str">
        <f aca="false">IF(AC18="","","cm")</f>
        <v/>
      </c>
      <c r="AN18" s="19"/>
      <c r="AO18" s="19"/>
      <c r="AP18" s="19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19" t="str">
        <f aca="false">IF(AQ18="","","cm")</f>
        <v/>
      </c>
      <c r="BB18" s="19"/>
      <c r="BC18" s="19"/>
      <c r="BD18" s="19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19" t="str">
        <f aca="false">IF(BE18="","","cm")</f>
        <v/>
      </c>
      <c r="BP18" s="19"/>
      <c r="BQ18" s="19"/>
      <c r="BR18" s="19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19" t="str">
        <f aca="false">IF(BS18="","","cm")</f>
        <v/>
      </c>
      <c r="CD18" s="19"/>
      <c r="CE18" s="19"/>
      <c r="CF18" s="19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19" t="str">
        <f aca="false">IF(CG18="","","cm")</f>
        <v/>
      </c>
      <c r="CR18" s="19"/>
      <c r="CS18" s="19"/>
      <c r="CT18" s="19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19" t="str">
        <f aca="false">IF(CU18="","","cm")</f>
        <v/>
      </c>
      <c r="DF18" s="19"/>
      <c r="DG18" s="19"/>
      <c r="DH18" s="19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19" t="str">
        <f aca="false">IF(DI18="","","cm")</f>
        <v/>
      </c>
      <c r="DT18" s="19"/>
      <c r="DU18" s="19"/>
      <c r="DV18" s="19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19" t="str">
        <f aca="false">IF(DW18="","","cm")</f>
        <v/>
      </c>
      <c r="EH18" s="19"/>
      <c r="EI18" s="19"/>
      <c r="EJ18" s="19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19" t="str">
        <f aca="false">IF(EK18="","","cm")</f>
        <v/>
      </c>
      <c r="EV18" s="19"/>
      <c r="EW18" s="19"/>
      <c r="EX18" s="19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1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0" t="s">
        <v>13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str">
        <f aca="false">IF($AC$10="","",$AC$10)</f>
        <v/>
      </c>
      <c r="AD19" s="21"/>
      <c r="AE19" s="21"/>
      <c r="AF19" s="21"/>
      <c r="AG19" s="21"/>
      <c r="AH19" s="21"/>
      <c r="AI19" s="22" t="str">
        <f aca="false">IF(AK19="","","～")</f>
        <v/>
      </c>
      <c r="AJ19" s="22"/>
      <c r="AK19" s="23" t="str">
        <f aca="false">IF($AK$10="","",$AK$10)</f>
        <v/>
      </c>
      <c r="AL19" s="23"/>
      <c r="AM19" s="23"/>
      <c r="AN19" s="23"/>
      <c r="AO19" s="23"/>
      <c r="AP19" s="23"/>
      <c r="AQ19" s="21" t="str">
        <f aca="false">IF($AQ$10="","",$AQ$10)</f>
        <v/>
      </c>
      <c r="AR19" s="21"/>
      <c r="AS19" s="21"/>
      <c r="AT19" s="21"/>
      <c r="AU19" s="21"/>
      <c r="AV19" s="21"/>
      <c r="AW19" s="22" t="str">
        <f aca="false">IF(AY19="","","～")</f>
        <v/>
      </c>
      <c r="AX19" s="22"/>
      <c r="AY19" s="23" t="str">
        <f aca="false">IF($AY$10="","",$AY$10)</f>
        <v/>
      </c>
      <c r="AZ19" s="23"/>
      <c r="BA19" s="23"/>
      <c r="BB19" s="23"/>
      <c r="BC19" s="23"/>
      <c r="BD19" s="23"/>
      <c r="BE19" s="21" t="str">
        <f aca="false">IF($BE$10="","",$BE$10)</f>
        <v/>
      </c>
      <c r="BF19" s="21"/>
      <c r="BG19" s="21"/>
      <c r="BH19" s="21"/>
      <c r="BI19" s="21"/>
      <c r="BJ19" s="21"/>
      <c r="BK19" s="22" t="str">
        <f aca="false">IF(BM19="","","～")</f>
        <v/>
      </c>
      <c r="BL19" s="22"/>
      <c r="BM19" s="23" t="str">
        <f aca="false">IF($BM$10="","",$BM$10)</f>
        <v/>
      </c>
      <c r="BN19" s="23"/>
      <c r="BO19" s="23"/>
      <c r="BP19" s="23"/>
      <c r="BQ19" s="23"/>
      <c r="BR19" s="23"/>
      <c r="BS19" s="21" t="str">
        <f aca="false">IF($BS$10="","",$BS$10)</f>
        <v/>
      </c>
      <c r="BT19" s="21"/>
      <c r="BU19" s="21"/>
      <c r="BV19" s="21"/>
      <c r="BW19" s="21"/>
      <c r="BX19" s="21"/>
      <c r="BY19" s="22" t="str">
        <f aca="false">IF(CA19="","","～")</f>
        <v/>
      </c>
      <c r="BZ19" s="22"/>
      <c r="CA19" s="23" t="str">
        <f aca="false">IF($CA$10="","",$CA$10)</f>
        <v/>
      </c>
      <c r="CB19" s="23"/>
      <c r="CC19" s="23"/>
      <c r="CD19" s="23"/>
      <c r="CE19" s="23"/>
      <c r="CF19" s="23"/>
      <c r="CG19" s="21" t="str">
        <f aca="false">IF($CG$10="","",$CG$10)</f>
        <v/>
      </c>
      <c r="CH19" s="21"/>
      <c r="CI19" s="21"/>
      <c r="CJ19" s="21"/>
      <c r="CK19" s="21"/>
      <c r="CL19" s="21"/>
      <c r="CM19" s="22" t="str">
        <f aca="false">IF(CO19="","","～")</f>
        <v/>
      </c>
      <c r="CN19" s="22"/>
      <c r="CO19" s="23" t="str">
        <f aca="false">IF($CO$10="","",$CO$10)</f>
        <v/>
      </c>
      <c r="CP19" s="23"/>
      <c r="CQ19" s="23"/>
      <c r="CR19" s="23"/>
      <c r="CS19" s="23"/>
      <c r="CT19" s="23"/>
      <c r="CU19" s="21" t="str">
        <f aca="false">IF($CU$10="","",$CU$10)</f>
        <v/>
      </c>
      <c r="CV19" s="21"/>
      <c r="CW19" s="21"/>
      <c r="CX19" s="21"/>
      <c r="CY19" s="21"/>
      <c r="CZ19" s="21"/>
      <c r="DA19" s="22" t="str">
        <f aca="false">IF(DC19="","","～")</f>
        <v/>
      </c>
      <c r="DB19" s="22"/>
      <c r="DC19" s="23" t="str">
        <f aca="false">IF($DC$10="","",$DC$10)</f>
        <v/>
      </c>
      <c r="DD19" s="23"/>
      <c r="DE19" s="23"/>
      <c r="DF19" s="23"/>
      <c r="DG19" s="23"/>
      <c r="DH19" s="23"/>
      <c r="DI19" s="21" t="str">
        <f aca="false">IF($DI$10="","",$DI$10)</f>
        <v/>
      </c>
      <c r="DJ19" s="21"/>
      <c r="DK19" s="21"/>
      <c r="DL19" s="21"/>
      <c r="DM19" s="21"/>
      <c r="DN19" s="21"/>
      <c r="DO19" s="22" t="str">
        <f aca="false">IF(DQ19="","","～")</f>
        <v/>
      </c>
      <c r="DP19" s="22"/>
      <c r="DQ19" s="23" t="str">
        <f aca="false">IF($DQ$10="","",$DQ$10)</f>
        <v/>
      </c>
      <c r="DR19" s="23"/>
      <c r="DS19" s="23"/>
      <c r="DT19" s="23"/>
      <c r="DU19" s="23"/>
      <c r="DV19" s="23"/>
      <c r="DW19" s="21" t="str">
        <f aca="false">IF($DW$10="","",$DW$10)</f>
        <v/>
      </c>
      <c r="DX19" s="21"/>
      <c r="DY19" s="21"/>
      <c r="DZ19" s="21"/>
      <c r="EA19" s="21"/>
      <c r="EB19" s="21"/>
      <c r="EC19" s="22" t="str">
        <f aca="false">IF(EE19="","","～")</f>
        <v/>
      </c>
      <c r="ED19" s="22"/>
      <c r="EE19" s="23" t="str">
        <f aca="false">IF($EE$10="","",$EE$10)</f>
        <v/>
      </c>
      <c r="EF19" s="23"/>
      <c r="EG19" s="23"/>
      <c r="EH19" s="23"/>
      <c r="EI19" s="23"/>
      <c r="EJ19" s="23"/>
      <c r="EK19" s="21" t="str">
        <f aca="false">IF($EK$10="","",$EK$10)</f>
        <v/>
      </c>
      <c r="EL19" s="21"/>
      <c r="EM19" s="21"/>
      <c r="EN19" s="21"/>
      <c r="EO19" s="21"/>
      <c r="EP19" s="21"/>
      <c r="EQ19" s="22" t="str">
        <f aca="false">IF(ES19="","","～")</f>
        <v/>
      </c>
      <c r="ER19" s="22"/>
      <c r="ES19" s="23" t="str">
        <f aca="false">IF($ES$10="","",$ES$10)</f>
        <v/>
      </c>
      <c r="ET19" s="23"/>
      <c r="EU19" s="23"/>
      <c r="EV19" s="23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0" t="s">
        <v>23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9" t="str">
        <f aca="false">IF(AC20="","","ｍ")</f>
        <v/>
      </c>
      <c r="AN20" s="19"/>
      <c r="AO20" s="19"/>
      <c r="AP20" s="19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19" t="str">
        <f aca="false">IF(AQ20="","","ｍ")</f>
        <v/>
      </c>
      <c r="BB20" s="19"/>
      <c r="BC20" s="19"/>
      <c r="BD20" s="19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9" t="str">
        <f aca="false">IF(BE20="","","ｍ")</f>
        <v/>
      </c>
      <c r="BP20" s="19"/>
      <c r="BQ20" s="19"/>
      <c r="BR20" s="19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19" t="str">
        <f aca="false">IF(BS20="","","ｍ")</f>
        <v/>
      </c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19" t="str">
        <f aca="false">IF(CG20="","","ｍ")</f>
        <v/>
      </c>
      <c r="CR20" s="19"/>
      <c r="CS20" s="19"/>
      <c r="CT20" s="19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19" t="str">
        <f aca="false">IF(CU20="","","ｍ")</f>
        <v/>
      </c>
      <c r="DF20" s="19"/>
      <c r="DG20" s="19"/>
      <c r="DH20" s="19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19" t="str">
        <f aca="false">IF(DI20="","","ｍ")</f>
        <v/>
      </c>
      <c r="DT20" s="19"/>
      <c r="DU20" s="19"/>
      <c r="DV20" s="19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19" t="str">
        <f aca="false">IF(DW20="","","ｍ")</f>
        <v/>
      </c>
      <c r="EH20" s="19"/>
      <c r="EI20" s="19"/>
      <c r="EJ20" s="19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19" t="str">
        <f aca="false">IF(EK20="","","ｍ")</f>
        <v/>
      </c>
      <c r="EV20" s="19"/>
      <c r="EW20" s="19"/>
      <c r="EX20" s="19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0" t="s">
        <v>24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19" t="str">
        <f aca="false">IF(AC21="","","ｍ")</f>
        <v/>
      </c>
      <c r="AN21" s="19"/>
      <c r="AO21" s="19"/>
      <c r="AP21" s="19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19" t="str">
        <f aca="false">IF(AQ21="","","ｍ")</f>
        <v/>
      </c>
      <c r="BB21" s="19"/>
      <c r="BC21" s="19"/>
      <c r="BD21" s="19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19" t="str">
        <f aca="false">IF(BE21="","","ｍ")</f>
        <v/>
      </c>
      <c r="BP21" s="19"/>
      <c r="BQ21" s="19"/>
      <c r="BR21" s="19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19" t="str">
        <f aca="false">IF(BS21="","","ｍ")</f>
        <v/>
      </c>
      <c r="CD21" s="19"/>
      <c r="CE21" s="19"/>
      <c r="CF21" s="19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19" t="str">
        <f aca="false">IF(CG21="","","ｍ")</f>
        <v/>
      </c>
      <c r="CR21" s="19"/>
      <c r="CS21" s="19"/>
      <c r="CT21" s="19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19" t="str">
        <f aca="false">IF(CU21="","","ｍ")</f>
        <v/>
      </c>
      <c r="DF21" s="19"/>
      <c r="DG21" s="19"/>
      <c r="DH21" s="19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19" t="str">
        <f aca="false">IF(DI21="","","ｍ")</f>
        <v/>
      </c>
      <c r="DT21" s="19"/>
      <c r="DU21" s="19"/>
      <c r="DV21" s="19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19" t="str">
        <f aca="false">IF(DW21="","","ｍ")</f>
        <v/>
      </c>
      <c r="EH21" s="19"/>
      <c r="EI21" s="19"/>
      <c r="EJ21" s="19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19" t="str">
        <f aca="false">IF(EK21="","","ｍ")</f>
        <v/>
      </c>
      <c r="EV21" s="19"/>
      <c r="EW21" s="19"/>
      <c r="EX21" s="19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0" t="s">
        <v>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19" t="str">
        <f aca="false">IF(AC22="","","ｍ")</f>
        <v/>
      </c>
      <c r="AN22" s="19"/>
      <c r="AO22" s="19"/>
      <c r="AP22" s="19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19" t="str">
        <f aca="false">IF(AQ22="","","ｍ")</f>
        <v/>
      </c>
      <c r="BB22" s="19"/>
      <c r="BC22" s="19"/>
      <c r="BD22" s="19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9" t="str">
        <f aca="false">IF(BE22="","","ｍ")</f>
        <v/>
      </c>
      <c r="BP22" s="19"/>
      <c r="BQ22" s="19"/>
      <c r="BR22" s="19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19" t="str">
        <f aca="false">IF(BS22="","","ｍ")</f>
        <v/>
      </c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19" t="str">
        <f aca="false">IF(CG22="","","ｍ")</f>
        <v/>
      </c>
      <c r="CR22" s="19"/>
      <c r="CS22" s="19"/>
      <c r="CT22" s="19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19" t="str">
        <f aca="false">IF(CU22="","","ｍ")</f>
        <v/>
      </c>
      <c r="DF22" s="19"/>
      <c r="DG22" s="19"/>
      <c r="DH22" s="19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19" t="str">
        <f aca="false">IF(DI22="","","ｍ")</f>
        <v/>
      </c>
      <c r="DT22" s="19"/>
      <c r="DU22" s="19"/>
      <c r="DV22" s="19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19" t="str">
        <f aca="false">IF(DW22="","","ｍ")</f>
        <v/>
      </c>
      <c r="EH22" s="19"/>
      <c r="EI22" s="19"/>
      <c r="EJ22" s="19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19" t="str">
        <f aca="false">IF(EK22="","","ｍ")</f>
        <v/>
      </c>
      <c r="EV22" s="19"/>
      <c r="EW22" s="19"/>
      <c r="EX22" s="19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0" t="s">
        <v>26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19" t="str">
        <f aca="false">IF(AC23="","","ｍ")</f>
        <v/>
      </c>
      <c r="AN23" s="19"/>
      <c r="AO23" s="19"/>
      <c r="AP23" s="1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19" t="str">
        <f aca="false">IF(AQ23="","","ｍ")</f>
        <v/>
      </c>
      <c r="BB23" s="19"/>
      <c r="BC23" s="19"/>
      <c r="BD23" s="1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19" t="str">
        <f aca="false">IF(BE23="","","ｍ")</f>
        <v/>
      </c>
      <c r="BP23" s="19"/>
      <c r="BQ23" s="19"/>
      <c r="BR23" s="1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19" t="str">
        <f aca="false">IF(BS23="","","ｍ")</f>
        <v/>
      </c>
      <c r="CD23" s="19"/>
      <c r="CE23" s="19"/>
      <c r="CF23" s="1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19" t="str">
        <f aca="false">IF(CG23="","","ｍ")</f>
        <v/>
      </c>
      <c r="CR23" s="19"/>
      <c r="CS23" s="19"/>
      <c r="CT23" s="1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19" t="str">
        <f aca="false">IF(CU23="","","ｍ")</f>
        <v/>
      </c>
      <c r="DF23" s="19"/>
      <c r="DG23" s="19"/>
      <c r="DH23" s="1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19" t="str">
        <f aca="false">IF(DI23="","","ｍ")</f>
        <v/>
      </c>
      <c r="DT23" s="19"/>
      <c r="DU23" s="19"/>
      <c r="DV23" s="1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19" t="str">
        <f aca="false">IF(DW23="","","ｍ")</f>
        <v/>
      </c>
      <c r="EH23" s="19"/>
      <c r="EI23" s="19"/>
      <c r="EJ23" s="1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19" t="str">
        <f aca="false">IF(EK23="","","ｍ")</f>
        <v/>
      </c>
      <c r="EV23" s="19"/>
      <c r="EW23" s="19"/>
      <c r="EX23" s="19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0" t="s">
        <v>27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19" t="str">
        <f aca="false">IF(AC24="","","ｍ")</f>
        <v/>
      </c>
      <c r="AN24" s="19"/>
      <c r="AO24" s="19"/>
      <c r="AP24" s="1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19" t="str">
        <f aca="false">IF(AQ24="","","ｍ")</f>
        <v/>
      </c>
      <c r="BB24" s="19"/>
      <c r="BC24" s="19"/>
      <c r="BD24" s="1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19" t="str">
        <f aca="false">IF(BE24="","","ｍ")</f>
        <v/>
      </c>
      <c r="BP24" s="19"/>
      <c r="BQ24" s="19"/>
      <c r="BR24" s="1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19" t="str">
        <f aca="false">IF(BS24="","","ｍ")</f>
        <v/>
      </c>
      <c r="CD24" s="19"/>
      <c r="CE24" s="19"/>
      <c r="CF24" s="1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19" t="str">
        <f aca="false">IF(CG24="","","ｍ")</f>
        <v/>
      </c>
      <c r="CR24" s="19"/>
      <c r="CS24" s="19"/>
      <c r="CT24" s="1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19" t="str">
        <f aca="false">IF(CU24="","","ｍ")</f>
        <v/>
      </c>
      <c r="DF24" s="19"/>
      <c r="DG24" s="19"/>
      <c r="DH24" s="1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19" t="str">
        <f aca="false">IF(DI24="","","ｍ")</f>
        <v/>
      </c>
      <c r="DT24" s="19"/>
      <c r="DU24" s="19"/>
      <c r="DV24" s="1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19" t="str">
        <f aca="false">IF(DW24="","","ｍ")</f>
        <v/>
      </c>
      <c r="EH24" s="19"/>
      <c r="EI24" s="19"/>
      <c r="EJ24" s="1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19" t="str">
        <f aca="false">IF(EK24="","","ｍ")</f>
        <v/>
      </c>
      <c r="EV24" s="19"/>
      <c r="EW24" s="19"/>
      <c r="EX24" s="19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15" hidden="false" customHeight="true" outlineLevel="0" collapsed="false">
      <c r="A25" s="16" t="s">
        <v>2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20" t="s">
        <v>13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 t="str">
        <f aca="false">IF($AC$10="","",$AC$10)</f>
        <v/>
      </c>
      <c r="AD25" s="21"/>
      <c r="AE25" s="21"/>
      <c r="AF25" s="21"/>
      <c r="AG25" s="21"/>
      <c r="AH25" s="21"/>
      <c r="AI25" s="22" t="str">
        <f aca="false">IF(AK25="","","～")</f>
        <v/>
      </c>
      <c r="AJ25" s="22"/>
      <c r="AK25" s="23" t="str">
        <f aca="false">IF($AK$10="","",$AK$10)</f>
        <v/>
      </c>
      <c r="AL25" s="23"/>
      <c r="AM25" s="23"/>
      <c r="AN25" s="23"/>
      <c r="AO25" s="23"/>
      <c r="AP25" s="23"/>
      <c r="AQ25" s="21" t="str">
        <f aca="false">IF($AQ$10="","",$AQ$10)</f>
        <v/>
      </c>
      <c r="AR25" s="21"/>
      <c r="AS25" s="21"/>
      <c r="AT25" s="21"/>
      <c r="AU25" s="21"/>
      <c r="AV25" s="21"/>
      <c r="AW25" s="22" t="str">
        <f aca="false">IF(AY25="","","～")</f>
        <v/>
      </c>
      <c r="AX25" s="22"/>
      <c r="AY25" s="23" t="str">
        <f aca="false">IF($AY$10="","",$AY$10)</f>
        <v/>
      </c>
      <c r="AZ25" s="23"/>
      <c r="BA25" s="23"/>
      <c r="BB25" s="23"/>
      <c r="BC25" s="23"/>
      <c r="BD25" s="23"/>
      <c r="BE25" s="21" t="str">
        <f aca="false">IF($BE$10="","",$BE$10)</f>
        <v/>
      </c>
      <c r="BF25" s="21"/>
      <c r="BG25" s="21"/>
      <c r="BH25" s="21"/>
      <c r="BI25" s="21"/>
      <c r="BJ25" s="21"/>
      <c r="BK25" s="22" t="str">
        <f aca="false">IF(BM25="","","～")</f>
        <v/>
      </c>
      <c r="BL25" s="22"/>
      <c r="BM25" s="23" t="str">
        <f aca="false">IF($BM$10="","",$BM$10)</f>
        <v/>
      </c>
      <c r="BN25" s="23"/>
      <c r="BO25" s="23"/>
      <c r="BP25" s="23"/>
      <c r="BQ25" s="23"/>
      <c r="BR25" s="23"/>
      <c r="BS25" s="21" t="str">
        <f aca="false">IF($BS$10="","",$BS$10)</f>
        <v/>
      </c>
      <c r="BT25" s="21"/>
      <c r="BU25" s="21"/>
      <c r="BV25" s="21"/>
      <c r="BW25" s="21"/>
      <c r="BX25" s="21"/>
      <c r="BY25" s="22" t="str">
        <f aca="false">IF(CA25="","","～")</f>
        <v/>
      </c>
      <c r="BZ25" s="22"/>
      <c r="CA25" s="23" t="str">
        <f aca="false">IF($CA$10="","",$CA$10)</f>
        <v/>
      </c>
      <c r="CB25" s="23"/>
      <c r="CC25" s="23"/>
      <c r="CD25" s="23"/>
      <c r="CE25" s="23"/>
      <c r="CF25" s="23"/>
      <c r="CG25" s="21" t="str">
        <f aca="false">IF($CG$10="","",$CG$10)</f>
        <v/>
      </c>
      <c r="CH25" s="21"/>
      <c r="CI25" s="21"/>
      <c r="CJ25" s="21"/>
      <c r="CK25" s="21"/>
      <c r="CL25" s="21"/>
      <c r="CM25" s="22" t="str">
        <f aca="false">IF(CO25="","","～")</f>
        <v/>
      </c>
      <c r="CN25" s="22"/>
      <c r="CO25" s="23" t="str">
        <f aca="false">IF($CO$10="","",$CO$10)</f>
        <v/>
      </c>
      <c r="CP25" s="23"/>
      <c r="CQ25" s="23"/>
      <c r="CR25" s="23"/>
      <c r="CS25" s="23"/>
      <c r="CT25" s="23"/>
      <c r="CU25" s="21" t="str">
        <f aca="false">IF($CU$10="","",$CU$10)</f>
        <v/>
      </c>
      <c r="CV25" s="21"/>
      <c r="CW25" s="21"/>
      <c r="CX25" s="21"/>
      <c r="CY25" s="21"/>
      <c r="CZ25" s="21"/>
      <c r="DA25" s="22" t="str">
        <f aca="false">IF(DC25="","","～")</f>
        <v/>
      </c>
      <c r="DB25" s="22"/>
      <c r="DC25" s="23" t="str">
        <f aca="false">IF($DC$10="","",$DC$10)</f>
        <v/>
      </c>
      <c r="DD25" s="23"/>
      <c r="DE25" s="23"/>
      <c r="DF25" s="23"/>
      <c r="DG25" s="23"/>
      <c r="DH25" s="23"/>
      <c r="DI25" s="21" t="str">
        <f aca="false">IF($DI$10="","",$DI$10)</f>
        <v/>
      </c>
      <c r="DJ25" s="21"/>
      <c r="DK25" s="21"/>
      <c r="DL25" s="21"/>
      <c r="DM25" s="21"/>
      <c r="DN25" s="21"/>
      <c r="DO25" s="22" t="str">
        <f aca="false">IF(DQ25="","","～")</f>
        <v/>
      </c>
      <c r="DP25" s="22"/>
      <c r="DQ25" s="23" t="str">
        <f aca="false">IF($DQ$10="","",$DQ$10)</f>
        <v/>
      </c>
      <c r="DR25" s="23"/>
      <c r="DS25" s="23"/>
      <c r="DT25" s="23"/>
      <c r="DU25" s="23"/>
      <c r="DV25" s="23"/>
      <c r="DW25" s="21" t="str">
        <f aca="false">IF($DW$10="","",$DW$10)</f>
        <v/>
      </c>
      <c r="DX25" s="21"/>
      <c r="DY25" s="21"/>
      <c r="DZ25" s="21"/>
      <c r="EA25" s="21"/>
      <c r="EB25" s="21"/>
      <c r="EC25" s="22" t="str">
        <f aca="false">IF(EE25="","","～")</f>
        <v/>
      </c>
      <c r="ED25" s="22"/>
      <c r="EE25" s="23" t="str">
        <f aca="false">IF($EE$10="","",$EE$10)</f>
        <v/>
      </c>
      <c r="EF25" s="23"/>
      <c r="EG25" s="23"/>
      <c r="EH25" s="23"/>
      <c r="EI25" s="23"/>
      <c r="EJ25" s="23"/>
      <c r="EK25" s="21" t="str">
        <f aca="false">IF($EK$10="","",$EK$10)</f>
        <v/>
      </c>
      <c r="EL25" s="21"/>
      <c r="EM25" s="21"/>
      <c r="EN25" s="21"/>
      <c r="EO25" s="21"/>
      <c r="EP25" s="21"/>
      <c r="EQ25" s="22" t="str">
        <f aca="false">IF(ES25="","","～")</f>
        <v/>
      </c>
      <c r="ER25" s="22"/>
      <c r="ES25" s="23" t="str">
        <f aca="false">IF($ES$10="","",$ES$10)</f>
        <v/>
      </c>
      <c r="ET25" s="23"/>
      <c r="EU25" s="23"/>
      <c r="EV25" s="23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30"/>
      <c r="AN26" s="30"/>
      <c r="AO26" s="30"/>
      <c r="AP26" s="30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30"/>
      <c r="BB26" s="30"/>
      <c r="BC26" s="30"/>
      <c r="BD26" s="30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30"/>
      <c r="BP26" s="30"/>
      <c r="BQ26" s="30"/>
      <c r="BR26" s="30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30"/>
      <c r="CD26" s="30"/>
      <c r="CE26" s="30"/>
      <c r="CF26" s="30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0"/>
      <c r="CR26" s="30"/>
      <c r="CS26" s="30"/>
      <c r="CT26" s="30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30"/>
      <c r="DF26" s="30"/>
      <c r="DG26" s="30"/>
      <c r="DH26" s="30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30"/>
      <c r="DT26" s="30"/>
      <c r="DU26" s="30"/>
      <c r="DV26" s="30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30"/>
      <c r="EH26" s="30"/>
      <c r="EI26" s="30"/>
      <c r="EJ26" s="30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30"/>
      <c r="EV26" s="30"/>
      <c r="EW26" s="30"/>
      <c r="EX26" s="30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15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0" t="s">
        <v>13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 t="str">
        <f aca="false">IF($AC$10="","",$AC$10)</f>
        <v/>
      </c>
      <c r="AD27" s="21"/>
      <c r="AE27" s="21"/>
      <c r="AF27" s="21"/>
      <c r="AG27" s="21"/>
      <c r="AH27" s="21"/>
      <c r="AI27" s="22" t="str">
        <f aca="false">IF(AK27="","","～")</f>
        <v/>
      </c>
      <c r="AJ27" s="22"/>
      <c r="AK27" s="23" t="str">
        <f aca="false">IF($AK$10="","",$AK$10)</f>
        <v/>
      </c>
      <c r="AL27" s="23"/>
      <c r="AM27" s="23"/>
      <c r="AN27" s="23"/>
      <c r="AO27" s="23"/>
      <c r="AP27" s="23"/>
      <c r="AQ27" s="21" t="str">
        <f aca="false">IF($AQ$10="","",$AQ$10)</f>
        <v/>
      </c>
      <c r="AR27" s="21"/>
      <c r="AS27" s="21"/>
      <c r="AT27" s="21"/>
      <c r="AU27" s="21"/>
      <c r="AV27" s="21"/>
      <c r="AW27" s="22" t="str">
        <f aca="false">IF(AY27="","","～")</f>
        <v/>
      </c>
      <c r="AX27" s="22"/>
      <c r="AY27" s="23" t="str">
        <f aca="false">IF($AY$10="","",$AY$10)</f>
        <v/>
      </c>
      <c r="AZ27" s="23"/>
      <c r="BA27" s="23"/>
      <c r="BB27" s="23"/>
      <c r="BC27" s="23"/>
      <c r="BD27" s="23"/>
      <c r="BE27" s="21" t="str">
        <f aca="false">IF($BE$10="","",$BE$10)</f>
        <v/>
      </c>
      <c r="BF27" s="21"/>
      <c r="BG27" s="21"/>
      <c r="BH27" s="21"/>
      <c r="BI27" s="21"/>
      <c r="BJ27" s="21"/>
      <c r="BK27" s="22" t="str">
        <f aca="false">IF(BM27="","","～")</f>
        <v/>
      </c>
      <c r="BL27" s="22"/>
      <c r="BM27" s="23" t="str">
        <f aca="false">IF($BM$10="","",$BM$10)</f>
        <v/>
      </c>
      <c r="BN27" s="23"/>
      <c r="BO27" s="23"/>
      <c r="BP27" s="23"/>
      <c r="BQ27" s="23"/>
      <c r="BR27" s="23"/>
      <c r="BS27" s="21" t="str">
        <f aca="false">IF($BS$10="","",$BS$10)</f>
        <v/>
      </c>
      <c r="BT27" s="21"/>
      <c r="BU27" s="21"/>
      <c r="BV27" s="21"/>
      <c r="BW27" s="21"/>
      <c r="BX27" s="21"/>
      <c r="BY27" s="22" t="str">
        <f aca="false">IF(CA27="","","～")</f>
        <v/>
      </c>
      <c r="BZ27" s="22"/>
      <c r="CA27" s="23" t="str">
        <f aca="false">IF($CA$10="","",$CA$10)</f>
        <v/>
      </c>
      <c r="CB27" s="23"/>
      <c r="CC27" s="23"/>
      <c r="CD27" s="23"/>
      <c r="CE27" s="23"/>
      <c r="CF27" s="23"/>
      <c r="CG27" s="21" t="str">
        <f aca="false">IF($CG$10="","",$CG$10)</f>
        <v/>
      </c>
      <c r="CH27" s="21"/>
      <c r="CI27" s="21"/>
      <c r="CJ27" s="21"/>
      <c r="CK27" s="21"/>
      <c r="CL27" s="21"/>
      <c r="CM27" s="22" t="str">
        <f aca="false">IF(CO27="","","～")</f>
        <v/>
      </c>
      <c r="CN27" s="22"/>
      <c r="CO27" s="23" t="str">
        <f aca="false">IF($CO$10="","",$CO$10)</f>
        <v/>
      </c>
      <c r="CP27" s="23"/>
      <c r="CQ27" s="23"/>
      <c r="CR27" s="23"/>
      <c r="CS27" s="23"/>
      <c r="CT27" s="23"/>
      <c r="CU27" s="21" t="str">
        <f aca="false">IF($CU$10="","",$CU$10)</f>
        <v/>
      </c>
      <c r="CV27" s="21"/>
      <c r="CW27" s="21"/>
      <c r="CX27" s="21"/>
      <c r="CY27" s="21"/>
      <c r="CZ27" s="21"/>
      <c r="DA27" s="22" t="str">
        <f aca="false">IF(DC27="","","～")</f>
        <v/>
      </c>
      <c r="DB27" s="22"/>
      <c r="DC27" s="23" t="str">
        <f aca="false">IF($DC$10="","",$DC$10)</f>
        <v/>
      </c>
      <c r="DD27" s="23"/>
      <c r="DE27" s="23"/>
      <c r="DF27" s="23"/>
      <c r="DG27" s="23"/>
      <c r="DH27" s="23"/>
      <c r="DI27" s="21" t="str">
        <f aca="false">IF($DI$10="","",$DI$10)</f>
        <v/>
      </c>
      <c r="DJ27" s="21"/>
      <c r="DK27" s="21"/>
      <c r="DL27" s="21"/>
      <c r="DM27" s="21"/>
      <c r="DN27" s="21"/>
      <c r="DO27" s="22" t="str">
        <f aca="false">IF(DQ27="","","～")</f>
        <v/>
      </c>
      <c r="DP27" s="22"/>
      <c r="DQ27" s="23" t="str">
        <f aca="false">IF($DQ$10="","",$DQ$10)</f>
        <v/>
      </c>
      <c r="DR27" s="23"/>
      <c r="DS27" s="23"/>
      <c r="DT27" s="23"/>
      <c r="DU27" s="23"/>
      <c r="DV27" s="23"/>
      <c r="DW27" s="21" t="str">
        <f aca="false">IF($DW$10="","",$DW$10)</f>
        <v/>
      </c>
      <c r="DX27" s="21"/>
      <c r="DY27" s="21"/>
      <c r="DZ27" s="21"/>
      <c r="EA27" s="21"/>
      <c r="EB27" s="21"/>
      <c r="EC27" s="22" t="str">
        <f aca="false">IF(EE27="","","～")</f>
        <v/>
      </c>
      <c r="ED27" s="22"/>
      <c r="EE27" s="23" t="str">
        <f aca="false">IF($EE$10="","",$EE$10)</f>
        <v/>
      </c>
      <c r="EF27" s="23"/>
      <c r="EG27" s="23"/>
      <c r="EH27" s="23"/>
      <c r="EI27" s="23"/>
      <c r="EJ27" s="23"/>
      <c r="EK27" s="21" t="str">
        <f aca="false">IF($EK$10="","",$EK$10)</f>
        <v/>
      </c>
      <c r="EL27" s="21"/>
      <c r="EM27" s="21"/>
      <c r="EN27" s="21"/>
      <c r="EO27" s="21"/>
      <c r="EP27" s="21"/>
      <c r="EQ27" s="22" t="str">
        <f aca="false">IF(ES27="","","～")</f>
        <v/>
      </c>
      <c r="ER27" s="22"/>
      <c r="ES27" s="23" t="str">
        <f aca="false">IF($ES$10="","",$ES$10)</f>
        <v/>
      </c>
      <c r="ET27" s="23"/>
      <c r="EU27" s="23"/>
      <c r="EV27" s="23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20" t="s">
        <v>19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 t="str">
        <f aca="false">IF(AC28="","","cm")</f>
        <v/>
      </c>
      <c r="AN28" s="19"/>
      <c r="AO28" s="19"/>
      <c r="AP28" s="19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19" t="str">
        <f aca="false">IF(AQ28="","","cm")</f>
        <v/>
      </c>
      <c r="BB28" s="19"/>
      <c r="BC28" s="19"/>
      <c r="BD28" s="19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str">
        <f aca="false">IF(BE28="","","cm")</f>
        <v/>
      </c>
      <c r="BP28" s="19"/>
      <c r="BQ28" s="19"/>
      <c r="BR28" s="19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19" t="str">
        <f aca="false">IF(BS28="","","cm")</f>
        <v/>
      </c>
      <c r="CD28" s="19"/>
      <c r="CE28" s="19"/>
      <c r="CF28" s="19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19" t="str">
        <f aca="false">IF(CG28="","","cm")</f>
        <v/>
      </c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9" t="str">
        <f aca="false">IF(CU28="","","cm")</f>
        <v/>
      </c>
      <c r="DF28" s="19"/>
      <c r="DG28" s="19"/>
      <c r="DH28" s="19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19" t="str">
        <f aca="false">IF(DI28="","","cm")</f>
        <v/>
      </c>
      <c r="DT28" s="19"/>
      <c r="DU28" s="19"/>
      <c r="DV28" s="19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19" t="str">
        <f aca="false">IF(DW28="","","cm")</f>
        <v/>
      </c>
      <c r="EH28" s="19"/>
      <c r="EI28" s="19"/>
      <c r="EJ28" s="19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19" t="str">
        <f aca="false">IF(EK28="","","cm")</f>
        <v/>
      </c>
      <c r="EV28" s="19"/>
      <c r="EW28" s="19"/>
      <c r="EX28" s="19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0" t="s">
        <v>2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 t="str">
        <f aca="false">IF(AC29="","","cm")</f>
        <v/>
      </c>
      <c r="AN29" s="19"/>
      <c r="AO29" s="19"/>
      <c r="AP29" s="19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19" t="str">
        <f aca="false">IF(AQ29="","","cm")</f>
        <v/>
      </c>
      <c r="BB29" s="19"/>
      <c r="BC29" s="19"/>
      <c r="BD29" s="19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str">
        <f aca="false">IF(BE29="","","cm")</f>
        <v/>
      </c>
      <c r="BP29" s="19"/>
      <c r="BQ29" s="19"/>
      <c r="BR29" s="19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19" t="str">
        <f aca="false">IF(BS29="","","cm")</f>
        <v/>
      </c>
      <c r="CD29" s="19"/>
      <c r="CE29" s="19"/>
      <c r="CF29" s="19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19" t="str">
        <f aca="false">IF(CG29="","","cm")</f>
        <v/>
      </c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9" t="str">
        <f aca="false">IF(CU29="","","cm")</f>
        <v/>
      </c>
      <c r="DF29" s="19"/>
      <c r="DG29" s="19"/>
      <c r="DH29" s="19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19" t="str">
        <f aca="false">IF(DI29="","","cm")</f>
        <v/>
      </c>
      <c r="DT29" s="19"/>
      <c r="DU29" s="19"/>
      <c r="DV29" s="19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19" t="str">
        <f aca="false">IF(DW29="","","cm")</f>
        <v/>
      </c>
      <c r="EH29" s="19"/>
      <c r="EI29" s="19"/>
      <c r="EJ29" s="19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19" t="str">
        <f aca="false">IF(EK29="","","cm")</f>
        <v/>
      </c>
      <c r="EV29" s="19"/>
      <c r="EW29" s="19"/>
      <c r="EX29" s="19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0" t="s">
        <v>21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 t="str">
        <f aca="false">IF(AC30="","","cm")</f>
        <v/>
      </c>
      <c r="AN30" s="19"/>
      <c r="AO30" s="19"/>
      <c r="AP30" s="19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19" t="str">
        <f aca="false">IF(AQ30="","","cm")</f>
        <v/>
      </c>
      <c r="BB30" s="19"/>
      <c r="BC30" s="19"/>
      <c r="BD30" s="19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str">
        <f aca="false">IF(BE30="","","cm")</f>
        <v/>
      </c>
      <c r="BP30" s="19"/>
      <c r="BQ30" s="19"/>
      <c r="BR30" s="19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19" t="str">
        <f aca="false">IF(BS30="","","cm")</f>
        <v/>
      </c>
      <c r="CD30" s="19"/>
      <c r="CE30" s="19"/>
      <c r="CF30" s="19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19" t="str">
        <f aca="false">IF(CG30="","","cm")</f>
        <v/>
      </c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9" t="str">
        <f aca="false">IF(CU30="","","cm")</f>
        <v/>
      </c>
      <c r="DF30" s="19"/>
      <c r="DG30" s="19"/>
      <c r="DH30" s="19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19" t="str">
        <f aca="false">IF(DI30="","","cm")</f>
        <v/>
      </c>
      <c r="DT30" s="19"/>
      <c r="DU30" s="19"/>
      <c r="DV30" s="19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19" t="str">
        <f aca="false">IF(DW30="","","cm")</f>
        <v/>
      </c>
      <c r="EH30" s="19"/>
      <c r="EI30" s="19"/>
      <c r="EJ30" s="19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19" t="str">
        <f aca="false">IF(EK30="","","cm")</f>
        <v/>
      </c>
      <c r="EV30" s="19"/>
      <c r="EW30" s="19"/>
      <c r="EX30" s="19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s">
        <v>31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19" t="str">
        <f aca="false">IF(AC31="","","cm")</f>
        <v/>
      </c>
      <c r="AN31" s="19"/>
      <c r="AO31" s="19"/>
      <c r="AP31" s="1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19" t="str">
        <f aca="false">IF(AQ31="","","cm")</f>
        <v/>
      </c>
      <c r="BB31" s="19"/>
      <c r="BC31" s="19"/>
      <c r="BD31" s="19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19" t="str">
        <f aca="false">IF(BE31="","","cm")</f>
        <v/>
      </c>
      <c r="BP31" s="19"/>
      <c r="BQ31" s="19"/>
      <c r="BR31" s="19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19" t="str">
        <f aca="false">IF(BS31="","","cm")</f>
        <v/>
      </c>
      <c r="CD31" s="19"/>
      <c r="CE31" s="19"/>
      <c r="CF31" s="19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19" t="str">
        <f aca="false">IF(CG31="","","cm")</f>
        <v/>
      </c>
      <c r="CR31" s="19"/>
      <c r="CS31" s="19"/>
      <c r="CT31" s="19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19" t="str">
        <f aca="false">IF(CU31="","","cm")</f>
        <v/>
      </c>
      <c r="DF31" s="19"/>
      <c r="DG31" s="19"/>
      <c r="DH31" s="19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9" t="str">
        <f aca="false">IF(DI31="","","cm")</f>
        <v/>
      </c>
      <c r="DT31" s="19"/>
      <c r="DU31" s="19"/>
      <c r="DV31" s="19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19" t="str">
        <f aca="false">IF(DW31="","","cm")</f>
        <v/>
      </c>
      <c r="EH31" s="19"/>
      <c r="EI31" s="19"/>
      <c r="EJ31" s="19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19" t="str">
        <f aca="false">IF(EK31="","","cm")</f>
        <v/>
      </c>
      <c r="EV31" s="19"/>
      <c r="EW31" s="19"/>
      <c r="EX31" s="19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0" t="s">
        <v>32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19" t="str">
        <f aca="false">IF(AC32="","","cm")</f>
        <v/>
      </c>
      <c r="AN32" s="19"/>
      <c r="AO32" s="19"/>
      <c r="AP32" s="19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19" t="str">
        <f aca="false">IF(AQ32="","","cm")</f>
        <v/>
      </c>
      <c r="BB32" s="19"/>
      <c r="BC32" s="19"/>
      <c r="BD32" s="19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19" t="str">
        <f aca="false">IF(BE32="","","cm")</f>
        <v/>
      </c>
      <c r="BP32" s="19"/>
      <c r="BQ32" s="19"/>
      <c r="BR32" s="19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19" t="str">
        <f aca="false">IF(BS32="","","cm")</f>
        <v/>
      </c>
      <c r="CD32" s="19"/>
      <c r="CE32" s="19"/>
      <c r="CF32" s="1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19" t="str">
        <f aca="false">IF(CG32="","","cm")</f>
        <v/>
      </c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19" t="str">
        <f aca="false">IF(CU32="","","cm")</f>
        <v/>
      </c>
      <c r="DF32" s="19"/>
      <c r="DG32" s="19"/>
      <c r="DH32" s="19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9" t="str">
        <f aca="false">IF(DI32="","","cm")</f>
        <v/>
      </c>
      <c r="DT32" s="19"/>
      <c r="DU32" s="19"/>
      <c r="DV32" s="19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19" t="str">
        <f aca="false">IF(DW32="","","cm")</f>
        <v/>
      </c>
      <c r="EH32" s="19"/>
      <c r="EI32" s="19"/>
      <c r="EJ32" s="19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19" t="str">
        <f aca="false">IF(EK32="","","cm")</f>
        <v/>
      </c>
      <c r="EV32" s="19"/>
      <c r="EW32" s="19"/>
      <c r="EX32" s="19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3"/>
      <c r="AF33" s="33"/>
      <c r="AG33" s="33"/>
      <c r="AH33" s="33"/>
      <c r="AI33" s="22"/>
      <c r="AJ33" s="22"/>
      <c r="AK33" s="30"/>
      <c r="AL33" s="30"/>
      <c r="AM33" s="30"/>
      <c r="AN33" s="30"/>
      <c r="AO33" s="30"/>
      <c r="AP33" s="30"/>
      <c r="AQ33" s="33"/>
      <c r="AR33" s="33"/>
      <c r="AS33" s="33"/>
      <c r="AT33" s="33"/>
      <c r="AU33" s="33"/>
      <c r="AV33" s="33"/>
      <c r="AW33" s="22"/>
      <c r="AX33" s="22"/>
      <c r="AY33" s="30"/>
      <c r="AZ33" s="30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22"/>
      <c r="BL33" s="22"/>
      <c r="BM33" s="30"/>
      <c r="BN33" s="30"/>
      <c r="BO33" s="30"/>
      <c r="BP33" s="30"/>
      <c r="BQ33" s="30"/>
      <c r="BR33" s="30"/>
      <c r="BS33" s="33"/>
      <c r="BT33" s="33"/>
      <c r="BU33" s="33"/>
      <c r="BV33" s="33"/>
      <c r="BW33" s="33"/>
      <c r="BX33" s="33"/>
      <c r="BY33" s="22"/>
      <c r="BZ33" s="22"/>
      <c r="CA33" s="30"/>
      <c r="CB33" s="30"/>
      <c r="CC33" s="30"/>
      <c r="CD33" s="30"/>
      <c r="CE33" s="30"/>
      <c r="CF33" s="30"/>
      <c r="CG33" s="33"/>
      <c r="CH33" s="33"/>
      <c r="CI33" s="33"/>
      <c r="CJ33" s="33"/>
      <c r="CK33" s="33"/>
      <c r="CL33" s="33"/>
      <c r="CM33" s="22"/>
      <c r="CN33" s="22"/>
      <c r="CO33" s="30"/>
      <c r="CP33" s="30"/>
      <c r="CQ33" s="30"/>
      <c r="CR33" s="30"/>
      <c r="CS33" s="30"/>
      <c r="CT33" s="30"/>
      <c r="CU33" s="33"/>
      <c r="CV33" s="33"/>
      <c r="CW33" s="33"/>
      <c r="CX33" s="33"/>
      <c r="CY33" s="33"/>
      <c r="CZ33" s="33"/>
      <c r="DA33" s="22"/>
      <c r="DB33" s="22"/>
      <c r="DC33" s="30"/>
      <c r="DD33" s="30"/>
      <c r="DE33" s="30"/>
      <c r="DF33" s="30"/>
      <c r="DG33" s="30"/>
      <c r="DH33" s="30"/>
      <c r="DI33" s="33"/>
      <c r="DJ33" s="33"/>
      <c r="DK33" s="33"/>
      <c r="DL33" s="33"/>
      <c r="DM33" s="33"/>
      <c r="DN33" s="33"/>
      <c r="DO33" s="22"/>
      <c r="DP33" s="22"/>
      <c r="DQ33" s="30"/>
      <c r="DR33" s="30"/>
      <c r="DS33" s="30"/>
      <c r="DT33" s="30"/>
      <c r="DU33" s="30"/>
      <c r="DV33" s="30"/>
      <c r="DW33" s="33"/>
      <c r="DX33" s="33"/>
      <c r="DY33" s="33"/>
      <c r="DZ33" s="33"/>
      <c r="EA33" s="33"/>
      <c r="EB33" s="33"/>
      <c r="EC33" s="22"/>
      <c r="ED33" s="22"/>
      <c r="EE33" s="30"/>
      <c r="EF33" s="30"/>
      <c r="EG33" s="30"/>
      <c r="EH33" s="30"/>
      <c r="EI33" s="30"/>
      <c r="EJ33" s="30"/>
      <c r="EK33" s="33"/>
      <c r="EL33" s="33"/>
      <c r="EM33" s="33"/>
      <c r="EN33" s="33"/>
      <c r="EO33" s="33"/>
      <c r="EP33" s="33"/>
      <c r="EQ33" s="22"/>
      <c r="ER33" s="22"/>
      <c r="ES33" s="30"/>
      <c r="ET33" s="30"/>
      <c r="EU33" s="30"/>
      <c r="EV33" s="30"/>
      <c r="EW33" s="30"/>
      <c r="EX33" s="30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19"/>
      <c r="AN34" s="19"/>
      <c r="AO34" s="19"/>
      <c r="AP34" s="19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9"/>
      <c r="BB34" s="19"/>
      <c r="BC34" s="19"/>
      <c r="BD34" s="1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19"/>
      <c r="BP34" s="19"/>
      <c r="BQ34" s="19"/>
      <c r="BR34" s="19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19"/>
      <c r="CD34" s="19"/>
      <c r="CE34" s="19"/>
      <c r="CF34" s="19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19"/>
      <c r="CR34" s="19"/>
      <c r="CS34" s="19"/>
      <c r="CT34" s="19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19"/>
      <c r="DF34" s="19"/>
      <c r="DG34" s="19"/>
      <c r="DH34" s="19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19"/>
      <c r="DT34" s="19"/>
      <c r="DU34" s="19"/>
      <c r="DV34" s="19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19"/>
      <c r="EH34" s="19"/>
      <c r="EI34" s="19"/>
      <c r="EJ34" s="19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19"/>
      <c r="EV34" s="19"/>
      <c r="EW34" s="19"/>
      <c r="EX34" s="19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19"/>
      <c r="AN35" s="19"/>
      <c r="AO35" s="19"/>
      <c r="AP35" s="19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9"/>
      <c r="BB35" s="19"/>
      <c r="BC35" s="19"/>
      <c r="BD35" s="19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19"/>
      <c r="BP35" s="19"/>
      <c r="BQ35" s="19"/>
      <c r="BR35" s="19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19"/>
      <c r="CD35" s="19"/>
      <c r="CE35" s="19"/>
      <c r="CF35" s="19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19"/>
      <c r="CR35" s="19"/>
      <c r="CS35" s="19"/>
      <c r="CT35" s="19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19"/>
      <c r="DF35" s="19"/>
      <c r="DG35" s="19"/>
      <c r="DH35" s="19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19"/>
      <c r="DT35" s="19"/>
      <c r="DU35" s="19"/>
      <c r="DV35" s="19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19"/>
      <c r="EH35" s="19"/>
      <c r="EI35" s="19"/>
      <c r="EJ35" s="19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19"/>
      <c r="AN36" s="19"/>
      <c r="AO36" s="19"/>
      <c r="AP36" s="19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19"/>
      <c r="BB36" s="19"/>
      <c r="BC36" s="19"/>
      <c r="BD36" s="19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19"/>
      <c r="BP36" s="19"/>
      <c r="BQ36" s="19"/>
      <c r="BR36" s="19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19"/>
      <c r="CD36" s="19"/>
      <c r="CE36" s="19"/>
      <c r="CF36" s="19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19"/>
      <c r="CR36" s="19"/>
      <c r="CS36" s="19"/>
      <c r="CT36" s="19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19"/>
      <c r="DF36" s="19"/>
      <c r="DG36" s="19"/>
      <c r="DH36" s="19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19"/>
      <c r="DT36" s="19"/>
      <c r="DU36" s="19"/>
      <c r="DV36" s="19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19"/>
      <c r="EH36" s="19"/>
      <c r="EI36" s="19"/>
      <c r="EJ36" s="19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19"/>
      <c r="EV36" s="19"/>
      <c r="EW36" s="19"/>
      <c r="EX36" s="19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0"/>
      <c r="AN37" s="30"/>
      <c r="AO37" s="30"/>
      <c r="AP37" s="30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0"/>
      <c r="BP37" s="30"/>
      <c r="BQ37" s="30"/>
      <c r="BR37" s="30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0"/>
      <c r="CD37" s="30"/>
      <c r="CE37" s="30"/>
      <c r="CF37" s="30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0"/>
      <c r="CR37" s="30"/>
      <c r="CS37" s="30"/>
      <c r="CT37" s="30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0"/>
      <c r="DF37" s="30"/>
      <c r="DG37" s="30"/>
      <c r="DH37" s="30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0"/>
      <c r="DT37" s="30"/>
      <c r="DU37" s="30"/>
      <c r="DV37" s="30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0"/>
      <c r="EH37" s="30"/>
      <c r="EI37" s="30"/>
      <c r="EJ37" s="30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5" t="s">
        <v>34</v>
      </c>
      <c r="EV37" s="35"/>
      <c r="EW37" s="35"/>
      <c r="EX37" s="3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5"/>
      <c r="EZ43" s="5"/>
      <c r="FA43" s="5"/>
      <c r="FB43" s="5" t="s">
        <v>35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5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</sheetData>
  <sheetProtection sheet="true" objects="true" scenarios="true"/>
  <mergeCells count="650">
    <mergeCell ref="A1:BD1"/>
    <mergeCell ref="BE1:DH1"/>
    <mergeCell ref="DI1:EX1"/>
    <mergeCell ref="A2:B2"/>
    <mergeCell ref="C2:G2"/>
    <mergeCell ref="H2:M2"/>
    <mergeCell ref="N2:R2"/>
    <mergeCell ref="S2:AH2"/>
    <mergeCell ref="AI2:AM2"/>
    <mergeCell ref="AN2:DQ2"/>
    <mergeCell ref="DR2:EE2"/>
    <mergeCell ref="EF2:EW2"/>
    <mergeCell ref="A3:R3"/>
    <mergeCell ref="S3:AK3"/>
    <mergeCell ref="AL3:AT3"/>
    <mergeCell ref="AU3:AY3"/>
    <mergeCell ref="AZ3:EX3"/>
    <mergeCell ref="A4:EX5"/>
    <mergeCell ref="A6:AB6"/>
    <mergeCell ref="AC6:AP6"/>
    <mergeCell ref="AQ6:BD6"/>
    <mergeCell ref="BE6:BR6"/>
    <mergeCell ref="BS6:CF6"/>
    <mergeCell ref="CG6:CT6"/>
    <mergeCell ref="CU6:DH6"/>
    <mergeCell ref="DI6:DV6"/>
    <mergeCell ref="DW6:EJ6"/>
    <mergeCell ref="EK6:EX6"/>
    <mergeCell ref="A7:L9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M9:AB9"/>
    <mergeCell ref="AC9:AL9"/>
    <mergeCell ref="AM9:AP9"/>
    <mergeCell ref="AQ9:BD9"/>
    <mergeCell ref="BE9:BR9"/>
    <mergeCell ref="BS9:CF9"/>
    <mergeCell ref="CG9:CT9"/>
    <mergeCell ref="CU9:DH9"/>
    <mergeCell ref="DI9:DV9"/>
    <mergeCell ref="DW9:EJ9"/>
    <mergeCell ref="EK9:EX9"/>
    <mergeCell ref="A10:L14"/>
    <mergeCell ref="M10:AB10"/>
    <mergeCell ref="AC10:AH10"/>
    <mergeCell ref="AI10:AJ10"/>
    <mergeCell ref="AK10:AP10"/>
    <mergeCell ref="AQ10:AV10"/>
    <mergeCell ref="AW10:AX10"/>
    <mergeCell ref="AY10:BD10"/>
    <mergeCell ref="BE10:BJ10"/>
    <mergeCell ref="BK10:BL10"/>
    <mergeCell ref="BM10:BR10"/>
    <mergeCell ref="BS10:BX10"/>
    <mergeCell ref="BY10:BZ10"/>
    <mergeCell ref="CA10:CF10"/>
    <mergeCell ref="CG10:CL10"/>
    <mergeCell ref="CM10:CN10"/>
    <mergeCell ref="CO10:CT10"/>
    <mergeCell ref="CU10:CZ10"/>
    <mergeCell ref="DA10:DB10"/>
    <mergeCell ref="DC10:DH10"/>
    <mergeCell ref="DI10:DN10"/>
    <mergeCell ref="DO10:DP10"/>
    <mergeCell ref="DQ10:DV10"/>
    <mergeCell ref="DW10:EB10"/>
    <mergeCell ref="EC10:ED10"/>
    <mergeCell ref="EE10:EJ10"/>
    <mergeCell ref="EK10:EP10"/>
    <mergeCell ref="EQ10:ER10"/>
    <mergeCell ref="ES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M14:AB14"/>
    <mergeCell ref="AC14:AL14"/>
    <mergeCell ref="AM14:AP14"/>
    <mergeCell ref="AQ14:AZ14"/>
    <mergeCell ref="BA14:BD14"/>
    <mergeCell ref="BE14:BN14"/>
    <mergeCell ref="BO14:BR14"/>
    <mergeCell ref="BS14:CB14"/>
    <mergeCell ref="CC14:CF14"/>
    <mergeCell ref="CG14:CP14"/>
    <mergeCell ref="CQ14:CT14"/>
    <mergeCell ref="CU14:DD14"/>
    <mergeCell ref="DE14:DH14"/>
    <mergeCell ref="DI14:DR14"/>
    <mergeCell ref="DS14:DV14"/>
    <mergeCell ref="DW14:EF14"/>
    <mergeCell ref="EG14:EJ14"/>
    <mergeCell ref="EK14:ET14"/>
    <mergeCell ref="EU14:EX14"/>
    <mergeCell ref="A15:L18"/>
    <mergeCell ref="M15:AB15"/>
    <mergeCell ref="AC15:AH15"/>
    <mergeCell ref="AI15:AJ15"/>
    <mergeCell ref="AK15:AP15"/>
    <mergeCell ref="AQ15:AV15"/>
    <mergeCell ref="AW15:AX15"/>
    <mergeCell ref="AY15:BD15"/>
    <mergeCell ref="BE15:BJ15"/>
    <mergeCell ref="BK15:BL15"/>
    <mergeCell ref="BM15:BR15"/>
    <mergeCell ref="BS15:BX15"/>
    <mergeCell ref="BY15:BZ15"/>
    <mergeCell ref="CA15:CF15"/>
    <mergeCell ref="CG15:CL15"/>
    <mergeCell ref="CM15:CN15"/>
    <mergeCell ref="CO15:CT15"/>
    <mergeCell ref="CU15:CZ15"/>
    <mergeCell ref="DA15:DB15"/>
    <mergeCell ref="DC15:DH15"/>
    <mergeCell ref="DI15:DN15"/>
    <mergeCell ref="DO15:DP15"/>
    <mergeCell ref="DQ15:DV15"/>
    <mergeCell ref="DW15:EB15"/>
    <mergeCell ref="EC15:ED15"/>
    <mergeCell ref="EE15:EJ15"/>
    <mergeCell ref="EK15:EP15"/>
    <mergeCell ref="EQ15:ER15"/>
    <mergeCell ref="ES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M18:AB18"/>
    <mergeCell ref="AC18:AL18"/>
    <mergeCell ref="AM18:AP18"/>
    <mergeCell ref="AQ18:AZ18"/>
    <mergeCell ref="BA18:BD18"/>
    <mergeCell ref="BE18:BN18"/>
    <mergeCell ref="BO18:BR18"/>
    <mergeCell ref="BS18:CB18"/>
    <mergeCell ref="CC18:CF18"/>
    <mergeCell ref="CG18:CP18"/>
    <mergeCell ref="CQ18:CT18"/>
    <mergeCell ref="CU18:DD18"/>
    <mergeCell ref="DE18:DH18"/>
    <mergeCell ref="DI18:DR18"/>
    <mergeCell ref="DS18:DV18"/>
    <mergeCell ref="DW18:EF18"/>
    <mergeCell ref="EG18:EJ18"/>
    <mergeCell ref="EK18:ET18"/>
    <mergeCell ref="EU18:EX18"/>
    <mergeCell ref="A19:L24"/>
    <mergeCell ref="M19:AB19"/>
    <mergeCell ref="AC19:AH19"/>
    <mergeCell ref="AI19:AJ19"/>
    <mergeCell ref="AK19:AP19"/>
    <mergeCell ref="AQ19:AV19"/>
    <mergeCell ref="AW19:AX19"/>
    <mergeCell ref="AY19:BD19"/>
    <mergeCell ref="BE19:BJ19"/>
    <mergeCell ref="BK19:BL19"/>
    <mergeCell ref="BM19:BR19"/>
    <mergeCell ref="BS19:BX19"/>
    <mergeCell ref="BY19:BZ19"/>
    <mergeCell ref="CA19:CF19"/>
    <mergeCell ref="CG19:CL19"/>
    <mergeCell ref="CM19:CN19"/>
    <mergeCell ref="CO19:CT19"/>
    <mergeCell ref="CU19:CZ19"/>
    <mergeCell ref="DA19:DB19"/>
    <mergeCell ref="DC19:DH19"/>
    <mergeCell ref="DI19:DN19"/>
    <mergeCell ref="DO19:DP19"/>
    <mergeCell ref="DQ19:DV19"/>
    <mergeCell ref="DW19:EB19"/>
    <mergeCell ref="EC19:ED19"/>
    <mergeCell ref="EE19:EJ19"/>
    <mergeCell ref="EK19:EP19"/>
    <mergeCell ref="EQ19:ER19"/>
    <mergeCell ref="ES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M24:AB24"/>
    <mergeCell ref="AC24:AL24"/>
    <mergeCell ref="AM24:AP24"/>
    <mergeCell ref="AQ24:AZ24"/>
    <mergeCell ref="BA24:BD24"/>
    <mergeCell ref="BE24:BN24"/>
    <mergeCell ref="BO24:BR24"/>
    <mergeCell ref="BS24:CB24"/>
    <mergeCell ref="CC24:CF24"/>
    <mergeCell ref="CG24:CP24"/>
    <mergeCell ref="CQ24:CT24"/>
    <mergeCell ref="CU24:DD24"/>
    <mergeCell ref="DE24:DH24"/>
    <mergeCell ref="DI24:DR24"/>
    <mergeCell ref="DS24:DV24"/>
    <mergeCell ref="DW24:EF24"/>
    <mergeCell ref="EG24:EJ24"/>
    <mergeCell ref="EK24:ET24"/>
    <mergeCell ref="EU24:EX24"/>
    <mergeCell ref="A25:L26"/>
    <mergeCell ref="M25:AB25"/>
    <mergeCell ref="AC25:AH25"/>
    <mergeCell ref="AI25:AJ25"/>
    <mergeCell ref="AK25:AP25"/>
    <mergeCell ref="AQ25:AV25"/>
    <mergeCell ref="AW25:AX25"/>
    <mergeCell ref="AY25:BD25"/>
    <mergeCell ref="BE25:BJ25"/>
    <mergeCell ref="BK25:BL25"/>
    <mergeCell ref="BM25:BR25"/>
    <mergeCell ref="BS25:BX25"/>
    <mergeCell ref="BY25:BZ25"/>
    <mergeCell ref="CA25:CF25"/>
    <mergeCell ref="CG25:CL25"/>
    <mergeCell ref="CM25:CN25"/>
    <mergeCell ref="CO25:CT25"/>
    <mergeCell ref="CU25:CZ25"/>
    <mergeCell ref="DA25:DB25"/>
    <mergeCell ref="DC25:DH25"/>
    <mergeCell ref="DI25:DN25"/>
    <mergeCell ref="DO25:DP25"/>
    <mergeCell ref="DQ25:DV25"/>
    <mergeCell ref="DW25:EB25"/>
    <mergeCell ref="EC25:ED25"/>
    <mergeCell ref="EE25:EJ25"/>
    <mergeCell ref="EK25:EP25"/>
    <mergeCell ref="EQ25:ER25"/>
    <mergeCell ref="ES25:EX25"/>
    <mergeCell ref="M26:AB26"/>
    <mergeCell ref="AC26:AL26"/>
    <mergeCell ref="AM26:AP26"/>
    <mergeCell ref="AQ26:AZ26"/>
    <mergeCell ref="BA26:BD26"/>
    <mergeCell ref="BE26:BN26"/>
    <mergeCell ref="BO26:BR26"/>
    <mergeCell ref="BS26:CB26"/>
    <mergeCell ref="CC26:CF26"/>
    <mergeCell ref="CG26:CP26"/>
    <mergeCell ref="CQ26:CT26"/>
    <mergeCell ref="CU26:DD26"/>
    <mergeCell ref="DE26:DH26"/>
    <mergeCell ref="DI26:DR26"/>
    <mergeCell ref="DS26:DV26"/>
    <mergeCell ref="DW26:EF26"/>
    <mergeCell ref="EG26:EJ26"/>
    <mergeCell ref="EK26:ET26"/>
    <mergeCell ref="EU26:EX26"/>
    <mergeCell ref="A27:L32"/>
    <mergeCell ref="M27:AB27"/>
    <mergeCell ref="AC27:AH27"/>
    <mergeCell ref="AI27:AJ27"/>
    <mergeCell ref="AK27:AP27"/>
    <mergeCell ref="AQ27:AV27"/>
    <mergeCell ref="AW27:AX27"/>
    <mergeCell ref="AY27:BD27"/>
    <mergeCell ref="BE27:BJ27"/>
    <mergeCell ref="BK27:BL27"/>
    <mergeCell ref="BM27:BR27"/>
    <mergeCell ref="BS27:BX27"/>
    <mergeCell ref="BY27:BZ27"/>
    <mergeCell ref="CA27:CF27"/>
    <mergeCell ref="CG27:CL27"/>
    <mergeCell ref="CM27:CN27"/>
    <mergeCell ref="CO27:CT27"/>
    <mergeCell ref="CU27:CZ27"/>
    <mergeCell ref="DA27:DB27"/>
    <mergeCell ref="DC27:DH27"/>
    <mergeCell ref="DI27:DN27"/>
    <mergeCell ref="DO27:DP27"/>
    <mergeCell ref="DQ27:DV27"/>
    <mergeCell ref="DW27:EB27"/>
    <mergeCell ref="EC27:ED27"/>
    <mergeCell ref="EE27:EJ27"/>
    <mergeCell ref="EK27:EP27"/>
    <mergeCell ref="EQ27:ER27"/>
    <mergeCell ref="ES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M32:AB32"/>
    <mergeCell ref="AC32:AL32"/>
    <mergeCell ref="AM32:AP32"/>
    <mergeCell ref="AQ32:AZ32"/>
    <mergeCell ref="BA32:BD32"/>
    <mergeCell ref="BE32:BN32"/>
    <mergeCell ref="BO32:BR32"/>
    <mergeCell ref="BS32:CB32"/>
    <mergeCell ref="CC32:CF32"/>
    <mergeCell ref="CG32:CP32"/>
    <mergeCell ref="CQ32:CT32"/>
    <mergeCell ref="CU32:DD32"/>
    <mergeCell ref="DE32:DH32"/>
    <mergeCell ref="DI32:DR32"/>
    <mergeCell ref="DS32:DV32"/>
    <mergeCell ref="DW32:EF32"/>
    <mergeCell ref="EG32:EJ32"/>
    <mergeCell ref="EK32:ET32"/>
    <mergeCell ref="EU32:EX32"/>
    <mergeCell ref="A33:L37"/>
    <mergeCell ref="M33:AB37"/>
    <mergeCell ref="AC33:AH33"/>
    <mergeCell ref="AI33:AJ33"/>
    <mergeCell ref="AK33:AP33"/>
    <mergeCell ref="AQ33:AV33"/>
    <mergeCell ref="AW33:AX33"/>
    <mergeCell ref="AY33:BD33"/>
    <mergeCell ref="BE33:BJ33"/>
    <mergeCell ref="BK33:BL33"/>
    <mergeCell ref="BM33:BR33"/>
    <mergeCell ref="BS33:BX33"/>
    <mergeCell ref="BY33:BZ33"/>
    <mergeCell ref="CA33:CF33"/>
    <mergeCell ref="CG33:CL33"/>
    <mergeCell ref="CM33:CN33"/>
    <mergeCell ref="CO33:CT33"/>
    <mergeCell ref="CU33:CZ33"/>
    <mergeCell ref="DA33:DB33"/>
    <mergeCell ref="DC33:DH33"/>
    <mergeCell ref="DI33:DN33"/>
    <mergeCell ref="DO33:DP33"/>
    <mergeCell ref="DQ33:DV33"/>
    <mergeCell ref="DW33:EB33"/>
    <mergeCell ref="EC33:ED33"/>
    <mergeCell ref="EE33:EJ33"/>
    <mergeCell ref="EK33:EP33"/>
    <mergeCell ref="EQ33:ER33"/>
    <mergeCell ref="ES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  <mergeCell ref="AC37:AL37"/>
    <mergeCell ref="AM37:AP37"/>
    <mergeCell ref="AQ37:AZ37"/>
    <mergeCell ref="BA37:BD37"/>
    <mergeCell ref="BE37:BN37"/>
    <mergeCell ref="BO37:BR37"/>
    <mergeCell ref="BS37:CB37"/>
    <mergeCell ref="CC37:CF37"/>
    <mergeCell ref="CG37:CP37"/>
    <mergeCell ref="CQ37:CT37"/>
    <mergeCell ref="CU37:DD37"/>
    <mergeCell ref="DE37:DH37"/>
    <mergeCell ref="DI37:DR37"/>
    <mergeCell ref="DS37:DV37"/>
    <mergeCell ref="DW37:EF37"/>
    <mergeCell ref="EG37:EJ37"/>
    <mergeCell ref="EK37:ET37"/>
    <mergeCell ref="EU37:EX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:AP6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8" t="n">
        <f aca="false">Sheet1!$H$2</f>
        <v>0</v>
      </c>
      <c r="I2" s="8"/>
      <c r="J2" s="8"/>
      <c r="K2" s="8"/>
      <c r="L2" s="8"/>
      <c r="M2" s="8"/>
      <c r="N2" s="7" t="s">
        <v>2</v>
      </c>
      <c r="O2" s="7"/>
      <c r="P2" s="7"/>
      <c r="Q2" s="7"/>
      <c r="R2" s="7"/>
      <c r="S2" s="9" t="n">
        <f aca="false">Sheet1!$S$2</f>
        <v>0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7" t="s">
        <v>3</v>
      </c>
      <c r="AJ2" s="7"/>
      <c r="AK2" s="7"/>
      <c r="AL2" s="7"/>
      <c r="AM2" s="7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10" t="s">
        <v>4</v>
      </c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 t="n">
        <f aca="false">Sheet1!$EF$2</f>
        <v>0</v>
      </c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6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 t="s">
        <v>5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9" t="n">
        <f aca="false">Sheet1!$AL$3</f>
        <v>0</v>
      </c>
      <c r="AM3" s="9"/>
      <c r="AN3" s="9"/>
      <c r="AO3" s="9"/>
      <c r="AP3" s="9"/>
      <c r="AQ3" s="9"/>
      <c r="AR3" s="9"/>
      <c r="AS3" s="9"/>
      <c r="AT3" s="9"/>
      <c r="AU3" s="7" t="s">
        <v>6</v>
      </c>
      <c r="AV3" s="7"/>
      <c r="AW3" s="7"/>
      <c r="AX3" s="7"/>
      <c r="AY3" s="7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str">
        <f aca="false">IF(AC7="","","ｍ")</f>
        <v/>
      </c>
      <c r="AN7" s="18"/>
      <c r="AO7" s="18"/>
      <c r="AP7" s="18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1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tr">
        <f aca="false">IF(AC8="","","ｍ")</f>
        <v/>
      </c>
      <c r="AN8" s="19"/>
      <c r="AO8" s="19"/>
      <c r="AP8" s="19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s">
        <v>1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tr">
        <f aca="false">IF(AC9="","","ｍ")</f>
        <v/>
      </c>
      <c r="AN9" s="19"/>
      <c r="AO9" s="19"/>
      <c r="AP9" s="19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0" t="s">
        <v>13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2" t="str">
        <f aca="false">IF(AK10="","","～")</f>
        <v/>
      </c>
      <c r="AJ10" s="22"/>
      <c r="AK10" s="23"/>
      <c r="AL10" s="23"/>
      <c r="AM10" s="23"/>
      <c r="AN10" s="23"/>
      <c r="AO10" s="23"/>
      <c r="AP10" s="23"/>
      <c r="AQ10" s="21"/>
      <c r="AR10" s="21"/>
      <c r="AS10" s="21"/>
      <c r="AT10" s="21"/>
      <c r="AU10" s="21"/>
      <c r="AV10" s="21"/>
      <c r="AW10" s="22" t="str">
        <f aca="false">IF(AY10="","","～")</f>
        <v/>
      </c>
      <c r="AX10" s="22"/>
      <c r="AY10" s="23"/>
      <c r="AZ10" s="23"/>
      <c r="BA10" s="23"/>
      <c r="BB10" s="23"/>
      <c r="BC10" s="23"/>
      <c r="BD10" s="23"/>
      <c r="BE10" s="21"/>
      <c r="BF10" s="21"/>
      <c r="BG10" s="21"/>
      <c r="BH10" s="21"/>
      <c r="BI10" s="21"/>
      <c r="BJ10" s="21"/>
      <c r="BK10" s="22" t="str">
        <f aca="false">IF(BM10="","","～")</f>
        <v/>
      </c>
      <c r="BL10" s="22"/>
      <c r="BM10" s="23"/>
      <c r="BN10" s="23"/>
      <c r="BO10" s="23"/>
      <c r="BP10" s="23"/>
      <c r="BQ10" s="23"/>
      <c r="BR10" s="23"/>
      <c r="BS10" s="21"/>
      <c r="BT10" s="21"/>
      <c r="BU10" s="21"/>
      <c r="BV10" s="21"/>
      <c r="BW10" s="21"/>
      <c r="BX10" s="21"/>
      <c r="BY10" s="22" t="str">
        <f aca="false">IF(CA10="","","～")</f>
        <v/>
      </c>
      <c r="BZ10" s="22"/>
      <c r="CA10" s="23"/>
      <c r="CB10" s="23"/>
      <c r="CC10" s="23"/>
      <c r="CD10" s="23"/>
      <c r="CE10" s="23"/>
      <c r="CF10" s="23"/>
      <c r="CG10" s="21"/>
      <c r="CH10" s="21"/>
      <c r="CI10" s="21"/>
      <c r="CJ10" s="21"/>
      <c r="CK10" s="21"/>
      <c r="CL10" s="21"/>
      <c r="CM10" s="22" t="str">
        <f aca="false">IF(CO10="","","～")</f>
        <v/>
      </c>
      <c r="CN10" s="22"/>
      <c r="CO10" s="23"/>
      <c r="CP10" s="23"/>
      <c r="CQ10" s="23"/>
      <c r="CR10" s="23"/>
      <c r="CS10" s="23"/>
      <c r="CT10" s="23"/>
      <c r="CU10" s="21"/>
      <c r="CV10" s="21"/>
      <c r="CW10" s="21"/>
      <c r="CX10" s="21"/>
      <c r="CY10" s="21"/>
      <c r="CZ10" s="21"/>
      <c r="DA10" s="22" t="str">
        <f aca="false">IF(DC10="","","～")</f>
        <v/>
      </c>
      <c r="DB10" s="22"/>
      <c r="DC10" s="23"/>
      <c r="DD10" s="23"/>
      <c r="DE10" s="23"/>
      <c r="DF10" s="23"/>
      <c r="DG10" s="23"/>
      <c r="DH10" s="23"/>
      <c r="DI10" s="21"/>
      <c r="DJ10" s="21"/>
      <c r="DK10" s="21"/>
      <c r="DL10" s="21"/>
      <c r="DM10" s="21"/>
      <c r="DN10" s="21"/>
      <c r="DO10" s="22" t="str">
        <f aca="false">IF(DQ10="","","～")</f>
        <v/>
      </c>
      <c r="DP10" s="22"/>
      <c r="DQ10" s="23"/>
      <c r="DR10" s="23"/>
      <c r="DS10" s="23"/>
      <c r="DT10" s="23"/>
      <c r="DU10" s="23"/>
      <c r="DV10" s="23"/>
      <c r="DW10" s="21"/>
      <c r="DX10" s="21"/>
      <c r="DY10" s="21"/>
      <c r="DZ10" s="21"/>
      <c r="EA10" s="21"/>
      <c r="EB10" s="21"/>
      <c r="EC10" s="22" t="str">
        <f aca="false">IF(EE10="","","～")</f>
        <v/>
      </c>
      <c r="ED10" s="22"/>
      <c r="EE10" s="23"/>
      <c r="EF10" s="23"/>
      <c r="EG10" s="23"/>
      <c r="EH10" s="23"/>
      <c r="EI10" s="23"/>
      <c r="EJ10" s="23"/>
      <c r="EK10" s="21"/>
      <c r="EL10" s="21"/>
      <c r="EM10" s="21"/>
      <c r="EN10" s="21"/>
      <c r="EO10" s="21"/>
      <c r="EP10" s="21"/>
      <c r="EQ10" s="22" t="str">
        <f aca="false">IF(ES10="","","～")</f>
        <v/>
      </c>
      <c r="ER10" s="22"/>
      <c r="ES10" s="23"/>
      <c r="ET10" s="23"/>
      <c r="EU10" s="23"/>
      <c r="EV10" s="23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 t="str">
        <f aca="false">IF(AC11="","","ｍ3級")</f>
        <v/>
      </c>
      <c r="AN11" s="18"/>
      <c r="AO11" s="18"/>
      <c r="AP11" s="18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8" t="str">
        <f aca="false">IF(AQ11="","","ｍ3級")</f>
        <v/>
      </c>
      <c r="BB11" s="18"/>
      <c r="BC11" s="18"/>
      <c r="BD11" s="18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 t="str">
        <f aca="false">IF(BE11="","","ｍ3級")</f>
        <v/>
      </c>
      <c r="BP11" s="18"/>
      <c r="BQ11" s="18"/>
      <c r="BR11" s="18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8" t="str">
        <f aca="false">IF(BS11="","","ｍ3級")</f>
        <v/>
      </c>
      <c r="CD11" s="18"/>
      <c r="CE11" s="18"/>
      <c r="CF11" s="18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8" t="str">
        <f aca="false">IF(CG11="","","ｍ3級")</f>
        <v/>
      </c>
      <c r="CR11" s="18"/>
      <c r="CS11" s="18"/>
      <c r="CT11" s="18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8" t="str">
        <f aca="false">IF(CU11="","","ｍ3級")</f>
        <v/>
      </c>
      <c r="DF11" s="18"/>
      <c r="DG11" s="18"/>
      <c r="DH11" s="18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8" t="str">
        <f aca="false">IF(DI11="","","ｍ3級")</f>
        <v/>
      </c>
      <c r="DT11" s="18"/>
      <c r="DU11" s="18"/>
      <c r="DV11" s="18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8" t="str">
        <f aca="false">IF(DW11="","","ｍ3級")</f>
        <v/>
      </c>
      <c r="EH11" s="18"/>
      <c r="EI11" s="18"/>
      <c r="EJ11" s="18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8" t="str">
        <f aca="false">IF(EK11="","","ｍ3級")</f>
        <v/>
      </c>
      <c r="EV11" s="18"/>
      <c r="EW11" s="18"/>
      <c r="EX11" s="18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tr">
        <f aca="false">IF(AC12="","","ｔ")</f>
        <v/>
      </c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 t="str">
        <f aca="false">IF(AQ12="","","ｔ")</f>
        <v/>
      </c>
      <c r="BB12" s="19"/>
      <c r="BC12" s="19"/>
      <c r="BD12" s="19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9" t="str">
        <f aca="false">IF(BE12="","","ｔ")</f>
        <v/>
      </c>
      <c r="BP12" s="19"/>
      <c r="BQ12" s="19"/>
      <c r="BR12" s="19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9" t="str">
        <f aca="false">IF(BS12="","","ｔ")</f>
        <v/>
      </c>
      <c r="CD12" s="19"/>
      <c r="CE12" s="19"/>
      <c r="CF12" s="19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9" t="str">
        <f aca="false">IF(CG12="","","ｔ")</f>
        <v/>
      </c>
      <c r="CR12" s="19"/>
      <c r="CS12" s="19"/>
      <c r="CT12" s="19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9" t="str">
        <f aca="false">IF(CU12="","","ｔ")</f>
        <v/>
      </c>
      <c r="DF12" s="19"/>
      <c r="DG12" s="19"/>
      <c r="DH12" s="19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9" t="str">
        <f aca="false">IF(DI12="","","ｔ")</f>
        <v/>
      </c>
      <c r="DT12" s="19"/>
      <c r="DU12" s="19"/>
      <c r="DV12" s="19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9" t="str">
        <f aca="false">IF(DW12="","","ｔ")</f>
        <v/>
      </c>
      <c r="EH12" s="19"/>
      <c r="EI12" s="19"/>
      <c r="EJ12" s="19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9" t="str">
        <f aca="false">IF(EK12="","","ｔ")</f>
        <v/>
      </c>
      <c r="EV12" s="19"/>
      <c r="EW12" s="19"/>
      <c r="EX12" s="19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0" t="s">
        <v>16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9" t="str">
        <f aca="false">IF(AC13="","","ｍ")</f>
        <v/>
      </c>
      <c r="AN13" s="19"/>
      <c r="AO13" s="19"/>
      <c r="AP13" s="19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 t="str">
        <f aca="false">IF(AQ13="","","ｍ")</f>
        <v/>
      </c>
      <c r="BB13" s="19"/>
      <c r="BC13" s="19"/>
      <c r="BD13" s="19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9" t="str">
        <f aca="false">IF(BE13="","","ｍ")</f>
        <v/>
      </c>
      <c r="BP13" s="19"/>
      <c r="BQ13" s="19"/>
      <c r="BR13" s="19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9" t="str">
        <f aca="false">IF(BS13="","","ｍ")</f>
        <v/>
      </c>
      <c r="CD13" s="19"/>
      <c r="CE13" s="19"/>
      <c r="CF13" s="19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9" t="str">
        <f aca="false">IF(CG13="","","ｍ")</f>
        <v/>
      </c>
      <c r="CR13" s="19"/>
      <c r="CS13" s="19"/>
      <c r="CT13" s="19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9" t="str">
        <f aca="false">IF(CU13="","","ｍ")</f>
        <v/>
      </c>
      <c r="DF13" s="19"/>
      <c r="DG13" s="19"/>
      <c r="DH13" s="19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9" t="str">
        <f aca="false">IF(DI13="","","ｍ")</f>
        <v/>
      </c>
      <c r="DT13" s="19"/>
      <c r="DU13" s="19"/>
      <c r="DV13" s="19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9" t="str">
        <f aca="false">IF(DW13="","","ｍ")</f>
        <v/>
      </c>
      <c r="EH13" s="19"/>
      <c r="EI13" s="19"/>
      <c r="EJ13" s="19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9" t="str">
        <f aca="false">IF(EK13="","","ｍ")</f>
        <v/>
      </c>
      <c r="EV13" s="19"/>
      <c r="EW13" s="19"/>
      <c r="EX13" s="19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0" t="s">
        <v>17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9" t="str">
        <f aca="false">IF(AC14="","","ｍ")</f>
        <v/>
      </c>
      <c r="AN14" s="19"/>
      <c r="AO14" s="19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19" t="str">
        <f aca="false">IF(AQ14="","","ｍ")</f>
        <v/>
      </c>
      <c r="BB14" s="19"/>
      <c r="BC14" s="19"/>
      <c r="BD14" s="19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19" t="str">
        <f aca="false">IF(BE14="","","ｍ")</f>
        <v/>
      </c>
      <c r="BP14" s="19"/>
      <c r="BQ14" s="19"/>
      <c r="BR14" s="19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19" t="str">
        <f aca="false">IF(BS14="","","ｍ")</f>
        <v/>
      </c>
      <c r="CD14" s="19"/>
      <c r="CE14" s="19"/>
      <c r="CF14" s="19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19" t="str">
        <f aca="false">IF(CG14="","","ｍ")</f>
        <v/>
      </c>
      <c r="CR14" s="19"/>
      <c r="CS14" s="19"/>
      <c r="CT14" s="19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19" t="str">
        <f aca="false">IF(CU14="","","ｍ")</f>
        <v/>
      </c>
      <c r="DF14" s="19"/>
      <c r="DG14" s="19"/>
      <c r="DH14" s="19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19" t="str">
        <f aca="false">IF(DI14="","","ｍ")</f>
        <v/>
      </c>
      <c r="DT14" s="19"/>
      <c r="DU14" s="19"/>
      <c r="DV14" s="19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19" t="str">
        <f aca="false">IF(DW14="","","ｍ")</f>
        <v/>
      </c>
      <c r="EH14" s="19"/>
      <c r="EI14" s="19"/>
      <c r="EJ14" s="19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19" t="str">
        <f aca="false">IF(EK14="","","ｍ")</f>
        <v/>
      </c>
      <c r="EV14" s="19"/>
      <c r="EW14" s="19"/>
      <c r="EX14" s="19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0" t="s">
        <v>13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tr">
        <f aca="false">IF($AC$10="","",$AC$10)</f>
        <v/>
      </c>
      <c r="AD15" s="21"/>
      <c r="AE15" s="21"/>
      <c r="AF15" s="21"/>
      <c r="AG15" s="21"/>
      <c r="AH15" s="21"/>
      <c r="AI15" s="22" t="str">
        <f aca="false">IF(AK15="","","～")</f>
        <v/>
      </c>
      <c r="AJ15" s="22"/>
      <c r="AK15" s="23" t="str">
        <f aca="false">IF($AK$10="","",$AK$10)</f>
        <v/>
      </c>
      <c r="AL15" s="23"/>
      <c r="AM15" s="23"/>
      <c r="AN15" s="23"/>
      <c r="AO15" s="23"/>
      <c r="AP15" s="23"/>
      <c r="AQ15" s="21" t="str">
        <f aca="false">IF($AQ$10="","",$AQ$10)</f>
        <v/>
      </c>
      <c r="AR15" s="21"/>
      <c r="AS15" s="21"/>
      <c r="AT15" s="21"/>
      <c r="AU15" s="21"/>
      <c r="AV15" s="21"/>
      <c r="AW15" s="22" t="str">
        <f aca="false">IF(AY15="","","～")</f>
        <v/>
      </c>
      <c r="AX15" s="22"/>
      <c r="AY15" s="23" t="str">
        <f aca="false">IF($AY$10="","",$AY$10)</f>
        <v/>
      </c>
      <c r="AZ15" s="23"/>
      <c r="BA15" s="23"/>
      <c r="BB15" s="23"/>
      <c r="BC15" s="23"/>
      <c r="BD15" s="23"/>
      <c r="BE15" s="21" t="str">
        <f aca="false">IF($BE$10="","",$BE$10)</f>
        <v/>
      </c>
      <c r="BF15" s="21"/>
      <c r="BG15" s="21"/>
      <c r="BH15" s="21"/>
      <c r="BI15" s="21"/>
      <c r="BJ15" s="21"/>
      <c r="BK15" s="22" t="str">
        <f aca="false">IF(BM15="","","～")</f>
        <v/>
      </c>
      <c r="BL15" s="22"/>
      <c r="BM15" s="23" t="str">
        <f aca="false">IF($BM$10="","",$BM$10)</f>
        <v/>
      </c>
      <c r="BN15" s="23"/>
      <c r="BO15" s="23"/>
      <c r="BP15" s="23"/>
      <c r="BQ15" s="23"/>
      <c r="BR15" s="23"/>
      <c r="BS15" s="21" t="str">
        <f aca="false">IF($BS$10="","",$BS$10)</f>
        <v/>
      </c>
      <c r="BT15" s="21"/>
      <c r="BU15" s="21"/>
      <c r="BV15" s="21"/>
      <c r="BW15" s="21"/>
      <c r="BX15" s="21"/>
      <c r="BY15" s="22" t="str">
        <f aca="false">IF(CA15="","","～")</f>
        <v/>
      </c>
      <c r="BZ15" s="22"/>
      <c r="CA15" s="23" t="str">
        <f aca="false">IF($CA$10="","",$CA$10)</f>
        <v/>
      </c>
      <c r="CB15" s="23"/>
      <c r="CC15" s="23"/>
      <c r="CD15" s="23"/>
      <c r="CE15" s="23"/>
      <c r="CF15" s="23"/>
      <c r="CG15" s="21" t="str">
        <f aca="false">IF($CG$10="","",$CG$10)</f>
        <v/>
      </c>
      <c r="CH15" s="21"/>
      <c r="CI15" s="21"/>
      <c r="CJ15" s="21"/>
      <c r="CK15" s="21"/>
      <c r="CL15" s="21"/>
      <c r="CM15" s="22" t="str">
        <f aca="false">IF(CO15="","","～")</f>
        <v/>
      </c>
      <c r="CN15" s="22"/>
      <c r="CO15" s="23" t="str">
        <f aca="false">IF($CO$10="","",$CO$10)</f>
        <v/>
      </c>
      <c r="CP15" s="23"/>
      <c r="CQ15" s="23"/>
      <c r="CR15" s="23"/>
      <c r="CS15" s="23"/>
      <c r="CT15" s="23"/>
      <c r="CU15" s="21" t="str">
        <f aca="false">IF($CU$10="","",$CU$10)</f>
        <v/>
      </c>
      <c r="CV15" s="21"/>
      <c r="CW15" s="21"/>
      <c r="CX15" s="21"/>
      <c r="CY15" s="21"/>
      <c r="CZ15" s="21"/>
      <c r="DA15" s="22" t="str">
        <f aca="false">IF(DC15="","","～")</f>
        <v/>
      </c>
      <c r="DB15" s="22"/>
      <c r="DC15" s="23" t="str">
        <f aca="false">IF($DC$10="","",$DC$10)</f>
        <v/>
      </c>
      <c r="DD15" s="23"/>
      <c r="DE15" s="23"/>
      <c r="DF15" s="23"/>
      <c r="DG15" s="23"/>
      <c r="DH15" s="23"/>
      <c r="DI15" s="21" t="str">
        <f aca="false">IF($DI$10="","",$DI$10)</f>
        <v/>
      </c>
      <c r="DJ15" s="21"/>
      <c r="DK15" s="21"/>
      <c r="DL15" s="21"/>
      <c r="DM15" s="21"/>
      <c r="DN15" s="21"/>
      <c r="DO15" s="22" t="str">
        <f aca="false">IF(DQ15="","","～")</f>
        <v/>
      </c>
      <c r="DP15" s="22"/>
      <c r="DQ15" s="23" t="str">
        <f aca="false">IF($DQ$10="","",$DQ$10)</f>
        <v/>
      </c>
      <c r="DR15" s="23"/>
      <c r="DS15" s="23"/>
      <c r="DT15" s="23"/>
      <c r="DU15" s="23"/>
      <c r="DV15" s="23"/>
      <c r="DW15" s="21" t="str">
        <f aca="false">IF($DW$10="","",$DW$10)</f>
        <v/>
      </c>
      <c r="DX15" s="21"/>
      <c r="DY15" s="21"/>
      <c r="DZ15" s="21"/>
      <c r="EA15" s="21"/>
      <c r="EB15" s="21"/>
      <c r="EC15" s="22" t="str">
        <f aca="false">IF(EE15="","","～")</f>
        <v/>
      </c>
      <c r="ED15" s="22"/>
      <c r="EE15" s="23" t="str">
        <f aca="false">IF($EE$10="","",$EE$10)</f>
        <v/>
      </c>
      <c r="EF15" s="23"/>
      <c r="EG15" s="23"/>
      <c r="EH15" s="23"/>
      <c r="EI15" s="23"/>
      <c r="EJ15" s="23"/>
      <c r="EK15" s="21" t="str">
        <f aca="false">IF($EK$10="","",$EK$10)</f>
        <v/>
      </c>
      <c r="EL15" s="21"/>
      <c r="EM15" s="21"/>
      <c r="EN15" s="21"/>
      <c r="EO15" s="21"/>
      <c r="EP15" s="21"/>
      <c r="EQ15" s="22" t="str">
        <f aca="false">IF(ES15="","","～")</f>
        <v/>
      </c>
      <c r="ER15" s="22"/>
      <c r="ES15" s="23" t="str">
        <f aca="false">IF($ES$10="","",$ES$10)</f>
        <v/>
      </c>
      <c r="ET15" s="23"/>
      <c r="EU15" s="23"/>
      <c r="EV15" s="23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0" t="s">
        <v>1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9" t="str">
        <f aca="false">IF(AC16="","","cm")</f>
        <v/>
      </c>
      <c r="AN16" s="19"/>
      <c r="AO16" s="19"/>
      <c r="AP16" s="19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19" t="str">
        <f aca="false">IF(AQ16="","","cm")</f>
        <v/>
      </c>
      <c r="BB16" s="19"/>
      <c r="BC16" s="19"/>
      <c r="BD16" s="19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str">
        <f aca="false">IF(BE16="","","cm")</f>
        <v/>
      </c>
      <c r="BP16" s="19"/>
      <c r="BQ16" s="19"/>
      <c r="BR16" s="19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19" t="str">
        <f aca="false">IF(BS16="","","cm")</f>
        <v/>
      </c>
      <c r="CD16" s="19"/>
      <c r="CE16" s="19"/>
      <c r="CF16" s="19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19" t="str">
        <f aca="false">IF(CG16="","","cm")</f>
        <v/>
      </c>
      <c r="CR16" s="19"/>
      <c r="CS16" s="19"/>
      <c r="CT16" s="19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19" t="str">
        <f aca="false">IF(CU16="","","cm")</f>
        <v/>
      </c>
      <c r="DF16" s="19"/>
      <c r="DG16" s="19"/>
      <c r="DH16" s="19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19" t="str">
        <f aca="false">IF(DI16="","","cm")</f>
        <v/>
      </c>
      <c r="DT16" s="19"/>
      <c r="DU16" s="19"/>
      <c r="DV16" s="19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19" t="str">
        <f aca="false">IF(DW16="","","cm")</f>
        <v/>
      </c>
      <c r="EH16" s="19"/>
      <c r="EI16" s="19"/>
      <c r="EJ16" s="19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19" t="str">
        <f aca="false">IF(EK16="","","cm")</f>
        <v/>
      </c>
      <c r="EV16" s="19"/>
      <c r="EW16" s="19"/>
      <c r="EX16" s="19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0" t="s">
        <v>2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9" t="str">
        <f aca="false">IF(AC17="","","cm")</f>
        <v/>
      </c>
      <c r="AN17" s="19"/>
      <c r="AO17" s="19"/>
      <c r="AP17" s="19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19" t="str">
        <f aca="false">IF(AQ17="","","cm")</f>
        <v/>
      </c>
      <c r="BB17" s="19"/>
      <c r="BC17" s="19"/>
      <c r="BD17" s="19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str">
        <f aca="false">IF(BE17="","","cm")</f>
        <v/>
      </c>
      <c r="BP17" s="19"/>
      <c r="BQ17" s="19"/>
      <c r="BR17" s="19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19" t="str">
        <f aca="false">IF(BS17="","","cm")</f>
        <v/>
      </c>
      <c r="CD17" s="19"/>
      <c r="CE17" s="19"/>
      <c r="CF17" s="1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19" t="str">
        <f aca="false">IF(CG17="","","cm")</f>
        <v/>
      </c>
      <c r="CR17" s="19"/>
      <c r="CS17" s="19"/>
      <c r="CT17" s="19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19" t="str">
        <f aca="false">IF(CU17="","","cm")</f>
        <v/>
      </c>
      <c r="DF17" s="19"/>
      <c r="DG17" s="19"/>
      <c r="DH17" s="19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19" t="str">
        <f aca="false">IF(DI17="","","cm")</f>
        <v/>
      </c>
      <c r="DT17" s="19"/>
      <c r="DU17" s="19"/>
      <c r="DV17" s="19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19" t="str">
        <f aca="false">IF(DW17="","","cm")</f>
        <v/>
      </c>
      <c r="EH17" s="19"/>
      <c r="EI17" s="19"/>
      <c r="EJ17" s="19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19" t="str">
        <f aca="false">IF(EK17="","","cm")</f>
        <v/>
      </c>
      <c r="EV17" s="19"/>
      <c r="EW17" s="19"/>
      <c r="EX17" s="19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0" t="s">
        <v>2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9" t="str">
        <f aca="false">IF(AC18="","","cm")</f>
        <v/>
      </c>
      <c r="AN18" s="19"/>
      <c r="AO18" s="19"/>
      <c r="AP18" s="19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19" t="str">
        <f aca="false">IF(AQ18="","","cm")</f>
        <v/>
      </c>
      <c r="BB18" s="19"/>
      <c r="BC18" s="19"/>
      <c r="BD18" s="19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19" t="str">
        <f aca="false">IF(BE18="","","cm")</f>
        <v/>
      </c>
      <c r="BP18" s="19"/>
      <c r="BQ18" s="19"/>
      <c r="BR18" s="19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19" t="str">
        <f aca="false">IF(BS18="","","cm")</f>
        <v/>
      </c>
      <c r="CD18" s="19"/>
      <c r="CE18" s="19"/>
      <c r="CF18" s="19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19" t="str">
        <f aca="false">IF(CG18="","","cm")</f>
        <v/>
      </c>
      <c r="CR18" s="19"/>
      <c r="CS18" s="19"/>
      <c r="CT18" s="19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19" t="str">
        <f aca="false">IF(CU18="","","cm")</f>
        <v/>
      </c>
      <c r="DF18" s="19"/>
      <c r="DG18" s="19"/>
      <c r="DH18" s="19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19" t="str">
        <f aca="false">IF(DI18="","","cm")</f>
        <v/>
      </c>
      <c r="DT18" s="19"/>
      <c r="DU18" s="19"/>
      <c r="DV18" s="19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19" t="str">
        <f aca="false">IF(DW18="","","cm")</f>
        <v/>
      </c>
      <c r="EH18" s="19"/>
      <c r="EI18" s="19"/>
      <c r="EJ18" s="19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19" t="str">
        <f aca="false">IF(EK18="","","cm")</f>
        <v/>
      </c>
      <c r="EV18" s="19"/>
      <c r="EW18" s="19"/>
      <c r="EX18" s="19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1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0" t="s">
        <v>13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str">
        <f aca="false">IF($AC$10="","",$AC$10)</f>
        <v/>
      </c>
      <c r="AD19" s="21"/>
      <c r="AE19" s="21"/>
      <c r="AF19" s="21"/>
      <c r="AG19" s="21"/>
      <c r="AH19" s="21"/>
      <c r="AI19" s="22" t="str">
        <f aca="false">IF(AK19="","","～")</f>
        <v/>
      </c>
      <c r="AJ19" s="22"/>
      <c r="AK19" s="23" t="str">
        <f aca="false">IF($AK$10="","",$AK$10)</f>
        <v/>
      </c>
      <c r="AL19" s="23"/>
      <c r="AM19" s="23"/>
      <c r="AN19" s="23"/>
      <c r="AO19" s="23"/>
      <c r="AP19" s="23"/>
      <c r="AQ19" s="21" t="str">
        <f aca="false">IF($AQ$10="","",$AQ$10)</f>
        <v/>
      </c>
      <c r="AR19" s="21"/>
      <c r="AS19" s="21"/>
      <c r="AT19" s="21"/>
      <c r="AU19" s="21"/>
      <c r="AV19" s="21"/>
      <c r="AW19" s="22" t="str">
        <f aca="false">IF(AY19="","","～")</f>
        <v/>
      </c>
      <c r="AX19" s="22"/>
      <c r="AY19" s="23" t="str">
        <f aca="false">IF($AY$10="","",$AY$10)</f>
        <v/>
      </c>
      <c r="AZ19" s="23"/>
      <c r="BA19" s="23"/>
      <c r="BB19" s="23"/>
      <c r="BC19" s="23"/>
      <c r="BD19" s="23"/>
      <c r="BE19" s="21" t="str">
        <f aca="false">IF($BE$10="","",$BE$10)</f>
        <v/>
      </c>
      <c r="BF19" s="21"/>
      <c r="BG19" s="21"/>
      <c r="BH19" s="21"/>
      <c r="BI19" s="21"/>
      <c r="BJ19" s="21"/>
      <c r="BK19" s="22" t="str">
        <f aca="false">IF(BM19="","","～")</f>
        <v/>
      </c>
      <c r="BL19" s="22"/>
      <c r="BM19" s="23" t="str">
        <f aca="false">IF($BM$10="","",$BM$10)</f>
        <v/>
      </c>
      <c r="BN19" s="23"/>
      <c r="BO19" s="23"/>
      <c r="BP19" s="23"/>
      <c r="BQ19" s="23"/>
      <c r="BR19" s="23"/>
      <c r="BS19" s="21" t="str">
        <f aca="false">IF($BS$10="","",$BS$10)</f>
        <v/>
      </c>
      <c r="BT19" s="21"/>
      <c r="BU19" s="21"/>
      <c r="BV19" s="21"/>
      <c r="BW19" s="21"/>
      <c r="BX19" s="21"/>
      <c r="BY19" s="22" t="str">
        <f aca="false">IF(CA19="","","～")</f>
        <v/>
      </c>
      <c r="BZ19" s="22"/>
      <c r="CA19" s="23" t="str">
        <f aca="false">IF($CA$10="","",$CA$10)</f>
        <v/>
      </c>
      <c r="CB19" s="23"/>
      <c r="CC19" s="23"/>
      <c r="CD19" s="23"/>
      <c r="CE19" s="23"/>
      <c r="CF19" s="23"/>
      <c r="CG19" s="21" t="str">
        <f aca="false">IF($CG$10="","",$CG$10)</f>
        <v/>
      </c>
      <c r="CH19" s="21"/>
      <c r="CI19" s="21"/>
      <c r="CJ19" s="21"/>
      <c r="CK19" s="21"/>
      <c r="CL19" s="21"/>
      <c r="CM19" s="22" t="str">
        <f aca="false">IF(CO19="","","～")</f>
        <v/>
      </c>
      <c r="CN19" s="22"/>
      <c r="CO19" s="23" t="str">
        <f aca="false">IF($CO$10="","",$CO$10)</f>
        <v/>
      </c>
      <c r="CP19" s="23"/>
      <c r="CQ19" s="23"/>
      <c r="CR19" s="23"/>
      <c r="CS19" s="23"/>
      <c r="CT19" s="23"/>
      <c r="CU19" s="21" t="str">
        <f aca="false">IF($CU$10="","",$CU$10)</f>
        <v/>
      </c>
      <c r="CV19" s="21"/>
      <c r="CW19" s="21"/>
      <c r="CX19" s="21"/>
      <c r="CY19" s="21"/>
      <c r="CZ19" s="21"/>
      <c r="DA19" s="22" t="str">
        <f aca="false">IF(DC19="","","～")</f>
        <v/>
      </c>
      <c r="DB19" s="22"/>
      <c r="DC19" s="23" t="str">
        <f aca="false">IF($DC$10="","",$DC$10)</f>
        <v/>
      </c>
      <c r="DD19" s="23"/>
      <c r="DE19" s="23"/>
      <c r="DF19" s="23"/>
      <c r="DG19" s="23"/>
      <c r="DH19" s="23"/>
      <c r="DI19" s="21" t="str">
        <f aca="false">IF($DI$10="","",$DI$10)</f>
        <v/>
      </c>
      <c r="DJ19" s="21"/>
      <c r="DK19" s="21"/>
      <c r="DL19" s="21"/>
      <c r="DM19" s="21"/>
      <c r="DN19" s="21"/>
      <c r="DO19" s="22" t="str">
        <f aca="false">IF(DQ19="","","～")</f>
        <v/>
      </c>
      <c r="DP19" s="22"/>
      <c r="DQ19" s="23" t="str">
        <f aca="false">IF($DQ$10="","",$DQ$10)</f>
        <v/>
      </c>
      <c r="DR19" s="23"/>
      <c r="DS19" s="23"/>
      <c r="DT19" s="23"/>
      <c r="DU19" s="23"/>
      <c r="DV19" s="23"/>
      <c r="DW19" s="21" t="str">
        <f aca="false">IF($DW$10="","",$DW$10)</f>
        <v/>
      </c>
      <c r="DX19" s="21"/>
      <c r="DY19" s="21"/>
      <c r="DZ19" s="21"/>
      <c r="EA19" s="21"/>
      <c r="EB19" s="21"/>
      <c r="EC19" s="22" t="str">
        <f aca="false">IF(EE19="","","～")</f>
        <v/>
      </c>
      <c r="ED19" s="22"/>
      <c r="EE19" s="23" t="str">
        <f aca="false">IF($EE$10="","",$EE$10)</f>
        <v/>
      </c>
      <c r="EF19" s="23"/>
      <c r="EG19" s="23"/>
      <c r="EH19" s="23"/>
      <c r="EI19" s="23"/>
      <c r="EJ19" s="23"/>
      <c r="EK19" s="21" t="str">
        <f aca="false">IF($EK$10="","",$EK$10)</f>
        <v/>
      </c>
      <c r="EL19" s="21"/>
      <c r="EM19" s="21"/>
      <c r="EN19" s="21"/>
      <c r="EO19" s="21"/>
      <c r="EP19" s="21"/>
      <c r="EQ19" s="22" t="str">
        <f aca="false">IF(ES19="","","～")</f>
        <v/>
      </c>
      <c r="ER19" s="22"/>
      <c r="ES19" s="23" t="str">
        <f aca="false">IF($ES$10="","",$ES$10)</f>
        <v/>
      </c>
      <c r="ET19" s="23"/>
      <c r="EU19" s="23"/>
      <c r="EV19" s="23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0" t="s">
        <v>23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9" t="str">
        <f aca="false">IF(AC20="","","ｍ")</f>
        <v/>
      </c>
      <c r="AN20" s="19"/>
      <c r="AO20" s="19"/>
      <c r="AP20" s="19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19" t="str">
        <f aca="false">IF(AQ20="","","ｍ")</f>
        <v/>
      </c>
      <c r="BB20" s="19"/>
      <c r="BC20" s="19"/>
      <c r="BD20" s="19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9" t="str">
        <f aca="false">IF(BE20="","","ｍ")</f>
        <v/>
      </c>
      <c r="BP20" s="19"/>
      <c r="BQ20" s="19"/>
      <c r="BR20" s="19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19" t="str">
        <f aca="false">IF(BS20="","","ｍ")</f>
        <v/>
      </c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19" t="str">
        <f aca="false">IF(CG20="","","ｍ")</f>
        <v/>
      </c>
      <c r="CR20" s="19"/>
      <c r="CS20" s="19"/>
      <c r="CT20" s="19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19" t="str">
        <f aca="false">IF(CU20="","","ｍ")</f>
        <v/>
      </c>
      <c r="DF20" s="19"/>
      <c r="DG20" s="19"/>
      <c r="DH20" s="19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19" t="str">
        <f aca="false">IF(DI20="","","ｍ")</f>
        <v/>
      </c>
      <c r="DT20" s="19"/>
      <c r="DU20" s="19"/>
      <c r="DV20" s="19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19" t="str">
        <f aca="false">IF(DW20="","","ｍ")</f>
        <v/>
      </c>
      <c r="EH20" s="19"/>
      <c r="EI20" s="19"/>
      <c r="EJ20" s="19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19" t="str">
        <f aca="false">IF(EK20="","","ｍ")</f>
        <v/>
      </c>
      <c r="EV20" s="19"/>
      <c r="EW20" s="19"/>
      <c r="EX20" s="19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0" t="s">
        <v>24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19" t="str">
        <f aca="false">IF(AC21="","","ｍ")</f>
        <v/>
      </c>
      <c r="AN21" s="19"/>
      <c r="AO21" s="19"/>
      <c r="AP21" s="19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19" t="str">
        <f aca="false">IF(AQ21="","","ｍ")</f>
        <v/>
      </c>
      <c r="BB21" s="19"/>
      <c r="BC21" s="19"/>
      <c r="BD21" s="19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19" t="str">
        <f aca="false">IF(BE21="","","ｍ")</f>
        <v/>
      </c>
      <c r="BP21" s="19"/>
      <c r="BQ21" s="19"/>
      <c r="BR21" s="19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19" t="str">
        <f aca="false">IF(BS21="","","ｍ")</f>
        <v/>
      </c>
      <c r="CD21" s="19"/>
      <c r="CE21" s="19"/>
      <c r="CF21" s="19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19" t="str">
        <f aca="false">IF(CG21="","","ｍ")</f>
        <v/>
      </c>
      <c r="CR21" s="19"/>
      <c r="CS21" s="19"/>
      <c r="CT21" s="19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19" t="str">
        <f aca="false">IF(CU21="","","ｍ")</f>
        <v/>
      </c>
      <c r="DF21" s="19"/>
      <c r="DG21" s="19"/>
      <c r="DH21" s="19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19" t="str">
        <f aca="false">IF(DI21="","","ｍ")</f>
        <v/>
      </c>
      <c r="DT21" s="19"/>
      <c r="DU21" s="19"/>
      <c r="DV21" s="19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19" t="str">
        <f aca="false">IF(DW21="","","ｍ")</f>
        <v/>
      </c>
      <c r="EH21" s="19"/>
      <c r="EI21" s="19"/>
      <c r="EJ21" s="19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19" t="str">
        <f aca="false">IF(EK21="","","ｍ")</f>
        <v/>
      </c>
      <c r="EV21" s="19"/>
      <c r="EW21" s="19"/>
      <c r="EX21" s="19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0" t="s">
        <v>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19" t="str">
        <f aca="false">IF(AC22="","","ｍ")</f>
        <v/>
      </c>
      <c r="AN22" s="19"/>
      <c r="AO22" s="19"/>
      <c r="AP22" s="19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19" t="str">
        <f aca="false">IF(AQ22="","","ｍ")</f>
        <v/>
      </c>
      <c r="BB22" s="19"/>
      <c r="BC22" s="19"/>
      <c r="BD22" s="19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9" t="str">
        <f aca="false">IF(BE22="","","ｍ")</f>
        <v/>
      </c>
      <c r="BP22" s="19"/>
      <c r="BQ22" s="19"/>
      <c r="BR22" s="19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19" t="str">
        <f aca="false">IF(BS22="","","ｍ")</f>
        <v/>
      </c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19" t="str">
        <f aca="false">IF(CG22="","","ｍ")</f>
        <v/>
      </c>
      <c r="CR22" s="19"/>
      <c r="CS22" s="19"/>
      <c r="CT22" s="19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19" t="str">
        <f aca="false">IF(CU22="","","ｍ")</f>
        <v/>
      </c>
      <c r="DF22" s="19"/>
      <c r="DG22" s="19"/>
      <c r="DH22" s="19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19" t="str">
        <f aca="false">IF(DI22="","","ｍ")</f>
        <v/>
      </c>
      <c r="DT22" s="19"/>
      <c r="DU22" s="19"/>
      <c r="DV22" s="19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19" t="str">
        <f aca="false">IF(DW22="","","ｍ")</f>
        <v/>
      </c>
      <c r="EH22" s="19"/>
      <c r="EI22" s="19"/>
      <c r="EJ22" s="19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19" t="str">
        <f aca="false">IF(EK22="","","ｍ")</f>
        <v/>
      </c>
      <c r="EV22" s="19"/>
      <c r="EW22" s="19"/>
      <c r="EX22" s="19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0" t="s">
        <v>26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19" t="str">
        <f aca="false">IF(AC23="","","ｍ")</f>
        <v/>
      </c>
      <c r="AN23" s="19"/>
      <c r="AO23" s="19"/>
      <c r="AP23" s="1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19" t="str">
        <f aca="false">IF(AQ23="","","ｍ")</f>
        <v/>
      </c>
      <c r="BB23" s="19"/>
      <c r="BC23" s="19"/>
      <c r="BD23" s="1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19" t="str">
        <f aca="false">IF(BE23="","","ｍ")</f>
        <v/>
      </c>
      <c r="BP23" s="19"/>
      <c r="BQ23" s="19"/>
      <c r="BR23" s="1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19" t="str">
        <f aca="false">IF(BS23="","","ｍ")</f>
        <v/>
      </c>
      <c r="CD23" s="19"/>
      <c r="CE23" s="19"/>
      <c r="CF23" s="1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19" t="str">
        <f aca="false">IF(CG23="","","ｍ")</f>
        <v/>
      </c>
      <c r="CR23" s="19"/>
      <c r="CS23" s="19"/>
      <c r="CT23" s="1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19" t="str">
        <f aca="false">IF(CU23="","","ｍ")</f>
        <v/>
      </c>
      <c r="DF23" s="19"/>
      <c r="DG23" s="19"/>
      <c r="DH23" s="1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19" t="str">
        <f aca="false">IF(DI23="","","ｍ")</f>
        <v/>
      </c>
      <c r="DT23" s="19"/>
      <c r="DU23" s="19"/>
      <c r="DV23" s="1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19" t="str">
        <f aca="false">IF(DW23="","","ｍ")</f>
        <v/>
      </c>
      <c r="EH23" s="19"/>
      <c r="EI23" s="19"/>
      <c r="EJ23" s="1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19" t="str">
        <f aca="false">IF(EK23="","","ｍ")</f>
        <v/>
      </c>
      <c r="EV23" s="19"/>
      <c r="EW23" s="19"/>
      <c r="EX23" s="19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0" t="s">
        <v>27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19" t="str">
        <f aca="false">IF(AC24="","","ｍ")</f>
        <v/>
      </c>
      <c r="AN24" s="19"/>
      <c r="AO24" s="19"/>
      <c r="AP24" s="1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19" t="str">
        <f aca="false">IF(AQ24="","","ｍ")</f>
        <v/>
      </c>
      <c r="BB24" s="19"/>
      <c r="BC24" s="19"/>
      <c r="BD24" s="1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19" t="str">
        <f aca="false">IF(BE24="","","ｍ")</f>
        <v/>
      </c>
      <c r="BP24" s="19"/>
      <c r="BQ24" s="19"/>
      <c r="BR24" s="1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19" t="str">
        <f aca="false">IF(BS24="","","ｍ")</f>
        <v/>
      </c>
      <c r="CD24" s="19"/>
      <c r="CE24" s="19"/>
      <c r="CF24" s="1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19" t="str">
        <f aca="false">IF(CG24="","","ｍ")</f>
        <v/>
      </c>
      <c r="CR24" s="19"/>
      <c r="CS24" s="19"/>
      <c r="CT24" s="1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19" t="str">
        <f aca="false">IF(CU24="","","ｍ")</f>
        <v/>
      </c>
      <c r="DF24" s="19"/>
      <c r="DG24" s="19"/>
      <c r="DH24" s="1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19" t="str">
        <f aca="false">IF(DI24="","","ｍ")</f>
        <v/>
      </c>
      <c r="DT24" s="19"/>
      <c r="DU24" s="19"/>
      <c r="DV24" s="1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19" t="str">
        <f aca="false">IF(DW24="","","ｍ")</f>
        <v/>
      </c>
      <c r="EH24" s="19"/>
      <c r="EI24" s="19"/>
      <c r="EJ24" s="1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19" t="str">
        <f aca="false">IF(EK24="","","ｍ")</f>
        <v/>
      </c>
      <c r="EV24" s="19"/>
      <c r="EW24" s="19"/>
      <c r="EX24" s="19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15" hidden="false" customHeight="true" outlineLevel="0" collapsed="false">
      <c r="A25" s="16" t="s">
        <v>2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20" t="s">
        <v>13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 t="str">
        <f aca="false">IF($AC$10="","",$AC$10)</f>
        <v/>
      </c>
      <c r="AD25" s="21"/>
      <c r="AE25" s="21"/>
      <c r="AF25" s="21"/>
      <c r="AG25" s="21"/>
      <c r="AH25" s="21"/>
      <c r="AI25" s="22" t="str">
        <f aca="false">IF(AK25="","","～")</f>
        <v/>
      </c>
      <c r="AJ25" s="22"/>
      <c r="AK25" s="23" t="str">
        <f aca="false">IF($AK$10="","",$AK$10)</f>
        <v/>
      </c>
      <c r="AL25" s="23"/>
      <c r="AM25" s="23"/>
      <c r="AN25" s="23"/>
      <c r="AO25" s="23"/>
      <c r="AP25" s="23"/>
      <c r="AQ25" s="21" t="str">
        <f aca="false">IF($AQ$10="","",$AQ$10)</f>
        <v/>
      </c>
      <c r="AR25" s="21"/>
      <c r="AS25" s="21"/>
      <c r="AT25" s="21"/>
      <c r="AU25" s="21"/>
      <c r="AV25" s="21"/>
      <c r="AW25" s="22" t="str">
        <f aca="false">IF(AY25="","","～")</f>
        <v/>
      </c>
      <c r="AX25" s="22"/>
      <c r="AY25" s="23" t="str">
        <f aca="false">IF($AY$10="","",$AY$10)</f>
        <v/>
      </c>
      <c r="AZ25" s="23"/>
      <c r="BA25" s="23"/>
      <c r="BB25" s="23"/>
      <c r="BC25" s="23"/>
      <c r="BD25" s="23"/>
      <c r="BE25" s="21" t="str">
        <f aca="false">IF($BE$10="","",$BE$10)</f>
        <v/>
      </c>
      <c r="BF25" s="21"/>
      <c r="BG25" s="21"/>
      <c r="BH25" s="21"/>
      <c r="BI25" s="21"/>
      <c r="BJ25" s="21"/>
      <c r="BK25" s="22" t="str">
        <f aca="false">IF(BM25="","","～")</f>
        <v/>
      </c>
      <c r="BL25" s="22"/>
      <c r="BM25" s="23" t="str">
        <f aca="false">IF($BM$10="","",$BM$10)</f>
        <v/>
      </c>
      <c r="BN25" s="23"/>
      <c r="BO25" s="23"/>
      <c r="BP25" s="23"/>
      <c r="BQ25" s="23"/>
      <c r="BR25" s="23"/>
      <c r="BS25" s="21" t="str">
        <f aca="false">IF($BS$10="","",$BS$10)</f>
        <v/>
      </c>
      <c r="BT25" s="21"/>
      <c r="BU25" s="21"/>
      <c r="BV25" s="21"/>
      <c r="BW25" s="21"/>
      <c r="BX25" s="21"/>
      <c r="BY25" s="22" t="str">
        <f aca="false">IF(CA25="","","～")</f>
        <v/>
      </c>
      <c r="BZ25" s="22"/>
      <c r="CA25" s="23" t="str">
        <f aca="false">IF($CA$10="","",$CA$10)</f>
        <v/>
      </c>
      <c r="CB25" s="23"/>
      <c r="CC25" s="23"/>
      <c r="CD25" s="23"/>
      <c r="CE25" s="23"/>
      <c r="CF25" s="23"/>
      <c r="CG25" s="21" t="str">
        <f aca="false">IF($CG$10="","",$CG$10)</f>
        <v/>
      </c>
      <c r="CH25" s="21"/>
      <c r="CI25" s="21"/>
      <c r="CJ25" s="21"/>
      <c r="CK25" s="21"/>
      <c r="CL25" s="21"/>
      <c r="CM25" s="22" t="str">
        <f aca="false">IF(CO25="","","～")</f>
        <v/>
      </c>
      <c r="CN25" s="22"/>
      <c r="CO25" s="23" t="str">
        <f aca="false">IF($CO$10="","",$CO$10)</f>
        <v/>
      </c>
      <c r="CP25" s="23"/>
      <c r="CQ25" s="23"/>
      <c r="CR25" s="23"/>
      <c r="CS25" s="23"/>
      <c r="CT25" s="23"/>
      <c r="CU25" s="21" t="str">
        <f aca="false">IF($CU$10="","",$CU$10)</f>
        <v/>
      </c>
      <c r="CV25" s="21"/>
      <c r="CW25" s="21"/>
      <c r="CX25" s="21"/>
      <c r="CY25" s="21"/>
      <c r="CZ25" s="21"/>
      <c r="DA25" s="22" t="str">
        <f aca="false">IF(DC25="","","～")</f>
        <v/>
      </c>
      <c r="DB25" s="22"/>
      <c r="DC25" s="23" t="str">
        <f aca="false">IF($DC$10="","",$DC$10)</f>
        <v/>
      </c>
      <c r="DD25" s="23"/>
      <c r="DE25" s="23"/>
      <c r="DF25" s="23"/>
      <c r="DG25" s="23"/>
      <c r="DH25" s="23"/>
      <c r="DI25" s="21" t="str">
        <f aca="false">IF($DI$10="","",$DI$10)</f>
        <v/>
      </c>
      <c r="DJ25" s="21"/>
      <c r="DK25" s="21"/>
      <c r="DL25" s="21"/>
      <c r="DM25" s="21"/>
      <c r="DN25" s="21"/>
      <c r="DO25" s="22" t="str">
        <f aca="false">IF(DQ25="","","～")</f>
        <v/>
      </c>
      <c r="DP25" s="22"/>
      <c r="DQ25" s="23" t="str">
        <f aca="false">IF($DQ$10="","",$DQ$10)</f>
        <v/>
      </c>
      <c r="DR25" s="23"/>
      <c r="DS25" s="23"/>
      <c r="DT25" s="23"/>
      <c r="DU25" s="23"/>
      <c r="DV25" s="23"/>
      <c r="DW25" s="21" t="str">
        <f aca="false">IF($DW$10="","",$DW$10)</f>
        <v/>
      </c>
      <c r="DX25" s="21"/>
      <c r="DY25" s="21"/>
      <c r="DZ25" s="21"/>
      <c r="EA25" s="21"/>
      <c r="EB25" s="21"/>
      <c r="EC25" s="22" t="str">
        <f aca="false">IF(EE25="","","～")</f>
        <v/>
      </c>
      <c r="ED25" s="22"/>
      <c r="EE25" s="23" t="str">
        <f aca="false">IF($EE$10="","",$EE$10)</f>
        <v/>
      </c>
      <c r="EF25" s="23"/>
      <c r="EG25" s="23"/>
      <c r="EH25" s="23"/>
      <c r="EI25" s="23"/>
      <c r="EJ25" s="23"/>
      <c r="EK25" s="21" t="str">
        <f aca="false">IF($EK$10="","",$EK$10)</f>
        <v/>
      </c>
      <c r="EL25" s="21"/>
      <c r="EM25" s="21"/>
      <c r="EN25" s="21"/>
      <c r="EO25" s="21"/>
      <c r="EP25" s="21"/>
      <c r="EQ25" s="22" t="str">
        <f aca="false">IF(ES25="","","～")</f>
        <v/>
      </c>
      <c r="ER25" s="22"/>
      <c r="ES25" s="23" t="str">
        <f aca="false">IF($ES$10="","",$ES$10)</f>
        <v/>
      </c>
      <c r="ET25" s="23"/>
      <c r="EU25" s="23"/>
      <c r="EV25" s="23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30"/>
      <c r="AN26" s="30"/>
      <c r="AO26" s="30"/>
      <c r="AP26" s="30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30"/>
      <c r="BB26" s="30"/>
      <c r="BC26" s="30"/>
      <c r="BD26" s="30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30"/>
      <c r="BP26" s="30"/>
      <c r="BQ26" s="30"/>
      <c r="BR26" s="30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30"/>
      <c r="CD26" s="30"/>
      <c r="CE26" s="30"/>
      <c r="CF26" s="30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0"/>
      <c r="CR26" s="30"/>
      <c r="CS26" s="30"/>
      <c r="CT26" s="30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30"/>
      <c r="DF26" s="30"/>
      <c r="DG26" s="30"/>
      <c r="DH26" s="30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30"/>
      <c r="DT26" s="30"/>
      <c r="DU26" s="30"/>
      <c r="DV26" s="30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30"/>
      <c r="EH26" s="30"/>
      <c r="EI26" s="30"/>
      <c r="EJ26" s="30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30"/>
      <c r="EV26" s="30"/>
      <c r="EW26" s="30"/>
      <c r="EX26" s="30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15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0" t="s">
        <v>13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 t="str">
        <f aca="false">IF($AC$10="","",$AC$10)</f>
        <v/>
      </c>
      <c r="AD27" s="21"/>
      <c r="AE27" s="21"/>
      <c r="AF27" s="21"/>
      <c r="AG27" s="21"/>
      <c r="AH27" s="21"/>
      <c r="AI27" s="22" t="str">
        <f aca="false">IF(AK27="","","～")</f>
        <v/>
      </c>
      <c r="AJ27" s="22"/>
      <c r="AK27" s="23" t="str">
        <f aca="false">IF($AK$10="","",$AK$10)</f>
        <v/>
      </c>
      <c r="AL27" s="23"/>
      <c r="AM27" s="23"/>
      <c r="AN27" s="23"/>
      <c r="AO27" s="23"/>
      <c r="AP27" s="23"/>
      <c r="AQ27" s="21" t="str">
        <f aca="false">IF($AQ$10="","",$AQ$10)</f>
        <v/>
      </c>
      <c r="AR27" s="21"/>
      <c r="AS27" s="21"/>
      <c r="AT27" s="21"/>
      <c r="AU27" s="21"/>
      <c r="AV27" s="21"/>
      <c r="AW27" s="22" t="str">
        <f aca="false">IF(AY27="","","～")</f>
        <v/>
      </c>
      <c r="AX27" s="22"/>
      <c r="AY27" s="23" t="str">
        <f aca="false">IF($AY$10="","",$AY$10)</f>
        <v/>
      </c>
      <c r="AZ27" s="23"/>
      <c r="BA27" s="23"/>
      <c r="BB27" s="23"/>
      <c r="BC27" s="23"/>
      <c r="BD27" s="23"/>
      <c r="BE27" s="21" t="str">
        <f aca="false">IF($BE$10="","",$BE$10)</f>
        <v/>
      </c>
      <c r="BF27" s="21"/>
      <c r="BG27" s="21"/>
      <c r="BH27" s="21"/>
      <c r="BI27" s="21"/>
      <c r="BJ27" s="21"/>
      <c r="BK27" s="22" t="str">
        <f aca="false">IF(BM27="","","～")</f>
        <v/>
      </c>
      <c r="BL27" s="22"/>
      <c r="BM27" s="23" t="str">
        <f aca="false">IF($BM$10="","",$BM$10)</f>
        <v/>
      </c>
      <c r="BN27" s="23"/>
      <c r="BO27" s="23"/>
      <c r="BP27" s="23"/>
      <c r="BQ27" s="23"/>
      <c r="BR27" s="23"/>
      <c r="BS27" s="21" t="str">
        <f aca="false">IF($BS$10="","",$BS$10)</f>
        <v/>
      </c>
      <c r="BT27" s="21"/>
      <c r="BU27" s="21"/>
      <c r="BV27" s="21"/>
      <c r="BW27" s="21"/>
      <c r="BX27" s="21"/>
      <c r="BY27" s="22" t="str">
        <f aca="false">IF(CA27="","","～")</f>
        <v/>
      </c>
      <c r="BZ27" s="22"/>
      <c r="CA27" s="23" t="str">
        <f aca="false">IF($CA$10="","",$CA$10)</f>
        <v/>
      </c>
      <c r="CB27" s="23"/>
      <c r="CC27" s="23"/>
      <c r="CD27" s="23"/>
      <c r="CE27" s="23"/>
      <c r="CF27" s="23"/>
      <c r="CG27" s="21" t="str">
        <f aca="false">IF($CG$10="","",$CG$10)</f>
        <v/>
      </c>
      <c r="CH27" s="21"/>
      <c r="CI27" s="21"/>
      <c r="CJ27" s="21"/>
      <c r="CK27" s="21"/>
      <c r="CL27" s="21"/>
      <c r="CM27" s="22" t="str">
        <f aca="false">IF(CO27="","","～")</f>
        <v/>
      </c>
      <c r="CN27" s="22"/>
      <c r="CO27" s="23" t="str">
        <f aca="false">IF($CO$10="","",$CO$10)</f>
        <v/>
      </c>
      <c r="CP27" s="23"/>
      <c r="CQ27" s="23"/>
      <c r="CR27" s="23"/>
      <c r="CS27" s="23"/>
      <c r="CT27" s="23"/>
      <c r="CU27" s="21" t="str">
        <f aca="false">IF($CU$10="","",$CU$10)</f>
        <v/>
      </c>
      <c r="CV27" s="21"/>
      <c r="CW27" s="21"/>
      <c r="CX27" s="21"/>
      <c r="CY27" s="21"/>
      <c r="CZ27" s="21"/>
      <c r="DA27" s="22" t="str">
        <f aca="false">IF(DC27="","","～")</f>
        <v/>
      </c>
      <c r="DB27" s="22"/>
      <c r="DC27" s="23" t="str">
        <f aca="false">IF($DC$10="","",$DC$10)</f>
        <v/>
      </c>
      <c r="DD27" s="23"/>
      <c r="DE27" s="23"/>
      <c r="DF27" s="23"/>
      <c r="DG27" s="23"/>
      <c r="DH27" s="23"/>
      <c r="DI27" s="21" t="str">
        <f aca="false">IF($DI$10="","",$DI$10)</f>
        <v/>
      </c>
      <c r="DJ27" s="21"/>
      <c r="DK27" s="21"/>
      <c r="DL27" s="21"/>
      <c r="DM27" s="21"/>
      <c r="DN27" s="21"/>
      <c r="DO27" s="22" t="str">
        <f aca="false">IF(DQ27="","","～")</f>
        <v/>
      </c>
      <c r="DP27" s="22"/>
      <c r="DQ27" s="23" t="str">
        <f aca="false">IF($DQ$10="","",$DQ$10)</f>
        <v/>
      </c>
      <c r="DR27" s="23"/>
      <c r="DS27" s="23"/>
      <c r="DT27" s="23"/>
      <c r="DU27" s="23"/>
      <c r="DV27" s="23"/>
      <c r="DW27" s="21" t="str">
        <f aca="false">IF($DW$10="","",$DW$10)</f>
        <v/>
      </c>
      <c r="DX27" s="21"/>
      <c r="DY27" s="21"/>
      <c r="DZ27" s="21"/>
      <c r="EA27" s="21"/>
      <c r="EB27" s="21"/>
      <c r="EC27" s="22" t="str">
        <f aca="false">IF(EE27="","","～")</f>
        <v/>
      </c>
      <c r="ED27" s="22"/>
      <c r="EE27" s="23" t="str">
        <f aca="false">IF($EE$10="","",$EE$10)</f>
        <v/>
      </c>
      <c r="EF27" s="23"/>
      <c r="EG27" s="23"/>
      <c r="EH27" s="23"/>
      <c r="EI27" s="23"/>
      <c r="EJ27" s="23"/>
      <c r="EK27" s="21" t="str">
        <f aca="false">IF($EK$10="","",$EK$10)</f>
        <v/>
      </c>
      <c r="EL27" s="21"/>
      <c r="EM27" s="21"/>
      <c r="EN27" s="21"/>
      <c r="EO27" s="21"/>
      <c r="EP27" s="21"/>
      <c r="EQ27" s="22" t="str">
        <f aca="false">IF(ES27="","","～")</f>
        <v/>
      </c>
      <c r="ER27" s="22"/>
      <c r="ES27" s="23" t="str">
        <f aca="false">IF($ES$10="","",$ES$10)</f>
        <v/>
      </c>
      <c r="ET27" s="23"/>
      <c r="EU27" s="23"/>
      <c r="EV27" s="23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20" t="s">
        <v>19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 t="str">
        <f aca="false">IF(AC28="","","cm")</f>
        <v/>
      </c>
      <c r="AN28" s="19"/>
      <c r="AO28" s="19"/>
      <c r="AP28" s="19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19" t="str">
        <f aca="false">IF(AQ28="","","cm")</f>
        <v/>
      </c>
      <c r="BB28" s="19"/>
      <c r="BC28" s="19"/>
      <c r="BD28" s="19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str">
        <f aca="false">IF(BE28="","","cm")</f>
        <v/>
      </c>
      <c r="BP28" s="19"/>
      <c r="BQ28" s="19"/>
      <c r="BR28" s="19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19" t="str">
        <f aca="false">IF(BS28="","","cm")</f>
        <v/>
      </c>
      <c r="CD28" s="19"/>
      <c r="CE28" s="19"/>
      <c r="CF28" s="19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19" t="str">
        <f aca="false">IF(CG28="","","cm")</f>
        <v/>
      </c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9" t="str">
        <f aca="false">IF(CU28="","","cm")</f>
        <v/>
      </c>
      <c r="DF28" s="19"/>
      <c r="DG28" s="19"/>
      <c r="DH28" s="19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19" t="str">
        <f aca="false">IF(DI28="","","cm")</f>
        <v/>
      </c>
      <c r="DT28" s="19"/>
      <c r="DU28" s="19"/>
      <c r="DV28" s="19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19" t="str">
        <f aca="false">IF(DW28="","","cm")</f>
        <v/>
      </c>
      <c r="EH28" s="19"/>
      <c r="EI28" s="19"/>
      <c r="EJ28" s="19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19" t="str">
        <f aca="false">IF(EK28="","","cm")</f>
        <v/>
      </c>
      <c r="EV28" s="19"/>
      <c r="EW28" s="19"/>
      <c r="EX28" s="19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0" t="s">
        <v>2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 t="str">
        <f aca="false">IF(AC29="","","cm")</f>
        <v/>
      </c>
      <c r="AN29" s="19"/>
      <c r="AO29" s="19"/>
      <c r="AP29" s="19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19" t="str">
        <f aca="false">IF(AQ29="","","cm")</f>
        <v/>
      </c>
      <c r="BB29" s="19"/>
      <c r="BC29" s="19"/>
      <c r="BD29" s="19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str">
        <f aca="false">IF(BE29="","","cm")</f>
        <v/>
      </c>
      <c r="BP29" s="19"/>
      <c r="BQ29" s="19"/>
      <c r="BR29" s="19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19" t="str">
        <f aca="false">IF(BS29="","","cm")</f>
        <v/>
      </c>
      <c r="CD29" s="19"/>
      <c r="CE29" s="19"/>
      <c r="CF29" s="19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19" t="str">
        <f aca="false">IF(CG29="","","cm")</f>
        <v/>
      </c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9" t="str">
        <f aca="false">IF(CU29="","","cm")</f>
        <v/>
      </c>
      <c r="DF29" s="19"/>
      <c r="DG29" s="19"/>
      <c r="DH29" s="19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19" t="str">
        <f aca="false">IF(DI29="","","cm")</f>
        <v/>
      </c>
      <c r="DT29" s="19"/>
      <c r="DU29" s="19"/>
      <c r="DV29" s="19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19" t="str">
        <f aca="false">IF(DW29="","","cm")</f>
        <v/>
      </c>
      <c r="EH29" s="19"/>
      <c r="EI29" s="19"/>
      <c r="EJ29" s="19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19" t="str">
        <f aca="false">IF(EK29="","","cm")</f>
        <v/>
      </c>
      <c r="EV29" s="19"/>
      <c r="EW29" s="19"/>
      <c r="EX29" s="19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0" t="s">
        <v>21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 t="str">
        <f aca="false">IF(AC30="","","cm")</f>
        <v/>
      </c>
      <c r="AN30" s="19"/>
      <c r="AO30" s="19"/>
      <c r="AP30" s="19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19" t="str">
        <f aca="false">IF(AQ30="","","cm")</f>
        <v/>
      </c>
      <c r="BB30" s="19"/>
      <c r="BC30" s="19"/>
      <c r="BD30" s="19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str">
        <f aca="false">IF(BE30="","","cm")</f>
        <v/>
      </c>
      <c r="BP30" s="19"/>
      <c r="BQ30" s="19"/>
      <c r="BR30" s="19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19" t="str">
        <f aca="false">IF(BS30="","","cm")</f>
        <v/>
      </c>
      <c r="CD30" s="19"/>
      <c r="CE30" s="19"/>
      <c r="CF30" s="19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19" t="str">
        <f aca="false">IF(CG30="","","cm")</f>
        <v/>
      </c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9" t="str">
        <f aca="false">IF(CU30="","","cm")</f>
        <v/>
      </c>
      <c r="DF30" s="19"/>
      <c r="DG30" s="19"/>
      <c r="DH30" s="19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19" t="str">
        <f aca="false">IF(DI30="","","cm")</f>
        <v/>
      </c>
      <c r="DT30" s="19"/>
      <c r="DU30" s="19"/>
      <c r="DV30" s="19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19" t="str">
        <f aca="false">IF(DW30="","","cm")</f>
        <v/>
      </c>
      <c r="EH30" s="19"/>
      <c r="EI30" s="19"/>
      <c r="EJ30" s="19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19" t="str">
        <f aca="false">IF(EK30="","","cm")</f>
        <v/>
      </c>
      <c r="EV30" s="19"/>
      <c r="EW30" s="19"/>
      <c r="EX30" s="19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s">
        <v>31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19" t="str">
        <f aca="false">IF(AC31="","","cm")</f>
        <v/>
      </c>
      <c r="AN31" s="19"/>
      <c r="AO31" s="19"/>
      <c r="AP31" s="1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19" t="str">
        <f aca="false">IF(AQ31="","","cm")</f>
        <v/>
      </c>
      <c r="BB31" s="19"/>
      <c r="BC31" s="19"/>
      <c r="BD31" s="19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19" t="str">
        <f aca="false">IF(BE31="","","cm")</f>
        <v/>
      </c>
      <c r="BP31" s="19"/>
      <c r="BQ31" s="19"/>
      <c r="BR31" s="19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19" t="str">
        <f aca="false">IF(BS31="","","cm")</f>
        <v/>
      </c>
      <c r="CD31" s="19"/>
      <c r="CE31" s="19"/>
      <c r="CF31" s="19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19" t="str">
        <f aca="false">IF(CG31="","","cm")</f>
        <v/>
      </c>
      <c r="CR31" s="19"/>
      <c r="CS31" s="19"/>
      <c r="CT31" s="19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19" t="str">
        <f aca="false">IF(CU31="","","cm")</f>
        <v/>
      </c>
      <c r="DF31" s="19"/>
      <c r="DG31" s="19"/>
      <c r="DH31" s="19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9" t="str">
        <f aca="false">IF(DI31="","","cm")</f>
        <v/>
      </c>
      <c r="DT31" s="19"/>
      <c r="DU31" s="19"/>
      <c r="DV31" s="19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19" t="str">
        <f aca="false">IF(DW31="","","cm")</f>
        <v/>
      </c>
      <c r="EH31" s="19"/>
      <c r="EI31" s="19"/>
      <c r="EJ31" s="19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19" t="str">
        <f aca="false">IF(EK31="","","cm")</f>
        <v/>
      </c>
      <c r="EV31" s="19"/>
      <c r="EW31" s="19"/>
      <c r="EX31" s="19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0" t="s">
        <v>32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19" t="str">
        <f aca="false">IF(AC32="","","cm")</f>
        <v/>
      </c>
      <c r="AN32" s="19"/>
      <c r="AO32" s="19"/>
      <c r="AP32" s="19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19" t="str">
        <f aca="false">IF(AQ32="","","cm")</f>
        <v/>
      </c>
      <c r="BB32" s="19"/>
      <c r="BC32" s="19"/>
      <c r="BD32" s="19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19" t="str">
        <f aca="false">IF(BE32="","","cm")</f>
        <v/>
      </c>
      <c r="BP32" s="19"/>
      <c r="BQ32" s="19"/>
      <c r="BR32" s="19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19" t="str">
        <f aca="false">IF(BS32="","","cm")</f>
        <v/>
      </c>
      <c r="CD32" s="19"/>
      <c r="CE32" s="19"/>
      <c r="CF32" s="1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19" t="str">
        <f aca="false">IF(CG32="","","cm")</f>
        <v/>
      </c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19" t="str">
        <f aca="false">IF(CU32="","","cm")</f>
        <v/>
      </c>
      <c r="DF32" s="19"/>
      <c r="DG32" s="19"/>
      <c r="DH32" s="19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9" t="str">
        <f aca="false">IF(DI32="","","cm")</f>
        <v/>
      </c>
      <c r="DT32" s="19"/>
      <c r="DU32" s="19"/>
      <c r="DV32" s="19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19" t="str">
        <f aca="false">IF(DW32="","","cm")</f>
        <v/>
      </c>
      <c r="EH32" s="19"/>
      <c r="EI32" s="19"/>
      <c r="EJ32" s="19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19" t="str">
        <f aca="false">IF(EK32="","","cm")</f>
        <v/>
      </c>
      <c r="EV32" s="19"/>
      <c r="EW32" s="19"/>
      <c r="EX32" s="19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3"/>
      <c r="AF33" s="33"/>
      <c r="AG33" s="33"/>
      <c r="AH33" s="33"/>
      <c r="AI33" s="22"/>
      <c r="AJ33" s="22"/>
      <c r="AK33" s="30"/>
      <c r="AL33" s="30"/>
      <c r="AM33" s="30"/>
      <c r="AN33" s="30"/>
      <c r="AO33" s="30"/>
      <c r="AP33" s="30"/>
      <c r="AQ33" s="33"/>
      <c r="AR33" s="33"/>
      <c r="AS33" s="33"/>
      <c r="AT33" s="33"/>
      <c r="AU33" s="33"/>
      <c r="AV33" s="33"/>
      <c r="AW33" s="22"/>
      <c r="AX33" s="22"/>
      <c r="AY33" s="30"/>
      <c r="AZ33" s="30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22"/>
      <c r="BL33" s="22"/>
      <c r="BM33" s="30"/>
      <c r="BN33" s="30"/>
      <c r="BO33" s="30"/>
      <c r="BP33" s="30"/>
      <c r="BQ33" s="30"/>
      <c r="BR33" s="30"/>
      <c r="BS33" s="33"/>
      <c r="BT33" s="33"/>
      <c r="BU33" s="33"/>
      <c r="BV33" s="33"/>
      <c r="BW33" s="33"/>
      <c r="BX33" s="33"/>
      <c r="BY33" s="22"/>
      <c r="BZ33" s="22"/>
      <c r="CA33" s="30"/>
      <c r="CB33" s="30"/>
      <c r="CC33" s="30"/>
      <c r="CD33" s="30"/>
      <c r="CE33" s="30"/>
      <c r="CF33" s="30"/>
      <c r="CG33" s="33"/>
      <c r="CH33" s="33"/>
      <c r="CI33" s="33"/>
      <c r="CJ33" s="33"/>
      <c r="CK33" s="33"/>
      <c r="CL33" s="33"/>
      <c r="CM33" s="22"/>
      <c r="CN33" s="22"/>
      <c r="CO33" s="30"/>
      <c r="CP33" s="30"/>
      <c r="CQ33" s="30"/>
      <c r="CR33" s="30"/>
      <c r="CS33" s="30"/>
      <c r="CT33" s="30"/>
      <c r="CU33" s="33"/>
      <c r="CV33" s="33"/>
      <c r="CW33" s="33"/>
      <c r="CX33" s="33"/>
      <c r="CY33" s="33"/>
      <c r="CZ33" s="33"/>
      <c r="DA33" s="22"/>
      <c r="DB33" s="22"/>
      <c r="DC33" s="30"/>
      <c r="DD33" s="30"/>
      <c r="DE33" s="30"/>
      <c r="DF33" s="30"/>
      <c r="DG33" s="30"/>
      <c r="DH33" s="30"/>
      <c r="DI33" s="33"/>
      <c r="DJ33" s="33"/>
      <c r="DK33" s="33"/>
      <c r="DL33" s="33"/>
      <c r="DM33" s="33"/>
      <c r="DN33" s="33"/>
      <c r="DO33" s="22"/>
      <c r="DP33" s="22"/>
      <c r="DQ33" s="30"/>
      <c r="DR33" s="30"/>
      <c r="DS33" s="30"/>
      <c r="DT33" s="30"/>
      <c r="DU33" s="30"/>
      <c r="DV33" s="30"/>
      <c r="DW33" s="33"/>
      <c r="DX33" s="33"/>
      <c r="DY33" s="33"/>
      <c r="DZ33" s="33"/>
      <c r="EA33" s="33"/>
      <c r="EB33" s="33"/>
      <c r="EC33" s="22"/>
      <c r="ED33" s="22"/>
      <c r="EE33" s="30"/>
      <c r="EF33" s="30"/>
      <c r="EG33" s="30"/>
      <c r="EH33" s="30"/>
      <c r="EI33" s="30"/>
      <c r="EJ33" s="30"/>
      <c r="EK33" s="33"/>
      <c r="EL33" s="33"/>
      <c r="EM33" s="33"/>
      <c r="EN33" s="33"/>
      <c r="EO33" s="33"/>
      <c r="EP33" s="33"/>
      <c r="EQ33" s="22"/>
      <c r="ER33" s="22"/>
      <c r="ES33" s="30"/>
      <c r="ET33" s="30"/>
      <c r="EU33" s="30"/>
      <c r="EV33" s="30"/>
      <c r="EW33" s="30"/>
      <c r="EX33" s="30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19"/>
      <c r="AN34" s="19"/>
      <c r="AO34" s="19"/>
      <c r="AP34" s="19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9"/>
      <c r="BB34" s="19"/>
      <c r="BC34" s="19"/>
      <c r="BD34" s="1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19"/>
      <c r="BP34" s="19"/>
      <c r="BQ34" s="19"/>
      <c r="BR34" s="19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19"/>
      <c r="CD34" s="19"/>
      <c r="CE34" s="19"/>
      <c r="CF34" s="19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19"/>
      <c r="CR34" s="19"/>
      <c r="CS34" s="19"/>
      <c r="CT34" s="19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19"/>
      <c r="DF34" s="19"/>
      <c r="DG34" s="19"/>
      <c r="DH34" s="19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19"/>
      <c r="DT34" s="19"/>
      <c r="DU34" s="19"/>
      <c r="DV34" s="19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19"/>
      <c r="EH34" s="19"/>
      <c r="EI34" s="19"/>
      <c r="EJ34" s="19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19"/>
      <c r="EV34" s="19"/>
      <c r="EW34" s="19"/>
      <c r="EX34" s="19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19"/>
      <c r="AN35" s="19"/>
      <c r="AO35" s="19"/>
      <c r="AP35" s="19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9"/>
      <c r="BB35" s="19"/>
      <c r="BC35" s="19"/>
      <c r="BD35" s="19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19"/>
      <c r="BP35" s="19"/>
      <c r="BQ35" s="19"/>
      <c r="BR35" s="19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19"/>
      <c r="CD35" s="19"/>
      <c r="CE35" s="19"/>
      <c r="CF35" s="19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19"/>
      <c r="CR35" s="19"/>
      <c r="CS35" s="19"/>
      <c r="CT35" s="19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19"/>
      <c r="DF35" s="19"/>
      <c r="DG35" s="19"/>
      <c r="DH35" s="19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19"/>
      <c r="DT35" s="19"/>
      <c r="DU35" s="19"/>
      <c r="DV35" s="19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19"/>
      <c r="EH35" s="19"/>
      <c r="EI35" s="19"/>
      <c r="EJ35" s="19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19"/>
      <c r="AN36" s="19"/>
      <c r="AO36" s="19"/>
      <c r="AP36" s="19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19"/>
      <c r="BB36" s="19"/>
      <c r="BC36" s="19"/>
      <c r="BD36" s="19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19"/>
      <c r="BP36" s="19"/>
      <c r="BQ36" s="19"/>
      <c r="BR36" s="19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19"/>
      <c r="CD36" s="19"/>
      <c r="CE36" s="19"/>
      <c r="CF36" s="19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19"/>
      <c r="CR36" s="19"/>
      <c r="CS36" s="19"/>
      <c r="CT36" s="19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19"/>
      <c r="DF36" s="19"/>
      <c r="DG36" s="19"/>
      <c r="DH36" s="19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19"/>
      <c r="DT36" s="19"/>
      <c r="DU36" s="19"/>
      <c r="DV36" s="19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19"/>
      <c r="EH36" s="19"/>
      <c r="EI36" s="19"/>
      <c r="EJ36" s="19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19"/>
      <c r="EV36" s="19"/>
      <c r="EW36" s="19"/>
      <c r="EX36" s="19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0"/>
      <c r="AN37" s="30"/>
      <c r="AO37" s="30"/>
      <c r="AP37" s="30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0"/>
      <c r="BP37" s="30"/>
      <c r="BQ37" s="30"/>
      <c r="BR37" s="30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0"/>
      <c r="CD37" s="30"/>
      <c r="CE37" s="30"/>
      <c r="CF37" s="30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0"/>
      <c r="CR37" s="30"/>
      <c r="CS37" s="30"/>
      <c r="CT37" s="30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0"/>
      <c r="DF37" s="30"/>
      <c r="DG37" s="30"/>
      <c r="DH37" s="30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0"/>
      <c r="DT37" s="30"/>
      <c r="DU37" s="30"/>
      <c r="DV37" s="30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0"/>
      <c r="EH37" s="30"/>
      <c r="EI37" s="30"/>
      <c r="EJ37" s="30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5" t="s">
        <v>34</v>
      </c>
      <c r="EV37" s="35"/>
      <c r="EW37" s="35"/>
      <c r="EX37" s="3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5"/>
      <c r="EZ43" s="5"/>
      <c r="FA43" s="5"/>
      <c r="FB43" s="5" t="s">
        <v>35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5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</sheetData>
  <sheetProtection sheet="true" objects="true" scenarios="true"/>
  <mergeCells count="650">
    <mergeCell ref="A1:BD1"/>
    <mergeCell ref="BE1:DH1"/>
    <mergeCell ref="DI1:EX1"/>
    <mergeCell ref="A2:B2"/>
    <mergeCell ref="C2:G2"/>
    <mergeCell ref="H2:M2"/>
    <mergeCell ref="N2:R2"/>
    <mergeCell ref="S2:AH2"/>
    <mergeCell ref="AI2:AM2"/>
    <mergeCell ref="AN2:DQ2"/>
    <mergeCell ref="DR2:EE2"/>
    <mergeCell ref="EF2:EW2"/>
    <mergeCell ref="A3:R3"/>
    <mergeCell ref="S3:AK3"/>
    <mergeCell ref="AL3:AT3"/>
    <mergeCell ref="AU3:AY3"/>
    <mergeCell ref="AZ3:EX3"/>
    <mergeCell ref="A4:EX5"/>
    <mergeCell ref="A6:AB6"/>
    <mergeCell ref="AC6:AP6"/>
    <mergeCell ref="AQ6:BD6"/>
    <mergeCell ref="BE6:BR6"/>
    <mergeCell ref="BS6:CF6"/>
    <mergeCell ref="CG6:CT6"/>
    <mergeCell ref="CU6:DH6"/>
    <mergeCell ref="DI6:DV6"/>
    <mergeCell ref="DW6:EJ6"/>
    <mergeCell ref="EK6:EX6"/>
    <mergeCell ref="A7:L9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M9:AB9"/>
    <mergeCell ref="AC9:AL9"/>
    <mergeCell ref="AM9:AP9"/>
    <mergeCell ref="AQ9:BD9"/>
    <mergeCell ref="BE9:BR9"/>
    <mergeCell ref="BS9:CF9"/>
    <mergeCell ref="CG9:CT9"/>
    <mergeCell ref="CU9:DH9"/>
    <mergeCell ref="DI9:DV9"/>
    <mergeCell ref="DW9:EJ9"/>
    <mergeCell ref="EK9:EX9"/>
    <mergeCell ref="A10:L14"/>
    <mergeCell ref="M10:AB10"/>
    <mergeCell ref="AC10:AH10"/>
    <mergeCell ref="AI10:AJ10"/>
    <mergeCell ref="AK10:AP10"/>
    <mergeCell ref="AQ10:AV10"/>
    <mergeCell ref="AW10:AX10"/>
    <mergeCell ref="AY10:BD10"/>
    <mergeCell ref="BE10:BJ10"/>
    <mergeCell ref="BK10:BL10"/>
    <mergeCell ref="BM10:BR10"/>
    <mergeCell ref="BS10:BX10"/>
    <mergeCell ref="BY10:BZ10"/>
    <mergeCell ref="CA10:CF10"/>
    <mergeCell ref="CG10:CL10"/>
    <mergeCell ref="CM10:CN10"/>
    <mergeCell ref="CO10:CT10"/>
    <mergeCell ref="CU10:CZ10"/>
    <mergeCell ref="DA10:DB10"/>
    <mergeCell ref="DC10:DH10"/>
    <mergeCell ref="DI10:DN10"/>
    <mergeCell ref="DO10:DP10"/>
    <mergeCell ref="DQ10:DV10"/>
    <mergeCell ref="DW10:EB10"/>
    <mergeCell ref="EC10:ED10"/>
    <mergeCell ref="EE10:EJ10"/>
    <mergeCell ref="EK10:EP10"/>
    <mergeCell ref="EQ10:ER10"/>
    <mergeCell ref="ES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M14:AB14"/>
    <mergeCell ref="AC14:AL14"/>
    <mergeCell ref="AM14:AP14"/>
    <mergeCell ref="AQ14:AZ14"/>
    <mergeCell ref="BA14:BD14"/>
    <mergeCell ref="BE14:BN14"/>
    <mergeCell ref="BO14:BR14"/>
    <mergeCell ref="BS14:CB14"/>
    <mergeCell ref="CC14:CF14"/>
    <mergeCell ref="CG14:CP14"/>
    <mergeCell ref="CQ14:CT14"/>
    <mergeCell ref="CU14:DD14"/>
    <mergeCell ref="DE14:DH14"/>
    <mergeCell ref="DI14:DR14"/>
    <mergeCell ref="DS14:DV14"/>
    <mergeCell ref="DW14:EF14"/>
    <mergeCell ref="EG14:EJ14"/>
    <mergeCell ref="EK14:ET14"/>
    <mergeCell ref="EU14:EX14"/>
    <mergeCell ref="A15:L18"/>
    <mergeCell ref="M15:AB15"/>
    <mergeCell ref="AC15:AH15"/>
    <mergeCell ref="AI15:AJ15"/>
    <mergeCell ref="AK15:AP15"/>
    <mergeCell ref="AQ15:AV15"/>
    <mergeCell ref="AW15:AX15"/>
    <mergeCell ref="AY15:BD15"/>
    <mergeCell ref="BE15:BJ15"/>
    <mergeCell ref="BK15:BL15"/>
    <mergeCell ref="BM15:BR15"/>
    <mergeCell ref="BS15:BX15"/>
    <mergeCell ref="BY15:BZ15"/>
    <mergeCell ref="CA15:CF15"/>
    <mergeCell ref="CG15:CL15"/>
    <mergeCell ref="CM15:CN15"/>
    <mergeCell ref="CO15:CT15"/>
    <mergeCell ref="CU15:CZ15"/>
    <mergeCell ref="DA15:DB15"/>
    <mergeCell ref="DC15:DH15"/>
    <mergeCell ref="DI15:DN15"/>
    <mergeCell ref="DO15:DP15"/>
    <mergeCell ref="DQ15:DV15"/>
    <mergeCell ref="DW15:EB15"/>
    <mergeCell ref="EC15:ED15"/>
    <mergeCell ref="EE15:EJ15"/>
    <mergeCell ref="EK15:EP15"/>
    <mergeCell ref="EQ15:ER15"/>
    <mergeCell ref="ES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M18:AB18"/>
    <mergeCell ref="AC18:AL18"/>
    <mergeCell ref="AM18:AP18"/>
    <mergeCell ref="AQ18:AZ18"/>
    <mergeCell ref="BA18:BD18"/>
    <mergeCell ref="BE18:BN18"/>
    <mergeCell ref="BO18:BR18"/>
    <mergeCell ref="BS18:CB18"/>
    <mergeCell ref="CC18:CF18"/>
    <mergeCell ref="CG18:CP18"/>
    <mergeCell ref="CQ18:CT18"/>
    <mergeCell ref="CU18:DD18"/>
    <mergeCell ref="DE18:DH18"/>
    <mergeCell ref="DI18:DR18"/>
    <mergeCell ref="DS18:DV18"/>
    <mergeCell ref="DW18:EF18"/>
    <mergeCell ref="EG18:EJ18"/>
    <mergeCell ref="EK18:ET18"/>
    <mergeCell ref="EU18:EX18"/>
    <mergeCell ref="A19:L24"/>
    <mergeCell ref="M19:AB19"/>
    <mergeCell ref="AC19:AH19"/>
    <mergeCell ref="AI19:AJ19"/>
    <mergeCell ref="AK19:AP19"/>
    <mergeCell ref="AQ19:AV19"/>
    <mergeCell ref="AW19:AX19"/>
    <mergeCell ref="AY19:BD19"/>
    <mergeCell ref="BE19:BJ19"/>
    <mergeCell ref="BK19:BL19"/>
    <mergeCell ref="BM19:BR19"/>
    <mergeCell ref="BS19:BX19"/>
    <mergeCell ref="BY19:BZ19"/>
    <mergeCell ref="CA19:CF19"/>
    <mergeCell ref="CG19:CL19"/>
    <mergeCell ref="CM19:CN19"/>
    <mergeCell ref="CO19:CT19"/>
    <mergeCell ref="CU19:CZ19"/>
    <mergeCell ref="DA19:DB19"/>
    <mergeCell ref="DC19:DH19"/>
    <mergeCell ref="DI19:DN19"/>
    <mergeCell ref="DO19:DP19"/>
    <mergeCell ref="DQ19:DV19"/>
    <mergeCell ref="DW19:EB19"/>
    <mergeCell ref="EC19:ED19"/>
    <mergeCell ref="EE19:EJ19"/>
    <mergeCell ref="EK19:EP19"/>
    <mergeCell ref="EQ19:ER19"/>
    <mergeCell ref="ES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M24:AB24"/>
    <mergeCell ref="AC24:AL24"/>
    <mergeCell ref="AM24:AP24"/>
    <mergeCell ref="AQ24:AZ24"/>
    <mergeCell ref="BA24:BD24"/>
    <mergeCell ref="BE24:BN24"/>
    <mergeCell ref="BO24:BR24"/>
    <mergeCell ref="BS24:CB24"/>
    <mergeCell ref="CC24:CF24"/>
    <mergeCell ref="CG24:CP24"/>
    <mergeCell ref="CQ24:CT24"/>
    <mergeCell ref="CU24:DD24"/>
    <mergeCell ref="DE24:DH24"/>
    <mergeCell ref="DI24:DR24"/>
    <mergeCell ref="DS24:DV24"/>
    <mergeCell ref="DW24:EF24"/>
    <mergeCell ref="EG24:EJ24"/>
    <mergeCell ref="EK24:ET24"/>
    <mergeCell ref="EU24:EX24"/>
    <mergeCell ref="A25:L26"/>
    <mergeCell ref="M25:AB25"/>
    <mergeCell ref="AC25:AH25"/>
    <mergeCell ref="AI25:AJ25"/>
    <mergeCell ref="AK25:AP25"/>
    <mergeCell ref="AQ25:AV25"/>
    <mergeCell ref="AW25:AX25"/>
    <mergeCell ref="AY25:BD25"/>
    <mergeCell ref="BE25:BJ25"/>
    <mergeCell ref="BK25:BL25"/>
    <mergeCell ref="BM25:BR25"/>
    <mergeCell ref="BS25:BX25"/>
    <mergeCell ref="BY25:BZ25"/>
    <mergeCell ref="CA25:CF25"/>
    <mergeCell ref="CG25:CL25"/>
    <mergeCell ref="CM25:CN25"/>
    <mergeCell ref="CO25:CT25"/>
    <mergeCell ref="CU25:CZ25"/>
    <mergeCell ref="DA25:DB25"/>
    <mergeCell ref="DC25:DH25"/>
    <mergeCell ref="DI25:DN25"/>
    <mergeCell ref="DO25:DP25"/>
    <mergeCell ref="DQ25:DV25"/>
    <mergeCell ref="DW25:EB25"/>
    <mergeCell ref="EC25:ED25"/>
    <mergeCell ref="EE25:EJ25"/>
    <mergeCell ref="EK25:EP25"/>
    <mergeCell ref="EQ25:ER25"/>
    <mergeCell ref="ES25:EX25"/>
    <mergeCell ref="M26:AB26"/>
    <mergeCell ref="AC26:AL26"/>
    <mergeCell ref="AM26:AP26"/>
    <mergeCell ref="AQ26:AZ26"/>
    <mergeCell ref="BA26:BD26"/>
    <mergeCell ref="BE26:BN26"/>
    <mergeCell ref="BO26:BR26"/>
    <mergeCell ref="BS26:CB26"/>
    <mergeCell ref="CC26:CF26"/>
    <mergeCell ref="CG26:CP26"/>
    <mergeCell ref="CQ26:CT26"/>
    <mergeCell ref="CU26:DD26"/>
    <mergeCell ref="DE26:DH26"/>
    <mergeCell ref="DI26:DR26"/>
    <mergeCell ref="DS26:DV26"/>
    <mergeCell ref="DW26:EF26"/>
    <mergeCell ref="EG26:EJ26"/>
    <mergeCell ref="EK26:ET26"/>
    <mergeCell ref="EU26:EX26"/>
    <mergeCell ref="A27:L32"/>
    <mergeCell ref="M27:AB27"/>
    <mergeCell ref="AC27:AH27"/>
    <mergeCell ref="AI27:AJ27"/>
    <mergeCell ref="AK27:AP27"/>
    <mergeCell ref="AQ27:AV27"/>
    <mergeCell ref="AW27:AX27"/>
    <mergeCell ref="AY27:BD27"/>
    <mergeCell ref="BE27:BJ27"/>
    <mergeCell ref="BK27:BL27"/>
    <mergeCell ref="BM27:BR27"/>
    <mergeCell ref="BS27:BX27"/>
    <mergeCell ref="BY27:BZ27"/>
    <mergeCell ref="CA27:CF27"/>
    <mergeCell ref="CG27:CL27"/>
    <mergeCell ref="CM27:CN27"/>
    <mergeCell ref="CO27:CT27"/>
    <mergeCell ref="CU27:CZ27"/>
    <mergeCell ref="DA27:DB27"/>
    <mergeCell ref="DC27:DH27"/>
    <mergeCell ref="DI27:DN27"/>
    <mergeCell ref="DO27:DP27"/>
    <mergeCell ref="DQ27:DV27"/>
    <mergeCell ref="DW27:EB27"/>
    <mergeCell ref="EC27:ED27"/>
    <mergeCell ref="EE27:EJ27"/>
    <mergeCell ref="EK27:EP27"/>
    <mergeCell ref="EQ27:ER27"/>
    <mergeCell ref="ES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M32:AB32"/>
    <mergeCell ref="AC32:AL32"/>
    <mergeCell ref="AM32:AP32"/>
    <mergeCell ref="AQ32:AZ32"/>
    <mergeCell ref="BA32:BD32"/>
    <mergeCell ref="BE32:BN32"/>
    <mergeCell ref="BO32:BR32"/>
    <mergeCell ref="BS32:CB32"/>
    <mergeCell ref="CC32:CF32"/>
    <mergeCell ref="CG32:CP32"/>
    <mergeCell ref="CQ32:CT32"/>
    <mergeCell ref="CU32:DD32"/>
    <mergeCell ref="DE32:DH32"/>
    <mergeCell ref="DI32:DR32"/>
    <mergeCell ref="DS32:DV32"/>
    <mergeCell ref="DW32:EF32"/>
    <mergeCell ref="EG32:EJ32"/>
    <mergeCell ref="EK32:ET32"/>
    <mergeCell ref="EU32:EX32"/>
    <mergeCell ref="A33:L37"/>
    <mergeCell ref="M33:AB37"/>
    <mergeCell ref="AC33:AH33"/>
    <mergeCell ref="AI33:AJ33"/>
    <mergeCell ref="AK33:AP33"/>
    <mergeCell ref="AQ33:AV33"/>
    <mergeCell ref="AW33:AX33"/>
    <mergeCell ref="AY33:BD33"/>
    <mergeCell ref="BE33:BJ33"/>
    <mergeCell ref="BK33:BL33"/>
    <mergeCell ref="BM33:BR33"/>
    <mergeCell ref="BS33:BX33"/>
    <mergeCell ref="BY33:BZ33"/>
    <mergeCell ref="CA33:CF33"/>
    <mergeCell ref="CG33:CL33"/>
    <mergeCell ref="CM33:CN33"/>
    <mergeCell ref="CO33:CT33"/>
    <mergeCell ref="CU33:CZ33"/>
    <mergeCell ref="DA33:DB33"/>
    <mergeCell ref="DC33:DH33"/>
    <mergeCell ref="DI33:DN33"/>
    <mergeCell ref="DO33:DP33"/>
    <mergeCell ref="DQ33:DV33"/>
    <mergeCell ref="DW33:EB33"/>
    <mergeCell ref="EC33:ED33"/>
    <mergeCell ref="EE33:EJ33"/>
    <mergeCell ref="EK33:EP33"/>
    <mergeCell ref="EQ33:ER33"/>
    <mergeCell ref="ES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  <mergeCell ref="AC37:AL37"/>
    <mergeCell ref="AM37:AP37"/>
    <mergeCell ref="AQ37:AZ37"/>
    <mergeCell ref="BA37:BD37"/>
    <mergeCell ref="BE37:BN37"/>
    <mergeCell ref="BO37:BR37"/>
    <mergeCell ref="BS37:CB37"/>
    <mergeCell ref="CC37:CF37"/>
    <mergeCell ref="CG37:CP37"/>
    <mergeCell ref="CQ37:CT37"/>
    <mergeCell ref="CU37:DD37"/>
    <mergeCell ref="DE37:DH37"/>
    <mergeCell ref="DI37:DR37"/>
    <mergeCell ref="DS37:DV37"/>
    <mergeCell ref="DW37:EF37"/>
    <mergeCell ref="EG37:EJ37"/>
    <mergeCell ref="EK37:ET37"/>
    <mergeCell ref="EU37:EX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:AP6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8" t="n">
        <f aca="false">Sheet1!$H$2</f>
        <v>0</v>
      </c>
      <c r="I2" s="8"/>
      <c r="J2" s="8"/>
      <c r="K2" s="8"/>
      <c r="L2" s="8"/>
      <c r="M2" s="8"/>
      <c r="N2" s="7" t="s">
        <v>2</v>
      </c>
      <c r="O2" s="7"/>
      <c r="P2" s="7"/>
      <c r="Q2" s="7"/>
      <c r="R2" s="7"/>
      <c r="S2" s="9" t="n">
        <f aca="false">Sheet1!$S$2</f>
        <v>0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7" t="s">
        <v>3</v>
      </c>
      <c r="AJ2" s="7"/>
      <c r="AK2" s="7"/>
      <c r="AL2" s="7"/>
      <c r="AM2" s="7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10" t="s">
        <v>4</v>
      </c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 t="n">
        <f aca="false">Sheet1!$EF$2</f>
        <v>0</v>
      </c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6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 t="s">
        <v>5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9" t="n">
        <f aca="false">Sheet1!$AL$3</f>
        <v>0</v>
      </c>
      <c r="AM3" s="9"/>
      <c r="AN3" s="9"/>
      <c r="AO3" s="9"/>
      <c r="AP3" s="9"/>
      <c r="AQ3" s="9"/>
      <c r="AR3" s="9"/>
      <c r="AS3" s="9"/>
      <c r="AT3" s="9"/>
      <c r="AU3" s="7" t="s">
        <v>6</v>
      </c>
      <c r="AV3" s="7"/>
      <c r="AW3" s="7"/>
      <c r="AX3" s="7"/>
      <c r="AY3" s="7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str">
        <f aca="false">IF(AC7="","","ｍ")</f>
        <v/>
      </c>
      <c r="AN7" s="18"/>
      <c r="AO7" s="18"/>
      <c r="AP7" s="18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1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tr">
        <f aca="false">IF(AC8="","","ｍ")</f>
        <v/>
      </c>
      <c r="AN8" s="19"/>
      <c r="AO8" s="19"/>
      <c r="AP8" s="19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s">
        <v>1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tr">
        <f aca="false">IF(AC9="","","ｍ")</f>
        <v/>
      </c>
      <c r="AN9" s="19"/>
      <c r="AO9" s="19"/>
      <c r="AP9" s="19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0" t="s">
        <v>13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2" t="str">
        <f aca="false">IF(AK10="","","～")</f>
        <v/>
      </c>
      <c r="AJ10" s="22"/>
      <c r="AK10" s="23"/>
      <c r="AL10" s="23"/>
      <c r="AM10" s="23"/>
      <c r="AN10" s="23"/>
      <c r="AO10" s="23"/>
      <c r="AP10" s="23"/>
      <c r="AQ10" s="21"/>
      <c r="AR10" s="21"/>
      <c r="AS10" s="21"/>
      <c r="AT10" s="21"/>
      <c r="AU10" s="21"/>
      <c r="AV10" s="21"/>
      <c r="AW10" s="22" t="str">
        <f aca="false">IF(AY10="","","～")</f>
        <v/>
      </c>
      <c r="AX10" s="22"/>
      <c r="AY10" s="23"/>
      <c r="AZ10" s="23"/>
      <c r="BA10" s="23"/>
      <c r="BB10" s="23"/>
      <c r="BC10" s="23"/>
      <c r="BD10" s="23"/>
      <c r="BE10" s="21"/>
      <c r="BF10" s="21"/>
      <c r="BG10" s="21"/>
      <c r="BH10" s="21"/>
      <c r="BI10" s="21"/>
      <c r="BJ10" s="21"/>
      <c r="BK10" s="22" t="str">
        <f aca="false">IF(BM10="","","～")</f>
        <v/>
      </c>
      <c r="BL10" s="22"/>
      <c r="BM10" s="23"/>
      <c r="BN10" s="23"/>
      <c r="BO10" s="23"/>
      <c r="BP10" s="23"/>
      <c r="BQ10" s="23"/>
      <c r="BR10" s="23"/>
      <c r="BS10" s="21"/>
      <c r="BT10" s="21"/>
      <c r="BU10" s="21"/>
      <c r="BV10" s="21"/>
      <c r="BW10" s="21"/>
      <c r="BX10" s="21"/>
      <c r="BY10" s="22" t="str">
        <f aca="false">IF(CA10="","","～")</f>
        <v/>
      </c>
      <c r="BZ10" s="22"/>
      <c r="CA10" s="23"/>
      <c r="CB10" s="23"/>
      <c r="CC10" s="23"/>
      <c r="CD10" s="23"/>
      <c r="CE10" s="23"/>
      <c r="CF10" s="23"/>
      <c r="CG10" s="21"/>
      <c r="CH10" s="21"/>
      <c r="CI10" s="21"/>
      <c r="CJ10" s="21"/>
      <c r="CK10" s="21"/>
      <c r="CL10" s="21"/>
      <c r="CM10" s="22" t="str">
        <f aca="false">IF(CO10="","","～")</f>
        <v/>
      </c>
      <c r="CN10" s="22"/>
      <c r="CO10" s="23"/>
      <c r="CP10" s="23"/>
      <c r="CQ10" s="23"/>
      <c r="CR10" s="23"/>
      <c r="CS10" s="23"/>
      <c r="CT10" s="23"/>
      <c r="CU10" s="21"/>
      <c r="CV10" s="21"/>
      <c r="CW10" s="21"/>
      <c r="CX10" s="21"/>
      <c r="CY10" s="21"/>
      <c r="CZ10" s="21"/>
      <c r="DA10" s="22" t="str">
        <f aca="false">IF(DC10="","","～")</f>
        <v/>
      </c>
      <c r="DB10" s="22"/>
      <c r="DC10" s="23"/>
      <c r="DD10" s="23"/>
      <c r="DE10" s="23"/>
      <c r="DF10" s="23"/>
      <c r="DG10" s="23"/>
      <c r="DH10" s="23"/>
      <c r="DI10" s="21"/>
      <c r="DJ10" s="21"/>
      <c r="DK10" s="21"/>
      <c r="DL10" s="21"/>
      <c r="DM10" s="21"/>
      <c r="DN10" s="21"/>
      <c r="DO10" s="22" t="str">
        <f aca="false">IF(DQ10="","","～")</f>
        <v/>
      </c>
      <c r="DP10" s="22"/>
      <c r="DQ10" s="23"/>
      <c r="DR10" s="23"/>
      <c r="DS10" s="23"/>
      <c r="DT10" s="23"/>
      <c r="DU10" s="23"/>
      <c r="DV10" s="23"/>
      <c r="DW10" s="21"/>
      <c r="DX10" s="21"/>
      <c r="DY10" s="21"/>
      <c r="DZ10" s="21"/>
      <c r="EA10" s="21"/>
      <c r="EB10" s="21"/>
      <c r="EC10" s="22" t="str">
        <f aca="false">IF(EE10="","","～")</f>
        <v/>
      </c>
      <c r="ED10" s="22"/>
      <c r="EE10" s="23"/>
      <c r="EF10" s="23"/>
      <c r="EG10" s="23"/>
      <c r="EH10" s="23"/>
      <c r="EI10" s="23"/>
      <c r="EJ10" s="23"/>
      <c r="EK10" s="21"/>
      <c r="EL10" s="21"/>
      <c r="EM10" s="21"/>
      <c r="EN10" s="21"/>
      <c r="EO10" s="21"/>
      <c r="EP10" s="21"/>
      <c r="EQ10" s="22" t="str">
        <f aca="false">IF(ES10="","","～")</f>
        <v/>
      </c>
      <c r="ER10" s="22"/>
      <c r="ES10" s="23"/>
      <c r="ET10" s="23"/>
      <c r="EU10" s="23"/>
      <c r="EV10" s="23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 t="str">
        <f aca="false">IF(AC11="","","ｍ3級")</f>
        <v/>
      </c>
      <c r="AN11" s="18"/>
      <c r="AO11" s="18"/>
      <c r="AP11" s="18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8" t="str">
        <f aca="false">IF(AQ11="","","ｍ3級")</f>
        <v/>
      </c>
      <c r="BB11" s="18"/>
      <c r="BC11" s="18"/>
      <c r="BD11" s="18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 t="str">
        <f aca="false">IF(BE11="","","ｍ3級")</f>
        <v/>
      </c>
      <c r="BP11" s="18"/>
      <c r="BQ11" s="18"/>
      <c r="BR11" s="18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8" t="str">
        <f aca="false">IF(BS11="","","ｍ3級")</f>
        <v/>
      </c>
      <c r="CD11" s="18"/>
      <c r="CE11" s="18"/>
      <c r="CF11" s="18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8" t="str">
        <f aca="false">IF(CG11="","","ｍ3級")</f>
        <v/>
      </c>
      <c r="CR11" s="18"/>
      <c r="CS11" s="18"/>
      <c r="CT11" s="18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8" t="str">
        <f aca="false">IF(CU11="","","ｍ3級")</f>
        <v/>
      </c>
      <c r="DF11" s="18"/>
      <c r="DG11" s="18"/>
      <c r="DH11" s="18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8" t="str">
        <f aca="false">IF(DI11="","","ｍ3級")</f>
        <v/>
      </c>
      <c r="DT11" s="18"/>
      <c r="DU11" s="18"/>
      <c r="DV11" s="18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8" t="str">
        <f aca="false">IF(DW11="","","ｍ3級")</f>
        <v/>
      </c>
      <c r="EH11" s="18"/>
      <c r="EI11" s="18"/>
      <c r="EJ11" s="18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8" t="str">
        <f aca="false">IF(EK11="","","ｍ3級")</f>
        <v/>
      </c>
      <c r="EV11" s="18"/>
      <c r="EW11" s="18"/>
      <c r="EX11" s="18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tr">
        <f aca="false">IF(AC12="","","ｔ")</f>
        <v/>
      </c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 t="str">
        <f aca="false">IF(AQ12="","","ｔ")</f>
        <v/>
      </c>
      <c r="BB12" s="19"/>
      <c r="BC12" s="19"/>
      <c r="BD12" s="19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9" t="str">
        <f aca="false">IF(BE12="","","ｔ")</f>
        <v/>
      </c>
      <c r="BP12" s="19"/>
      <c r="BQ12" s="19"/>
      <c r="BR12" s="19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9" t="str">
        <f aca="false">IF(BS12="","","ｔ")</f>
        <v/>
      </c>
      <c r="CD12" s="19"/>
      <c r="CE12" s="19"/>
      <c r="CF12" s="19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9" t="str">
        <f aca="false">IF(CG12="","","ｔ")</f>
        <v/>
      </c>
      <c r="CR12" s="19"/>
      <c r="CS12" s="19"/>
      <c r="CT12" s="19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9" t="str">
        <f aca="false">IF(CU12="","","ｔ")</f>
        <v/>
      </c>
      <c r="DF12" s="19"/>
      <c r="DG12" s="19"/>
      <c r="DH12" s="19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9" t="str">
        <f aca="false">IF(DI12="","","ｔ")</f>
        <v/>
      </c>
      <c r="DT12" s="19"/>
      <c r="DU12" s="19"/>
      <c r="DV12" s="19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9" t="str">
        <f aca="false">IF(DW12="","","ｔ")</f>
        <v/>
      </c>
      <c r="EH12" s="19"/>
      <c r="EI12" s="19"/>
      <c r="EJ12" s="19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9" t="str">
        <f aca="false">IF(EK12="","","ｔ")</f>
        <v/>
      </c>
      <c r="EV12" s="19"/>
      <c r="EW12" s="19"/>
      <c r="EX12" s="19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0" t="s">
        <v>16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9" t="str">
        <f aca="false">IF(AC13="","","ｍ")</f>
        <v/>
      </c>
      <c r="AN13" s="19"/>
      <c r="AO13" s="19"/>
      <c r="AP13" s="19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 t="str">
        <f aca="false">IF(AQ13="","","ｍ")</f>
        <v/>
      </c>
      <c r="BB13" s="19"/>
      <c r="BC13" s="19"/>
      <c r="BD13" s="19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9" t="str">
        <f aca="false">IF(BE13="","","ｍ")</f>
        <v/>
      </c>
      <c r="BP13" s="19"/>
      <c r="BQ13" s="19"/>
      <c r="BR13" s="19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9" t="str">
        <f aca="false">IF(BS13="","","ｍ")</f>
        <v/>
      </c>
      <c r="CD13" s="19"/>
      <c r="CE13" s="19"/>
      <c r="CF13" s="19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9" t="str">
        <f aca="false">IF(CG13="","","ｍ")</f>
        <v/>
      </c>
      <c r="CR13" s="19"/>
      <c r="CS13" s="19"/>
      <c r="CT13" s="19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9" t="str">
        <f aca="false">IF(CU13="","","ｍ")</f>
        <v/>
      </c>
      <c r="DF13" s="19"/>
      <c r="DG13" s="19"/>
      <c r="DH13" s="19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9" t="str">
        <f aca="false">IF(DI13="","","ｍ")</f>
        <v/>
      </c>
      <c r="DT13" s="19"/>
      <c r="DU13" s="19"/>
      <c r="DV13" s="19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9" t="str">
        <f aca="false">IF(DW13="","","ｍ")</f>
        <v/>
      </c>
      <c r="EH13" s="19"/>
      <c r="EI13" s="19"/>
      <c r="EJ13" s="19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9" t="str">
        <f aca="false">IF(EK13="","","ｍ")</f>
        <v/>
      </c>
      <c r="EV13" s="19"/>
      <c r="EW13" s="19"/>
      <c r="EX13" s="19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0" t="s">
        <v>17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9" t="str">
        <f aca="false">IF(AC14="","","ｍ")</f>
        <v/>
      </c>
      <c r="AN14" s="19"/>
      <c r="AO14" s="19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19" t="str">
        <f aca="false">IF(AQ14="","","ｍ")</f>
        <v/>
      </c>
      <c r="BB14" s="19"/>
      <c r="BC14" s="19"/>
      <c r="BD14" s="19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19" t="str">
        <f aca="false">IF(BE14="","","ｍ")</f>
        <v/>
      </c>
      <c r="BP14" s="19"/>
      <c r="BQ14" s="19"/>
      <c r="BR14" s="19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19" t="str">
        <f aca="false">IF(BS14="","","ｍ")</f>
        <v/>
      </c>
      <c r="CD14" s="19"/>
      <c r="CE14" s="19"/>
      <c r="CF14" s="19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19" t="str">
        <f aca="false">IF(CG14="","","ｍ")</f>
        <v/>
      </c>
      <c r="CR14" s="19"/>
      <c r="CS14" s="19"/>
      <c r="CT14" s="19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19" t="str">
        <f aca="false">IF(CU14="","","ｍ")</f>
        <v/>
      </c>
      <c r="DF14" s="19"/>
      <c r="DG14" s="19"/>
      <c r="DH14" s="19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19" t="str">
        <f aca="false">IF(DI14="","","ｍ")</f>
        <v/>
      </c>
      <c r="DT14" s="19"/>
      <c r="DU14" s="19"/>
      <c r="DV14" s="19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19" t="str">
        <f aca="false">IF(DW14="","","ｍ")</f>
        <v/>
      </c>
      <c r="EH14" s="19"/>
      <c r="EI14" s="19"/>
      <c r="EJ14" s="19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19" t="str">
        <f aca="false">IF(EK14="","","ｍ")</f>
        <v/>
      </c>
      <c r="EV14" s="19"/>
      <c r="EW14" s="19"/>
      <c r="EX14" s="19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0" t="s">
        <v>13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tr">
        <f aca="false">IF($AC$10="","",$AC$10)</f>
        <v/>
      </c>
      <c r="AD15" s="21"/>
      <c r="AE15" s="21"/>
      <c r="AF15" s="21"/>
      <c r="AG15" s="21"/>
      <c r="AH15" s="21"/>
      <c r="AI15" s="22" t="str">
        <f aca="false">IF(AK15="","","～")</f>
        <v/>
      </c>
      <c r="AJ15" s="22"/>
      <c r="AK15" s="23" t="str">
        <f aca="false">IF($AK$10="","",$AK$10)</f>
        <v/>
      </c>
      <c r="AL15" s="23"/>
      <c r="AM15" s="23"/>
      <c r="AN15" s="23"/>
      <c r="AO15" s="23"/>
      <c r="AP15" s="23"/>
      <c r="AQ15" s="21" t="str">
        <f aca="false">IF($AQ$10="","",$AQ$10)</f>
        <v/>
      </c>
      <c r="AR15" s="21"/>
      <c r="AS15" s="21"/>
      <c r="AT15" s="21"/>
      <c r="AU15" s="21"/>
      <c r="AV15" s="21"/>
      <c r="AW15" s="22" t="str">
        <f aca="false">IF(AY15="","","～")</f>
        <v/>
      </c>
      <c r="AX15" s="22"/>
      <c r="AY15" s="23" t="str">
        <f aca="false">IF($AY$10="","",$AY$10)</f>
        <v/>
      </c>
      <c r="AZ15" s="23"/>
      <c r="BA15" s="23"/>
      <c r="BB15" s="23"/>
      <c r="BC15" s="23"/>
      <c r="BD15" s="23"/>
      <c r="BE15" s="21" t="str">
        <f aca="false">IF($BE$10="","",$BE$10)</f>
        <v/>
      </c>
      <c r="BF15" s="21"/>
      <c r="BG15" s="21"/>
      <c r="BH15" s="21"/>
      <c r="BI15" s="21"/>
      <c r="BJ15" s="21"/>
      <c r="BK15" s="22" t="str">
        <f aca="false">IF(BM15="","","～")</f>
        <v/>
      </c>
      <c r="BL15" s="22"/>
      <c r="BM15" s="23" t="str">
        <f aca="false">IF($BM$10="","",$BM$10)</f>
        <v/>
      </c>
      <c r="BN15" s="23"/>
      <c r="BO15" s="23"/>
      <c r="BP15" s="23"/>
      <c r="BQ15" s="23"/>
      <c r="BR15" s="23"/>
      <c r="BS15" s="21" t="str">
        <f aca="false">IF($BS$10="","",$BS$10)</f>
        <v/>
      </c>
      <c r="BT15" s="21"/>
      <c r="BU15" s="21"/>
      <c r="BV15" s="21"/>
      <c r="BW15" s="21"/>
      <c r="BX15" s="21"/>
      <c r="BY15" s="22" t="str">
        <f aca="false">IF(CA15="","","～")</f>
        <v/>
      </c>
      <c r="BZ15" s="22"/>
      <c r="CA15" s="23" t="str">
        <f aca="false">IF($CA$10="","",$CA$10)</f>
        <v/>
      </c>
      <c r="CB15" s="23"/>
      <c r="CC15" s="23"/>
      <c r="CD15" s="23"/>
      <c r="CE15" s="23"/>
      <c r="CF15" s="23"/>
      <c r="CG15" s="21" t="str">
        <f aca="false">IF($CG$10="","",$CG$10)</f>
        <v/>
      </c>
      <c r="CH15" s="21"/>
      <c r="CI15" s="21"/>
      <c r="CJ15" s="21"/>
      <c r="CK15" s="21"/>
      <c r="CL15" s="21"/>
      <c r="CM15" s="22" t="str">
        <f aca="false">IF(CO15="","","～")</f>
        <v/>
      </c>
      <c r="CN15" s="22"/>
      <c r="CO15" s="23" t="str">
        <f aca="false">IF($CO$10="","",$CO$10)</f>
        <v/>
      </c>
      <c r="CP15" s="23"/>
      <c r="CQ15" s="23"/>
      <c r="CR15" s="23"/>
      <c r="CS15" s="23"/>
      <c r="CT15" s="23"/>
      <c r="CU15" s="21" t="str">
        <f aca="false">IF($CU$10="","",$CU$10)</f>
        <v/>
      </c>
      <c r="CV15" s="21"/>
      <c r="CW15" s="21"/>
      <c r="CX15" s="21"/>
      <c r="CY15" s="21"/>
      <c r="CZ15" s="21"/>
      <c r="DA15" s="22" t="str">
        <f aca="false">IF(DC15="","","～")</f>
        <v/>
      </c>
      <c r="DB15" s="22"/>
      <c r="DC15" s="23" t="str">
        <f aca="false">IF($DC$10="","",$DC$10)</f>
        <v/>
      </c>
      <c r="DD15" s="23"/>
      <c r="DE15" s="23"/>
      <c r="DF15" s="23"/>
      <c r="DG15" s="23"/>
      <c r="DH15" s="23"/>
      <c r="DI15" s="21" t="str">
        <f aca="false">IF($DI$10="","",$DI$10)</f>
        <v/>
      </c>
      <c r="DJ15" s="21"/>
      <c r="DK15" s="21"/>
      <c r="DL15" s="21"/>
      <c r="DM15" s="21"/>
      <c r="DN15" s="21"/>
      <c r="DO15" s="22" t="str">
        <f aca="false">IF(DQ15="","","～")</f>
        <v/>
      </c>
      <c r="DP15" s="22"/>
      <c r="DQ15" s="23" t="str">
        <f aca="false">IF($DQ$10="","",$DQ$10)</f>
        <v/>
      </c>
      <c r="DR15" s="23"/>
      <c r="DS15" s="23"/>
      <c r="DT15" s="23"/>
      <c r="DU15" s="23"/>
      <c r="DV15" s="23"/>
      <c r="DW15" s="21" t="str">
        <f aca="false">IF($DW$10="","",$DW$10)</f>
        <v/>
      </c>
      <c r="DX15" s="21"/>
      <c r="DY15" s="21"/>
      <c r="DZ15" s="21"/>
      <c r="EA15" s="21"/>
      <c r="EB15" s="21"/>
      <c r="EC15" s="22" t="str">
        <f aca="false">IF(EE15="","","～")</f>
        <v/>
      </c>
      <c r="ED15" s="22"/>
      <c r="EE15" s="23" t="str">
        <f aca="false">IF($EE$10="","",$EE$10)</f>
        <v/>
      </c>
      <c r="EF15" s="23"/>
      <c r="EG15" s="23"/>
      <c r="EH15" s="23"/>
      <c r="EI15" s="23"/>
      <c r="EJ15" s="23"/>
      <c r="EK15" s="21" t="str">
        <f aca="false">IF($EK$10="","",$EK$10)</f>
        <v/>
      </c>
      <c r="EL15" s="21"/>
      <c r="EM15" s="21"/>
      <c r="EN15" s="21"/>
      <c r="EO15" s="21"/>
      <c r="EP15" s="21"/>
      <c r="EQ15" s="22" t="str">
        <f aca="false">IF(ES15="","","～")</f>
        <v/>
      </c>
      <c r="ER15" s="22"/>
      <c r="ES15" s="23" t="str">
        <f aca="false">IF($ES$10="","",$ES$10)</f>
        <v/>
      </c>
      <c r="ET15" s="23"/>
      <c r="EU15" s="23"/>
      <c r="EV15" s="23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0" t="s">
        <v>1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9" t="str">
        <f aca="false">IF(AC16="","","cm")</f>
        <v/>
      </c>
      <c r="AN16" s="19"/>
      <c r="AO16" s="19"/>
      <c r="AP16" s="19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19" t="str">
        <f aca="false">IF(AQ16="","","cm")</f>
        <v/>
      </c>
      <c r="BB16" s="19"/>
      <c r="BC16" s="19"/>
      <c r="BD16" s="19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str">
        <f aca="false">IF(BE16="","","cm")</f>
        <v/>
      </c>
      <c r="BP16" s="19"/>
      <c r="BQ16" s="19"/>
      <c r="BR16" s="19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19" t="str">
        <f aca="false">IF(BS16="","","cm")</f>
        <v/>
      </c>
      <c r="CD16" s="19"/>
      <c r="CE16" s="19"/>
      <c r="CF16" s="19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19" t="str">
        <f aca="false">IF(CG16="","","cm")</f>
        <v/>
      </c>
      <c r="CR16" s="19"/>
      <c r="CS16" s="19"/>
      <c r="CT16" s="19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19" t="str">
        <f aca="false">IF(CU16="","","cm")</f>
        <v/>
      </c>
      <c r="DF16" s="19"/>
      <c r="DG16" s="19"/>
      <c r="DH16" s="19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19" t="str">
        <f aca="false">IF(DI16="","","cm")</f>
        <v/>
      </c>
      <c r="DT16" s="19"/>
      <c r="DU16" s="19"/>
      <c r="DV16" s="19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19" t="str">
        <f aca="false">IF(DW16="","","cm")</f>
        <v/>
      </c>
      <c r="EH16" s="19"/>
      <c r="EI16" s="19"/>
      <c r="EJ16" s="19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19" t="str">
        <f aca="false">IF(EK16="","","cm")</f>
        <v/>
      </c>
      <c r="EV16" s="19"/>
      <c r="EW16" s="19"/>
      <c r="EX16" s="19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0" t="s">
        <v>2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9" t="str">
        <f aca="false">IF(AC17="","","cm")</f>
        <v/>
      </c>
      <c r="AN17" s="19"/>
      <c r="AO17" s="19"/>
      <c r="AP17" s="19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19" t="str">
        <f aca="false">IF(AQ17="","","cm")</f>
        <v/>
      </c>
      <c r="BB17" s="19"/>
      <c r="BC17" s="19"/>
      <c r="BD17" s="19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str">
        <f aca="false">IF(BE17="","","cm")</f>
        <v/>
      </c>
      <c r="BP17" s="19"/>
      <c r="BQ17" s="19"/>
      <c r="BR17" s="19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19" t="str">
        <f aca="false">IF(BS17="","","cm")</f>
        <v/>
      </c>
      <c r="CD17" s="19"/>
      <c r="CE17" s="19"/>
      <c r="CF17" s="1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19" t="str">
        <f aca="false">IF(CG17="","","cm")</f>
        <v/>
      </c>
      <c r="CR17" s="19"/>
      <c r="CS17" s="19"/>
      <c r="CT17" s="19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19" t="str">
        <f aca="false">IF(CU17="","","cm")</f>
        <v/>
      </c>
      <c r="DF17" s="19"/>
      <c r="DG17" s="19"/>
      <c r="DH17" s="19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19" t="str">
        <f aca="false">IF(DI17="","","cm")</f>
        <v/>
      </c>
      <c r="DT17" s="19"/>
      <c r="DU17" s="19"/>
      <c r="DV17" s="19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19" t="str">
        <f aca="false">IF(DW17="","","cm")</f>
        <v/>
      </c>
      <c r="EH17" s="19"/>
      <c r="EI17" s="19"/>
      <c r="EJ17" s="19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19" t="str">
        <f aca="false">IF(EK17="","","cm")</f>
        <v/>
      </c>
      <c r="EV17" s="19"/>
      <c r="EW17" s="19"/>
      <c r="EX17" s="19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0" t="s">
        <v>2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9" t="str">
        <f aca="false">IF(AC18="","","cm")</f>
        <v/>
      </c>
      <c r="AN18" s="19"/>
      <c r="AO18" s="19"/>
      <c r="AP18" s="19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19" t="str">
        <f aca="false">IF(AQ18="","","cm")</f>
        <v/>
      </c>
      <c r="BB18" s="19"/>
      <c r="BC18" s="19"/>
      <c r="BD18" s="19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19" t="str">
        <f aca="false">IF(BE18="","","cm")</f>
        <v/>
      </c>
      <c r="BP18" s="19"/>
      <c r="BQ18" s="19"/>
      <c r="BR18" s="19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19" t="str">
        <f aca="false">IF(BS18="","","cm")</f>
        <v/>
      </c>
      <c r="CD18" s="19"/>
      <c r="CE18" s="19"/>
      <c r="CF18" s="19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19" t="str">
        <f aca="false">IF(CG18="","","cm")</f>
        <v/>
      </c>
      <c r="CR18" s="19"/>
      <c r="CS18" s="19"/>
      <c r="CT18" s="19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19" t="str">
        <f aca="false">IF(CU18="","","cm")</f>
        <v/>
      </c>
      <c r="DF18" s="19"/>
      <c r="DG18" s="19"/>
      <c r="DH18" s="19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19" t="str">
        <f aca="false">IF(DI18="","","cm")</f>
        <v/>
      </c>
      <c r="DT18" s="19"/>
      <c r="DU18" s="19"/>
      <c r="DV18" s="19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19" t="str">
        <f aca="false">IF(DW18="","","cm")</f>
        <v/>
      </c>
      <c r="EH18" s="19"/>
      <c r="EI18" s="19"/>
      <c r="EJ18" s="19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19" t="str">
        <f aca="false">IF(EK18="","","cm")</f>
        <v/>
      </c>
      <c r="EV18" s="19"/>
      <c r="EW18" s="19"/>
      <c r="EX18" s="19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1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0" t="s">
        <v>13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str">
        <f aca="false">IF($AC$10="","",$AC$10)</f>
        <v/>
      </c>
      <c r="AD19" s="21"/>
      <c r="AE19" s="21"/>
      <c r="AF19" s="21"/>
      <c r="AG19" s="21"/>
      <c r="AH19" s="21"/>
      <c r="AI19" s="22" t="str">
        <f aca="false">IF(AK19="","","～")</f>
        <v/>
      </c>
      <c r="AJ19" s="22"/>
      <c r="AK19" s="23" t="str">
        <f aca="false">IF($AK$10="","",$AK$10)</f>
        <v/>
      </c>
      <c r="AL19" s="23"/>
      <c r="AM19" s="23"/>
      <c r="AN19" s="23"/>
      <c r="AO19" s="23"/>
      <c r="AP19" s="23"/>
      <c r="AQ19" s="21" t="str">
        <f aca="false">IF($AQ$10="","",$AQ$10)</f>
        <v/>
      </c>
      <c r="AR19" s="21"/>
      <c r="AS19" s="21"/>
      <c r="AT19" s="21"/>
      <c r="AU19" s="21"/>
      <c r="AV19" s="21"/>
      <c r="AW19" s="22" t="str">
        <f aca="false">IF(AY19="","","～")</f>
        <v/>
      </c>
      <c r="AX19" s="22"/>
      <c r="AY19" s="23" t="str">
        <f aca="false">IF($AY$10="","",$AY$10)</f>
        <v/>
      </c>
      <c r="AZ19" s="23"/>
      <c r="BA19" s="23"/>
      <c r="BB19" s="23"/>
      <c r="BC19" s="23"/>
      <c r="BD19" s="23"/>
      <c r="BE19" s="21" t="str">
        <f aca="false">IF($BE$10="","",$BE$10)</f>
        <v/>
      </c>
      <c r="BF19" s="21"/>
      <c r="BG19" s="21"/>
      <c r="BH19" s="21"/>
      <c r="BI19" s="21"/>
      <c r="BJ19" s="21"/>
      <c r="BK19" s="22" t="str">
        <f aca="false">IF(BM19="","","～")</f>
        <v/>
      </c>
      <c r="BL19" s="22"/>
      <c r="BM19" s="23" t="str">
        <f aca="false">IF($BM$10="","",$BM$10)</f>
        <v/>
      </c>
      <c r="BN19" s="23"/>
      <c r="BO19" s="23"/>
      <c r="BP19" s="23"/>
      <c r="BQ19" s="23"/>
      <c r="BR19" s="23"/>
      <c r="BS19" s="21" t="str">
        <f aca="false">IF($BS$10="","",$BS$10)</f>
        <v/>
      </c>
      <c r="BT19" s="21"/>
      <c r="BU19" s="21"/>
      <c r="BV19" s="21"/>
      <c r="BW19" s="21"/>
      <c r="BX19" s="21"/>
      <c r="BY19" s="22" t="str">
        <f aca="false">IF(CA19="","","～")</f>
        <v/>
      </c>
      <c r="BZ19" s="22"/>
      <c r="CA19" s="23" t="str">
        <f aca="false">IF($CA$10="","",$CA$10)</f>
        <v/>
      </c>
      <c r="CB19" s="23"/>
      <c r="CC19" s="23"/>
      <c r="CD19" s="23"/>
      <c r="CE19" s="23"/>
      <c r="CF19" s="23"/>
      <c r="CG19" s="21" t="str">
        <f aca="false">IF($CG$10="","",$CG$10)</f>
        <v/>
      </c>
      <c r="CH19" s="21"/>
      <c r="CI19" s="21"/>
      <c r="CJ19" s="21"/>
      <c r="CK19" s="21"/>
      <c r="CL19" s="21"/>
      <c r="CM19" s="22" t="str">
        <f aca="false">IF(CO19="","","～")</f>
        <v/>
      </c>
      <c r="CN19" s="22"/>
      <c r="CO19" s="23" t="str">
        <f aca="false">IF($CO$10="","",$CO$10)</f>
        <v/>
      </c>
      <c r="CP19" s="23"/>
      <c r="CQ19" s="23"/>
      <c r="CR19" s="23"/>
      <c r="CS19" s="23"/>
      <c r="CT19" s="23"/>
      <c r="CU19" s="21" t="str">
        <f aca="false">IF($CU$10="","",$CU$10)</f>
        <v/>
      </c>
      <c r="CV19" s="21"/>
      <c r="CW19" s="21"/>
      <c r="CX19" s="21"/>
      <c r="CY19" s="21"/>
      <c r="CZ19" s="21"/>
      <c r="DA19" s="22" t="str">
        <f aca="false">IF(DC19="","","～")</f>
        <v/>
      </c>
      <c r="DB19" s="22"/>
      <c r="DC19" s="23" t="str">
        <f aca="false">IF($DC$10="","",$DC$10)</f>
        <v/>
      </c>
      <c r="DD19" s="23"/>
      <c r="DE19" s="23"/>
      <c r="DF19" s="23"/>
      <c r="DG19" s="23"/>
      <c r="DH19" s="23"/>
      <c r="DI19" s="21" t="str">
        <f aca="false">IF($DI$10="","",$DI$10)</f>
        <v/>
      </c>
      <c r="DJ19" s="21"/>
      <c r="DK19" s="21"/>
      <c r="DL19" s="21"/>
      <c r="DM19" s="21"/>
      <c r="DN19" s="21"/>
      <c r="DO19" s="22" t="str">
        <f aca="false">IF(DQ19="","","～")</f>
        <v/>
      </c>
      <c r="DP19" s="22"/>
      <c r="DQ19" s="23" t="str">
        <f aca="false">IF($DQ$10="","",$DQ$10)</f>
        <v/>
      </c>
      <c r="DR19" s="23"/>
      <c r="DS19" s="23"/>
      <c r="DT19" s="23"/>
      <c r="DU19" s="23"/>
      <c r="DV19" s="23"/>
      <c r="DW19" s="21" t="str">
        <f aca="false">IF($DW$10="","",$DW$10)</f>
        <v/>
      </c>
      <c r="DX19" s="21"/>
      <c r="DY19" s="21"/>
      <c r="DZ19" s="21"/>
      <c r="EA19" s="21"/>
      <c r="EB19" s="21"/>
      <c r="EC19" s="22" t="str">
        <f aca="false">IF(EE19="","","～")</f>
        <v/>
      </c>
      <c r="ED19" s="22"/>
      <c r="EE19" s="23" t="str">
        <f aca="false">IF($EE$10="","",$EE$10)</f>
        <v/>
      </c>
      <c r="EF19" s="23"/>
      <c r="EG19" s="23"/>
      <c r="EH19" s="23"/>
      <c r="EI19" s="23"/>
      <c r="EJ19" s="23"/>
      <c r="EK19" s="21" t="str">
        <f aca="false">IF($EK$10="","",$EK$10)</f>
        <v/>
      </c>
      <c r="EL19" s="21"/>
      <c r="EM19" s="21"/>
      <c r="EN19" s="21"/>
      <c r="EO19" s="21"/>
      <c r="EP19" s="21"/>
      <c r="EQ19" s="22" t="str">
        <f aca="false">IF(ES19="","","～")</f>
        <v/>
      </c>
      <c r="ER19" s="22"/>
      <c r="ES19" s="23" t="str">
        <f aca="false">IF($ES$10="","",$ES$10)</f>
        <v/>
      </c>
      <c r="ET19" s="23"/>
      <c r="EU19" s="23"/>
      <c r="EV19" s="23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0" t="s">
        <v>23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9" t="str">
        <f aca="false">IF(AC20="","","ｍ")</f>
        <v/>
      </c>
      <c r="AN20" s="19"/>
      <c r="AO20" s="19"/>
      <c r="AP20" s="19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19" t="str">
        <f aca="false">IF(AQ20="","","ｍ")</f>
        <v/>
      </c>
      <c r="BB20" s="19"/>
      <c r="BC20" s="19"/>
      <c r="BD20" s="19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9" t="str">
        <f aca="false">IF(BE20="","","ｍ")</f>
        <v/>
      </c>
      <c r="BP20" s="19"/>
      <c r="BQ20" s="19"/>
      <c r="BR20" s="19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19" t="str">
        <f aca="false">IF(BS20="","","ｍ")</f>
        <v/>
      </c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19" t="str">
        <f aca="false">IF(CG20="","","ｍ")</f>
        <v/>
      </c>
      <c r="CR20" s="19"/>
      <c r="CS20" s="19"/>
      <c r="CT20" s="19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19" t="str">
        <f aca="false">IF(CU20="","","ｍ")</f>
        <v/>
      </c>
      <c r="DF20" s="19"/>
      <c r="DG20" s="19"/>
      <c r="DH20" s="19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19" t="str">
        <f aca="false">IF(DI20="","","ｍ")</f>
        <v/>
      </c>
      <c r="DT20" s="19"/>
      <c r="DU20" s="19"/>
      <c r="DV20" s="19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19" t="str">
        <f aca="false">IF(DW20="","","ｍ")</f>
        <v/>
      </c>
      <c r="EH20" s="19"/>
      <c r="EI20" s="19"/>
      <c r="EJ20" s="19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19" t="str">
        <f aca="false">IF(EK20="","","ｍ")</f>
        <v/>
      </c>
      <c r="EV20" s="19"/>
      <c r="EW20" s="19"/>
      <c r="EX20" s="19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0" t="s">
        <v>24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19" t="str">
        <f aca="false">IF(AC21="","","ｍ")</f>
        <v/>
      </c>
      <c r="AN21" s="19"/>
      <c r="AO21" s="19"/>
      <c r="AP21" s="19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19" t="str">
        <f aca="false">IF(AQ21="","","ｍ")</f>
        <v/>
      </c>
      <c r="BB21" s="19"/>
      <c r="BC21" s="19"/>
      <c r="BD21" s="19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19" t="str">
        <f aca="false">IF(BE21="","","ｍ")</f>
        <v/>
      </c>
      <c r="BP21" s="19"/>
      <c r="BQ21" s="19"/>
      <c r="BR21" s="19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19" t="str">
        <f aca="false">IF(BS21="","","ｍ")</f>
        <v/>
      </c>
      <c r="CD21" s="19"/>
      <c r="CE21" s="19"/>
      <c r="CF21" s="19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19" t="str">
        <f aca="false">IF(CG21="","","ｍ")</f>
        <v/>
      </c>
      <c r="CR21" s="19"/>
      <c r="CS21" s="19"/>
      <c r="CT21" s="19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19" t="str">
        <f aca="false">IF(CU21="","","ｍ")</f>
        <v/>
      </c>
      <c r="DF21" s="19"/>
      <c r="DG21" s="19"/>
      <c r="DH21" s="19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19" t="str">
        <f aca="false">IF(DI21="","","ｍ")</f>
        <v/>
      </c>
      <c r="DT21" s="19"/>
      <c r="DU21" s="19"/>
      <c r="DV21" s="19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19" t="str">
        <f aca="false">IF(DW21="","","ｍ")</f>
        <v/>
      </c>
      <c r="EH21" s="19"/>
      <c r="EI21" s="19"/>
      <c r="EJ21" s="19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19" t="str">
        <f aca="false">IF(EK21="","","ｍ")</f>
        <v/>
      </c>
      <c r="EV21" s="19"/>
      <c r="EW21" s="19"/>
      <c r="EX21" s="19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0" t="s">
        <v>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19" t="str">
        <f aca="false">IF(AC22="","","ｍ")</f>
        <v/>
      </c>
      <c r="AN22" s="19"/>
      <c r="AO22" s="19"/>
      <c r="AP22" s="19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19" t="str">
        <f aca="false">IF(AQ22="","","ｍ")</f>
        <v/>
      </c>
      <c r="BB22" s="19"/>
      <c r="BC22" s="19"/>
      <c r="BD22" s="19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9" t="str">
        <f aca="false">IF(BE22="","","ｍ")</f>
        <v/>
      </c>
      <c r="BP22" s="19"/>
      <c r="BQ22" s="19"/>
      <c r="BR22" s="19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19" t="str">
        <f aca="false">IF(BS22="","","ｍ")</f>
        <v/>
      </c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19" t="str">
        <f aca="false">IF(CG22="","","ｍ")</f>
        <v/>
      </c>
      <c r="CR22" s="19"/>
      <c r="CS22" s="19"/>
      <c r="CT22" s="19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19" t="str">
        <f aca="false">IF(CU22="","","ｍ")</f>
        <v/>
      </c>
      <c r="DF22" s="19"/>
      <c r="DG22" s="19"/>
      <c r="DH22" s="19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19" t="str">
        <f aca="false">IF(DI22="","","ｍ")</f>
        <v/>
      </c>
      <c r="DT22" s="19"/>
      <c r="DU22" s="19"/>
      <c r="DV22" s="19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19" t="str">
        <f aca="false">IF(DW22="","","ｍ")</f>
        <v/>
      </c>
      <c r="EH22" s="19"/>
      <c r="EI22" s="19"/>
      <c r="EJ22" s="19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19" t="str">
        <f aca="false">IF(EK22="","","ｍ")</f>
        <v/>
      </c>
      <c r="EV22" s="19"/>
      <c r="EW22" s="19"/>
      <c r="EX22" s="19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0" t="s">
        <v>26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19" t="str">
        <f aca="false">IF(AC23="","","ｍ")</f>
        <v/>
      </c>
      <c r="AN23" s="19"/>
      <c r="AO23" s="19"/>
      <c r="AP23" s="1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19" t="str">
        <f aca="false">IF(AQ23="","","ｍ")</f>
        <v/>
      </c>
      <c r="BB23" s="19"/>
      <c r="BC23" s="19"/>
      <c r="BD23" s="1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19" t="str">
        <f aca="false">IF(BE23="","","ｍ")</f>
        <v/>
      </c>
      <c r="BP23" s="19"/>
      <c r="BQ23" s="19"/>
      <c r="BR23" s="1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19" t="str">
        <f aca="false">IF(BS23="","","ｍ")</f>
        <v/>
      </c>
      <c r="CD23" s="19"/>
      <c r="CE23" s="19"/>
      <c r="CF23" s="1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19" t="str">
        <f aca="false">IF(CG23="","","ｍ")</f>
        <v/>
      </c>
      <c r="CR23" s="19"/>
      <c r="CS23" s="19"/>
      <c r="CT23" s="1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19" t="str">
        <f aca="false">IF(CU23="","","ｍ")</f>
        <v/>
      </c>
      <c r="DF23" s="19"/>
      <c r="DG23" s="19"/>
      <c r="DH23" s="1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19" t="str">
        <f aca="false">IF(DI23="","","ｍ")</f>
        <v/>
      </c>
      <c r="DT23" s="19"/>
      <c r="DU23" s="19"/>
      <c r="DV23" s="1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19" t="str">
        <f aca="false">IF(DW23="","","ｍ")</f>
        <v/>
      </c>
      <c r="EH23" s="19"/>
      <c r="EI23" s="19"/>
      <c r="EJ23" s="1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19" t="str">
        <f aca="false">IF(EK23="","","ｍ")</f>
        <v/>
      </c>
      <c r="EV23" s="19"/>
      <c r="EW23" s="19"/>
      <c r="EX23" s="19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0" t="s">
        <v>27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19" t="str">
        <f aca="false">IF(AC24="","","ｍ")</f>
        <v/>
      </c>
      <c r="AN24" s="19"/>
      <c r="AO24" s="19"/>
      <c r="AP24" s="1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19" t="str">
        <f aca="false">IF(AQ24="","","ｍ")</f>
        <v/>
      </c>
      <c r="BB24" s="19"/>
      <c r="BC24" s="19"/>
      <c r="BD24" s="1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19" t="str">
        <f aca="false">IF(BE24="","","ｍ")</f>
        <v/>
      </c>
      <c r="BP24" s="19"/>
      <c r="BQ24" s="19"/>
      <c r="BR24" s="1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19" t="str">
        <f aca="false">IF(BS24="","","ｍ")</f>
        <v/>
      </c>
      <c r="CD24" s="19"/>
      <c r="CE24" s="19"/>
      <c r="CF24" s="1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19" t="str">
        <f aca="false">IF(CG24="","","ｍ")</f>
        <v/>
      </c>
      <c r="CR24" s="19"/>
      <c r="CS24" s="19"/>
      <c r="CT24" s="1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19" t="str">
        <f aca="false">IF(CU24="","","ｍ")</f>
        <v/>
      </c>
      <c r="DF24" s="19"/>
      <c r="DG24" s="19"/>
      <c r="DH24" s="1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19" t="str">
        <f aca="false">IF(DI24="","","ｍ")</f>
        <v/>
      </c>
      <c r="DT24" s="19"/>
      <c r="DU24" s="19"/>
      <c r="DV24" s="1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19" t="str">
        <f aca="false">IF(DW24="","","ｍ")</f>
        <v/>
      </c>
      <c r="EH24" s="19"/>
      <c r="EI24" s="19"/>
      <c r="EJ24" s="1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19" t="str">
        <f aca="false">IF(EK24="","","ｍ")</f>
        <v/>
      </c>
      <c r="EV24" s="19"/>
      <c r="EW24" s="19"/>
      <c r="EX24" s="19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15" hidden="false" customHeight="true" outlineLevel="0" collapsed="false">
      <c r="A25" s="16" t="s">
        <v>2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20" t="s">
        <v>13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 t="str">
        <f aca="false">IF($AC$10="","",$AC$10)</f>
        <v/>
      </c>
      <c r="AD25" s="21"/>
      <c r="AE25" s="21"/>
      <c r="AF25" s="21"/>
      <c r="AG25" s="21"/>
      <c r="AH25" s="21"/>
      <c r="AI25" s="22" t="str">
        <f aca="false">IF(AK25="","","～")</f>
        <v/>
      </c>
      <c r="AJ25" s="22"/>
      <c r="AK25" s="23" t="str">
        <f aca="false">IF($AK$10="","",$AK$10)</f>
        <v/>
      </c>
      <c r="AL25" s="23"/>
      <c r="AM25" s="23"/>
      <c r="AN25" s="23"/>
      <c r="AO25" s="23"/>
      <c r="AP25" s="23"/>
      <c r="AQ25" s="21" t="str">
        <f aca="false">IF($AQ$10="","",$AQ$10)</f>
        <v/>
      </c>
      <c r="AR25" s="21"/>
      <c r="AS25" s="21"/>
      <c r="AT25" s="21"/>
      <c r="AU25" s="21"/>
      <c r="AV25" s="21"/>
      <c r="AW25" s="22" t="str">
        <f aca="false">IF(AY25="","","～")</f>
        <v/>
      </c>
      <c r="AX25" s="22"/>
      <c r="AY25" s="23" t="str">
        <f aca="false">IF($AY$10="","",$AY$10)</f>
        <v/>
      </c>
      <c r="AZ25" s="23"/>
      <c r="BA25" s="23"/>
      <c r="BB25" s="23"/>
      <c r="BC25" s="23"/>
      <c r="BD25" s="23"/>
      <c r="BE25" s="21" t="str">
        <f aca="false">IF($BE$10="","",$BE$10)</f>
        <v/>
      </c>
      <c r="BF25" s="21"/>
      <c r="BG25" s="21"/>
      <c r="BH25" s="21"/>
      <c r="BI25" s="21"/>
      <c r="BJ25" s="21"/>
      <c r="BK25" s="22" t="str">
        <f aca="false">IF(BM25="","","～")</f>
        <v/>
      </c>
      <c r="BL25" s="22"/>
      <c r="BM25" s="23" t="str">
        <f aca="false">IF($BM$10="","",$BM$10)</f>
        <v/>
      </c>
      <c r="BN25" s="23"/>
      <c r="BO25" s="23"/>
      <c r="BP25" s="23"/>
      <c r="BQ25" s="23"/>
      <c r="BR25" s="23"/>
      <c r="BS25" s="21" t="str">
        <f aca="false">IF($BS$10="","",$BS$10)</f>
        <v/>
      </c>
      <c r="BT25" s="21"/>
      <c r="BU25" s="21"/>
      <c r="BV25" s="21"/>
      <c r="BW25" s="21"/>
      <c r="BX25" s="21"/>
      <c r="BY25" s="22" t="str">
        <f aca="false">IF(CA25="","","～")</f>
        <v/>
      </c>
      <c r="BZ25" s="22"/>
      <c r="CA25" s="23" t="str">
        <f aca="false">IF($CA$10="","",$CA$10)</f>
        <v/>
      </c>
      <c r="CB25" s="23"/>
      <c r="CC25" s="23"/>
      <c r="CD25" s="23"/>
      <c r="CE25" s="23"/>
      <c r="CF25" s="23"/>
      <c r="CG25" s="21" t="str">
        <f aca="false">IF($CG$10="","",$CG$10)</f>
        <v/>
      </c>
      <c r="CH25" s="21"/>
      <c r="CI25" s="21"/>
      <c r="CJ25" s="21"/>
      <c r="CK25" s="21"/>
      <c r="CL25" s="21"/>
      <c r="CM25" s="22" t="str">
        <f aca="false">IF(CO25="","","～")</f>
        <v/>
      </c>
      <c r="CN25" s="22"/>
      <c r="CO25" s="23" t="str">
        <f aca="false">IF($CO$10="","",$CO$10)</f>
        <v/>
      </c>
      <c r="CP25" s="23"/>
      <c r="CQ25" s="23"/>
      <c r="CR25" s="23"/>
      <c r="CS25" s="23"/>
      <c r="CT25" s="23"/>
      <c r="CU25" s="21" t="str">
        <f aca="false">IF($CU$10="","",$CU$10)</f>
        <v/>
      </c>
      <c r="CV25" s="21"/>
      <c r="CW25" s="21"/>
      <c r="CX25" s="21"/>
      <c r="CY25" s="21"/>
      <c r="CZ25" s="21"/>
      <c r="DA25" s="22" t="str">
        <f aca="false">IF(DC25="","","～")</f>
        <v/>
      </c>
      <c r="DB25" s="22"/>
      <c r="DC25" s="23" t="str">
        <f aca="false">IF($DC$10="","",$DC$10)</f>
        <v/>
      </c>
      <c r="DD25" s="23"/>
      <c r="DE25" s="23"/>
      <c r="DF25" s="23"/>
      <c r="DG25" s="23"/>
      <c r="DH25" s="23"/>
      <c r="DI25" s="21" t="str">
        <f aca="false">IF($DI$10="","",$DI$10)</f>
        <v/>
      </c>
      <c r="DJ25" s="21"/>
      <c r="DK25" s="21"/>
      <c r="DL25" s="21"/>
      <c r="DM25" s="21"/>
      <c r="DN25" s="21"/>
      <c r="DO25" s="22" t="str">
        <f aca="false">IF(DQ25="","","～")</f>
        <v/>
      </c>
      <c r="DP25" s="22"/>
      <c r="DQ25" s="23" t="str">
        <f aca="false">IF($DQ$10="","",$DQ$10)</f>
        <v/>
      </c>
      <c r="DR25" s="23"/>
      <c r="DS25" s="23"/>
      <c r="DT25" s="23"/>
      <c r="DU25" s="23"/>
      <c r="DV25" s="23"/>
      <c r="DW25" s="21" t="str">
        <f aca="false">IF($DW$10="","",$DW$10)</f>
        <v/>
      </c>
      <c r="DX25" s="21"/>
      <c r="DY25" s="21"/>
      <c r="DZ25" s="21"/>
      <c r="EA25" s="21"/>
      <c r="EB25" s="21"/>
      <c r="EC25" s="22" t="str">
        <f aca="false">IF(EE25="","","～")</f>
        <v/>
      </c>
      <c r="ED25" s="22"/>
      <c r="EE25" s="23" t="str">
        <f aca="false">IF($EE$10="","",$EE$10)</f>
        <v/>
      </c>
      <c r="EF25" s="23"/>
      <c r="EG25" s="23"/>
      <c r="EH25" s="23"/>
      <c r="EI25" s="23"/>
      <c r="EJ25" s="23"/>
      <c r="EK25" s="21" t="str">
        <f aca="false">IF($EK$10="","",$EK$10)</f>
        <v/>
      </c>
      <c r="EL25" s="21"/>
      <c r="EM25" s="21"/>
      <c r="EN25" s="21"/>
      <c r="EO25" s="21"/>
      <c r="EP25" s="21"/>
      <c r="EQ25" s="22" t="str">
        <f aca="false">IF(ES25="","","～")</f>
        <v/>
      </c>
      <c r="ER25" s="22"/>
      <c r="ES25" s="23" t="str">
        <f aca="false">IF($ES$10="","",$ES$10)</f>
        <v/>
      </c>
      <c r="ET25" s="23"/>
      <c r="EU25" s="23"/>
      <c r="EV25" s="23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30"/>
      <c r="AN26" s="30"/>
      <c r="AO26" s="30"/>
      <c r="AP26" s="30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30"/>
      <c r="BB26" s="30"/>
      <c r="BC26" s="30"/>
      <c r="BD26" s="30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30"/>
      <c r="BP26" s="30"/>
      <c r="BQ26" s="30"/>
      <c r="BR26" s="30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30"/>
      <c r="CD26" s="30"/>
      <c r="CE26" s="30"/>
      <c r="CF26" s="30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0"/>
      <c r="CR26" s="30"/>
      <c r="CS26" s="30"/>
      <c r="CT26" s="30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30"/>
      <c r="DF26" s="30"/>
      <c r="DG26" s="30"/>
      <c r="DH26" s="30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30"/>
      <c r="DT26" s="30"/>
      <c r="DU26" s="30"/>
      <c r="DV26" s="30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30"/>
      <c r="EH26" s="30"/>
      <c r="EI26" s="30"/>
      <c r="EJ26" s="30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30"/>
      <c r="EV26" s="30"/>
      <c r="EW26" s="30"/>
      <c r="EX26" s="30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15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0" t="s">
        <v>13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 t="str">
        <f aca="false">IF($AC$10="","",$AC$10)</f>
        <v/>
      </c>
      <c r="AD27" s="21"/>
      <c r="AE27" s="21"/>
      <c r="AF27" s="21"/>
      <c r="AG27" s="21"/>
      <c r="AH27" s="21"/>
      <c r="AI27" s="22" t="str">
        <f aca="false">IF(AK27="","","～")</f>
        <v/>
      </c>
      <c r="AJ27" s="22"/>
      <c r="AK27" s="23" t="str">
        <f aca="false">IF($AK$10="","",$AK$10)</f>
        <v/>
      </c>
      <c r="AL27" s="23"/>
      <c r="AM27" s="23"/>
      <c r="AN27" s="23"/>
      <c r="AO27" s="23"/>
      <c r="AP27" s="23"/>
      <c r="AQ27" s="21" t="str">
        <f aca="false">IF($AQ$10="","",$AQ$10)</f>
        <v/>
      </c>
      <c r="AR27" s="21"/>
      <c r="AS27" s="21"/>
      <c r="AT27" s="21"/>
      <c r="AU27" s="21"/>
      <c r="AV27" s="21"/>
      <c r="AW27" s="22" t="str">
        <f aca="false">IF(AY27="","","～")</f>
        <v/>
      </c>
      <c r="AX27" s="22"/>
      <c r="AY27" s="23" t="str">
        <f aca="false">IF($AY$10="","",$AY$10)</f>
        <v/>
      </c>
      <c r="AZ27" s="23"/>
      <c r="BA27" s="23"/>
      <c r="BB27" s="23"/>
      <c r="BC27" s="23"/>
      <c r="BD27" s="23"/>
      <c r="BE27" s="21" t="str">
        <f aca="false">IF($BE$10="","",$BE$10)</f>
        <v/>
      </c>
      <c r="BF27" s="21"/>
      <c r="BG27" s="21"/>
      <c r="BH27" s="21"/>
      <c r="BI27" s="21"/>
      <c r="BJ27" s="21"/>
      <c r="BK27" s="22" t="str">
        <f aca="false">IF(BM27="","","～")</f>
        <v/>
      </c>
      <c r="BL27" s="22"/>
      <c r="BM27" s="23" t="str">
        <f aca="false">IF($BM$10="","",$BM$10)</f>
        <v/>
      </c>
      <c r="BN27" s="23"/>
      <c r="BO27" s="23"/>
      <c r="BP27" s="23"/>
      <c r="BQ27" s="23"/>
      <c r="BR27" s="23"/>
      <c r="BS27" s="21" t="str">
        <f aca="false">IF($BS$10="","",$BS$10)</f>
        <v/>
      </c>
      <c r="BT27" s="21"/>
      <c r="BU27" s="21"/>
      <c r="BV27" s="21"/>
      <c r="BW27" s="21"/>
      <c r="BX27" s="21"/>
      <c r="BY27" s="22" t="str">
        <f aca="false">IF(CA27="","","～")</f>
        <v/>
      </c>
      <c r="BZ27" s="22"/>
      <c r="CA27" s="23" t="str">
        <f aca="false">IF($CA$10="","",$CA$10)</f>
        <v/>
      </c>
      <c r="CB27" s="23"/>
      <c r="CC27" s="23"/>
      <c r="CD27" s="23"/>
      <c r="CE27" s="23"/>
      <c r="CF27" s="23"/>
      <c r="CG27" s="21" t="str">
        <f aca="false">IF($CG$10="","",$CG$10)</f>
        <v/>
      </c>
      <c r="CH27" s="21"/>
      <c r="CI27" s="21"/>
      <c r="CJ27" s="21"/>
      <c r="CK27" s="21"/>
      <c r="CL27" s="21"/>
      <c r="CM27" s="22" t="str">
        <f aca="false">IF(CO27="","","～")</f>
        <v/>
      </c>
      <c r="CN27" s="22"/>
      <c r="CO27" s="23" t="str">
        <f aca="false">IF($CO$10="","",$CO$10)</f>
        <v/>
      </c>
      <c r="CP27" s="23"/>
      <c r="CQ27" s="23"/>
      <c r="CR27" s="23"/>
      <c r="CS27" s="23"/>
      <c r="CT27" s="23"/>
      <c r="CU27" s="21" t="str">
        <f aca="false">IF($CU$10="","",$CU$10)</f>
        <v/>
      </c>
      <c r="CV27" s="21"/>
      <c r="CW27" s="21"/>
      <c r="CX27" s="21"/>
      <c r="CY27" s="21"/>
      <c r="CZ27" s="21"/>
      <c r="DA27" s="22" t="str">
        <f aca="false">IF(DC27="","","～")</f>
        <v/>
      </c>
      <c r="DB27" s="22"/>
      <c r="DC27" s="23" t="str">
        <f aca="false">IF($DC$10="","",$DC$10)</f>
        <v/>
      </c>
      <c r="DD27" s="23"/>
      <c r="DE27" s="23"/>
      <c r="DF27" s="23"/>
      <c r="DG27" s="23"/>
      <c r="DH27" s="23"/>
      <c r="DI27" s="21" t="str">
        <f aca="false">IF($DI$10="","",$DI$10)</f>
        <v/>
      </c>
      <c r="DJ27" s="21"/>
      <c r="DK27" s="21"/>
      <c r="DL27" s="21"/>
      <c r="DM27" s="21"/>
      <c r="DN27" s="21"/>
      <c r="DO27" s="22" t="str">
        <f aca="false">IF(DQ27="","","～")</f>
        <v/>
      </c>
      <c r="DP27" s="22"/>
      <c r="DQ27" s="23" t="str">
        <f aca="false">IF($DQ$10="","",$DQ$10)</f>
        <v/>
      </c>
      <c r="DR27" s="23"/>
      <c r="DS27" s="23"/>
      <c r="DT27" s="23"/>
      <c r="DU27" s="23"/>
      <c r="DV27" s="23"/>
      <c r="DW27" s="21" t="str">
        <f aca="false">IF($DW$10="","",$DW$10)</f>
        <v/>
      </c>
      <c r="DX27" s="21"/>
      <c r="DY27" s="21"/>
      <c r="DZ27" s="21"/>
      <c r="EA27" s="21"/>
      <c r="EB27" s="21"/>
      <c r="EC27" s="22" t="str">
        <f aca="false">IF(EE27="","","～")</f>
        <v/>
      </c>
      <c r="ED27" s="22"/>
      <c r="EE27" s="23" t="str">
        <f aca="false">IF($EE$10="","",$EE$10)</f>
        <v/>
      </c>
      <c r="EF27" s="23"/>
      <c r="EG27" s="23"/>
      <c r="EH27" s="23"/>
      <c r="EI27" s="23"/>
      <c r="EJ27" s="23"/>
      <c r="EK27" s="21" t="str">
        <f aca="false">IF($EK$10="","",$EK$10)</f>
        <v/>
      </c>
      <c r="EL27" s="21"/>
      <c r="EM27" s="21"/>
      <c r="EN27" s="21"/>
      <c r="EO27" s="21"/>
      <c r="EP27" s="21"/>
      <c r="EQ27" s="22" t="str">
        <f aca="false">IF(ES27="","","～")</f>
        <v/>
      </c>
      <c r="ER27" s="22"/>
      <c r="ES27" s="23" t="str">
        <f aca="false">IF($ES$10="","",$ES$10)</f>
        <v/>
      </c>
      <c r="ET27" s="23"/>
      <c r="EU27" s="23"/>
      <c r="EV27" s="23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20" t="s">
        <v>19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 t="str">
        <f aca="false">IF(AC28="","","cm")</f>
        <v/>
      </c>
      <c r="AN28" s="19"/>
      <c r="AO28" s="19"/>
      <c r="AP28" s="19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19" t="str">
        <f aca="false">IF(AQ28="","","cm")</f>
        <v/>
      </c>
      <c r="BB28" s="19"/>
      <c r="BC28" s="19"/>
      <c r="BD28" s="19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str">
        <f aca="false">IF(BE28="","","cm")</f>
        <v/>
      </c>
      <c r="BP28" s="19"/>
      <c r="BQ28" s="19"/>
      <c r="BR28" s="19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19" t="str">
        <f aca="false">IF(BS28="","","cm")</f>
        <v/>
      </c>
      <c r="CD28" s="19"/>
      <c r="CE28" s="19"/>
      <c r="CF28" s="19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19" t="str">
        <f aca="false">IF(CG28="","","cm")</f>
        <v/>
      </c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9" t="str">
        <f aca="false">IF(CU28="","","cm")</f>
        <v/>
      </c>
      <c r="DF28" s="19"/>
      <c r="DG28" s="19"/>
      <c r="DH28" s="19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19" t="str">
        <f aca="false">IF(DI28="","","cm")</f>
        <v/>
      </c>
      <c r="DT28" s="19"/>
      <c r="DU28" s="19"/>
      <c r="DV28" s="19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19" t="str">
        <f aca="false">IF(DW28="","","cm")</f>
        <v/>
      </c>
      <c r="EH28" s="19"/>
      <c r="EI28" s="19"/>
      <c r="EJ28" s="19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19" t="str">
        <f aca="false">IF(EK28="","","cm")</f>
        <v/>
      </c>
      <c r="EV28" s="19"/>
      <c r="EW28" s="19"/>
      <c r="EX28" s="19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0" t="s">
        <v>2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 t="str">
        <f aca="false">IF(AC29="","","cm")</f>
        <v/>
      </c>
      <c r="AN29" s="19"/>
      <c r="AO29" s="19"/>
      <c r="AP29" s="19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19" t="str">
        <f aca="false">IF(AQ29="","","cm")</f>
        <v/>
      </c>
      <c r="BB29" s="19"/>
      <c r="BC29" s="19"/>
      <c r="BD29" s="19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str">
        <f aca="false">IF(BE29="","","cm")</f>
        <v/>
      </c>
      <c r="BP29" s="19"/>
      <c r="BQ29" s="19"/>
      <c r="BR29" s="19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19" t="str">
        <f aca="false">IF(BS29="","","cm")</f>
        <v/>
      </c>
      <c r="CD29" s="19"/>
      <c r="CE29" s="19"/>
      <c r="CF29" s="19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19" t="str">
        <f aca="false">IF(CG29="","","cm")</f>
        <v/>
      </c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9" t="str">
        <f aca="false">IF(CU29="","","cm")</f>
        <v/>
      </c>
      <c r="DF29" s="19"/>
      <c r="DG29" s="19"/>
      <c r="DH29" s="19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19" t="str">
        <f aca="false">IF(DI29="","","cm")</f>
        <v/>
      </c>
      <c r="DT29" s="19"/>
      <c r="DU29" s="19"/>
      <c r="DV29" s="19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19" t="str">
        <f aca="false">IF(DW29="","","cm")</f>
        <v/>
      </c>
      <c r="EH29" s="19"/>
      <c r="EI29" s="19"/>
      <c r="EJ29" s="19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19" t="str">
        <f aca="false">IF(EK29="","","cm")</f>
        <v/>
      </c>
      <c r="EV29" s="19"/>
      <c r="EW29" s="19"/>
      <c r="EX29" s="19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0" t="s">
        <v>21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 t="str">
        <f aca="false">IF(AC30="","","cm")</f>
        <v/>
      </c>
      <c r="AN30" s="19"/>
      <c r="AO30" s="19"/>
      <c r="AP30" s="19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19" t="str">
        <f aca="false">IF(AQ30="","","cm")</f>
        <v/>
      </c>
      <c r="BB30" s="19"/>
      <c r="BC30" s="19"/>
      <c r="BD30" s="19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str">
        <f aca="false">IF(BE30="","","cm")</f>
        <v/>
      </c>
      <c r="BP30" s="19"/>
      <c r="BQ30" s="19"/>
      <c r="BR30" s="19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19" t="str">
        <f aca="false">IF(BS30="","","cm")</f>
        <v/>
      </c>
      <c r="CD30" s="19"/>
      <c r="CE30" s="19"/>
      <c r="CF30" s="19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19" t="str">
        <f aca="false">IF(CG30="","","cm")</f>
        <v/>
      </c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9" t="str">
        <f aca="false">IF(CU30="","","cm")</f>
        <v/>
      </c>
      <c r="DF30" s="19"/>
      <c r="DG30" s="19"/>
      <c r="DH30" s="19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19" t="str">
        <f aca="false">IF(DI30="","","cm")</f>
        <v/>
      </c>
      <c r="DT30" s="19"/>
      <c r="DU30" s="19"/>
      <c r="DV30" s="19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19" t="str">
        <f aca="false">IF(DW30="","","cm")</f>
        <v/>
      </c>
      <c r="EH30" s="19"/>
      <c r="EI30" s="19"/>
      <c r="EJ30" s="19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19" t="str">
        <f aca="false">IF(EK30="","","cm")</f>
        <v/>
      </c>
      <c r="EV30" s="19"/>
      <c r="EW30" s="19"/>
      <c r="EX30" s="19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s">
        <v>31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19" t="str">
        <f aca="false">IF(AC31="","","cm")</f>
        <v/>
      </c>
      <c r="AN31" s="19"/>
      <c r="AO31" s="19"/>
      <c r="AP31" s="1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19" t="str">
        <f aca="false">IF(AQ31="","","cm")</f>
        <v/>
      </c>
      <c r="BB31" s="19"/>
      <c r="BC31" s="19"/>
      <c r="BD31" s="19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19" t="str">
        <f aca="false">IF(BE31="","","cm")</f>
        <v/>
      </c>
      <c r="BP31" s="19"/>
      <c r="BQ31" s="19"/>
      <c r="BR31" s="19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19" t="str">
        <f aca="false">IF(BS31="","","cm")</f>
        <v/>
      </c>
      <c r="CD31" s="19"/>
      <c r="CE31" s="19"/>
      <c r="CF31" s="19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19" t="str">
        <f aca="false">IF(CG31="","","cm")</f>
        <v/>
      </c>
      <c r="CR31" s="19"/>
      <c r="CS31" s="19"/>
      <c r="CT31" s="19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19" t="str">
        <f aca="false">IF(CU31="","","cm")</f>
        <v/>
      </c>
      <c r="DF31" s="19"/>
      <c r="DG31" s="19"/>
      <c r="DH31" s="19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9" t="str">
        <f aca="false">IF(DI31="","","cm")</f>
        <v/>
      </c>
      <c r="DT31" s="19"/>
      <c r="DU31" s="19"/>
      <c r="DV31" s="19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19" t="str">
        <f aca="false">IF(DW31="","","cm")</f>
        <v/>
      </c>
      <c r="EH31" s="19"/>
      <c r="EI31" s="19"/>
      <c r="EJ31" s="19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19" t="str">
        <f aca="false">IF(EK31="","","cm")</f>
        <v/>
      </c>
      <c r="EV31" s="19"/>
      <c r="EW31" s="19"/>
      <c r="EX31" s="19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0" t="s">
        <v>32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19" t="str">
        <f aca="false">IF(AC32="","","cm")</f>
        <v/>
      </c>
      <c r="AN32" s="19"/>
      <c r="AO32" s="19"/>
      <c r="AP32" s="19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19" t="str">
        <f aca="false">IF(AQ32="","","cm")</f>
        <v/>
      </c>
      <c r="BB32" s="19"/>
      <c r="BC32" s="19"/>
      <c r="BD32" s="19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19" t="str">
        <f aca="false">IF(BE32="","","cm")</f>
        <v/>
      </c>
      <c r="BP32" s="19"/>
      <c r="BQ32" s="19"/>
      <c r="BR32" s="19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19" t="str">
        <f aca="false">IF(BS32="","","cm")</f>
        <v/>
      </c>
      <c r="CD32" s="19"/>
      <c r="CE32" s="19"/>
      <c r="CF32" s="1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19" t="str">
        <f aca="false">IF(CG32="","","cm")</f>
        <v/>
      </c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19" t="str">
        <f aca="false">IF(CU32="","","cm")</f>
        <v/>
      </c>
      <c r="DF32" s="19"/>
      <c r="DG32" s="19"/>
      <c r="DH32" s="19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9" t="str">
        <f aca="false">IF(DI32="","","cm")</f>
        <v/>
      </c>
      <c r="DT32" s="19"/>
      <c r="DU32" s="19"/>
      <c r="DV32" s="19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19" t="str">
        <f aca="false">IF(DW32="","","cm")</f>
        <v/>
      </c>
      <c r="EH32" s="19"/>
      <c r="EI32" s="19"/>
      <c r="EJ32" s="19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19" t="str">
        <f aca="false">IF(EK32="","","cm")</f>
        <v/>
      </c>
      <c r="EV32" s="19"/>
      <c r="EW32" s="19"/>
      <c r="EX32" s="19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3"/>
      <c r="AF33" s="33"/>
      <c r="AG33" s="33"/>
      <c r="AH33" s="33"/>
      <c r="AI33" s="22"/>
      <c r="AJ33" s="22"/>
      <c r="AK33" s="30"/>
      <c r="AL33" s="30"/>
      <c r="AM33" s="30"/>
      <c r="AN33" s="30"/>
      <c r="AO33" s="30"/>
      <c r="AP33" s="30"/>
      <c r="AQ33" s="33"/>
      <c r="AR33" s="33"/>
      <c r="AS33" s="33"/>
      <c r="AT33" s="33"/>
      <c r="AU33" s="33"/>
      <c r="AV33" s="33"/>
      <c r="AW33" s="22"/>
      <c r="AX33" s="22"/>
      <c r="AY33" s="30"/>
      <c r="AZ33" s="30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22"/>
      <c r="BL33" s="22"/>
      <c r="BM33" s="30"/>
      <c r="BN33" s="30"/>
      <c r="BO33" s="30"/>
      <c r="BP33" s="30"/>
      <c r="BQ33" s="30"/>
      <c r="BR33" s="30"/>
      <c r="BS33" s="33"/>
      <c r="BT33" s="33"/>
      <c r="BU33" s="33"/>
      <c r="BV33" s="33"/>
      <c r="BW33" s="33"/>
      <c r="BX33" s="33"/>
      <c r="BY33" s="22"/>
      <c r="BZ33" s="22"/>
      <c r="CA33" s="30"/>
      <c r="CB33" s="30"/>
      <c r="CC33" s="30"/>
      <c r="CD33" s="30"/>
      <c r="CE33" s="30"/>
      <c r="CF33" s="30"/>
      <c r="CG33" s="33"/>
      <c r="CH33" s="33"/>
      <c r="CI33" s="33"/>
      <c r="CJ33" s="33"/>
      <c r="CK33" s="33"/>
      <c r="CL33" s="33"/>
      <c r="CM33" s="22"/>
      <c r="CN33" s="22"/>
      <c r="CO33" s="30"/>
      <c r="CP33" s="30"/>
      <c r="CQ33" s="30"/>
      <c r="CR33" s="30"/>
      <c r="CS33" s="30"/>
      <c r="CT33" s="30"/>
      <c r="CU33" s="33"/>
      <c r="CV33" s="33"/>
      <c r="CW33" s="33"/>
      <c r="CX33" s="33"/>
      <c r="CY33" s="33"/>
      <c r="CZ33" s="33"/>
      <c r="DA33" s="22"/>
      <c r="DB33" s="22"/>
      <c r="DC33" s="30"/>
      <c r="DD33" s="30"/>
      <c r="DE33" s="30"/>
      <c r="DF33" s="30"/>
      <c r="DG33" s="30"/>
      <c r="DH33" s="30"/>
      <c r="DI33" s="33"/>
      <c r="DJ33" s="33"/>
      <c r="DK33" s="33"/>
      <c r="DL33" s="33"/>
      <c r="DM33" s="33"/>
      <c r="DN33" s="33"/>
      <c r="DO33" s="22"/>
      <c r="DP33" s="22"/>
      <c r="DQ33" s="30"/>
      <c r="DR33" s="30"/>
      <c r="DS33" s="30"/>
      <c r="DT33" s="30"/>
      <c r="DU33" s="30"/>
      <c r="DV33" s="30"/>
      <c r="DW33" s="33"/>
      <c r="DX33" s="33"/>
      <c r="DY33" s="33"/>
      <c r="DZ33" s="33"/>
      <c r="EA33" s="33"/>
      <c r="EB33" s="33"/>
      <c r="EC33" s="22"/>
      <c r="ED33" s="22"/>
      <c r="EE33" s="30"/>
      <c r="EF33" s="30"/>
      <c r="EG33" s="30"/>
      <c r="EH33" s="30"/>
      <c r="EI33" s="30"/>
      <c r="EJ33" s="30"/>
      <c r="EK33" s="33"/>
      <c r="EL33" s="33"/>
      <c r="EM33" s="33"/>
      <c r="EN33" s="33"/>
      <c r="EO33" s="33"/>
      <c r="EP33" s="33"/>
      <c r="EQ33" s="22"/>
      <c r="ER33" s="22"/>
      <c r="ES33" s="30"/>
      <c r="ET33" s="30"/>
      <c r="EU33" s="30"/>
      <c r="EV33" s="30"/>
      <c r="EW33" s="30"/>
      <c r="EX33" s="30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19"/>
      <c r="AN34" s="19"/>
      <c r="AO34" s="19"/>
      <c r="AP34" s="19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9"/>
      <c r="BB34" s="19"/>
      <c r="BC34" s="19"/>
      <c r="BD34" s="1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19"/>
      <c r="BP34" s="19"/>
      <c r="BQ34" s="19"/>
      <c r="BR34" s="19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19"/>
      <c r="CD34" s="19"/>
      <c r="CE34" s="19"/>
      <c r="CF34" s="19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19"/>
      <c r="CR34" s="19"/>
      <c r="CS34" s="19"/>
      <c r="CT34" s="19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19"/>
      <c r="DF34" s="19"/>
      <c r="DG34" s="19"/>
      <c r="DH34" s="19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19"/>
      <c r="DT34" s="19"/>
      <c r="DU34" s="19"/>
      <c r="DV34" s="19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19"/>
      <c r="EH34" s="19"/>
      <c r="EI34" s="19"/>
      <c r="EJ34" s="19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19"/>
      <c r="EV34" s="19"/>
      <c r="EW34" s="19"/>
      <c r="EX34" s="19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19"/>
      <c r="AN35" s="19"/>
      <c r="AO35" s="19"/>
      <c r="AP35" s="19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9"/>
      <c r="BB35" s="19"/>
      <c r="BC35" s="19"/>
      <c r="BD35" s="19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19"/>
      <c r="BP35" s="19"/>
      <c r="BQ35" s="19"/>
      <c r="BR35" s="19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19"/>
      <c r="CD35" s="19"/>
      <c r="CE35" s="19"/>
      <c r="CF35" s="19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19"/>
      <c r="CR35" s="19"/>
      <c r="CS35" s="19"/>
      <c r="CT35" s="19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19"/>
      <c r="DF35" s="19"/>
      <c r="DG35" s="19"/>
      <c r="DH35" s="19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19"/>
      <c r="DT35" s="19"/>
      <c r="DU35" s="19"/>
      <c r="DV35" s="19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19"/>
      <c r="EH35" s="19"/>
      <c r="EI35" s="19"/>
      <c r="EJ35" s="19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19"/>
      <c r="AN36" s="19"/>
      <c r="AO36" s="19"/>
      <c r="AP36" s="19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19"/>
      <c r="BB36" s="19"/>
      <c r="BC36" s="19"/>
      <c r="BD36" s="19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19"/>
      <c r="BP36" s="19"/>
      <c r="BQ36" s="19"/>
      <c r="BR36" s="19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19"/>
      <c r="CD36" s="19"/>
      <c r="CE36" s="19"/>
      <c r="CF36" s="19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19"/>
      <c r="CR36" s="19"/>
      <c r="CS36" s="19"/>
      <c r="CT36" s="19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19"/>
      <c r="DF36" s="19"/>
      <c r="DG36" s="19"/>
      <c r="DH36" s="19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19"/>
      <c r="DT36" s="19"/>
      <c r="DU36" s="19"/>
      <c r="DV36" s="19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19"/>
      <c r="EH36" s="19"/>
      <c r="EI36" s="19"/>
      <c r="EJ36" s="19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19"/>
      <c r="EV36" s="19"/>
      <c r="EW36" s="19"/>
      <c r="EX36" s="19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0"/>
      <c r="AN37" s="30"/>
      <c r="AO37" s="30"/>
      <c r="AP37" s="30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0"/>
      <c r="BP37" s="30"/>
      <c r="BQ37" s="30"/>
      <c r="BR37" s="30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0"/>
      <c r="CD37" s="30"/>
      <c r="CE37" s="30"/>
      <c r="CF37" s="30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0"/>
      <c r="CR37" s="30"/>
      <c r="CS37" s="30"/>
      <c r="CT37" s="30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0"/>
      <c r="DF37" s="30"/>
      <c r="DG37" s="30"/>
      <c r="DH37" s="30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0"/>
      <c r="DT37" s="30"/>
      <c r="DU37" s="30"/>
      <c r="DV37" s="30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0"/>
      <c r="EH37" s="30"/>
      <c r="EI37" s="30"/>
      <c r="EJ37" s="30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5" t="s">
        <v>34</v>
      </c>
      <c r="EV37" s="35"/>
      <c r="EW37" s="35"/>
      <c r="EX37" s="3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5"/>
      <c r="EZ43" s="5"/>
      <c r="FA43" s="5"/>
      <c r="FB43" s="5" t="s">
        <v>35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5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</sheetData>
  <sheetProtection sheet="true" objects="true" scenarios="true"/>
  <mergeCells count="650">
    <mergeCell ref="A1:BD1"/>
    <mergeCell ref="BE1:DH1"/>
    <mergeCell ref="DI1:EX1"/>
    <mergeCell ref="A2:B2"/>
    <mergeCell ref="C2:G2"/>
    <mergeCell ref="H2:M2"/>
    <mergeCell ref="N2:R2"/>
    <mergeCell ref="S2:AH2"/>
    <mergeCell ref="AI2:AM2"/>
    <mergeCell ref="AN2:DQ2"/>
    <mergeCell ref="DR2:EE2"/>
    <mergeCell ref="EF2:EW2"/>
    <mergeCell ref="A3:R3"/>
    <mergeCell ref="S3:AK3"/>
    <mergeCell ref="AL3:AT3"/>
    <mergeCell ref="AU3:AY3"/>
    <mergeCell ref="AZ3:EX3"/>
    <mergeCell ref="A4:EX5"/>
    <mergeCell ref="A6:AB6"/>
    <mergeCell ref="AC6:AP6"/>
    <mergeCell ref="AQ6:BD6"/>
    <mergeCell ref="BE6:BR6"/>
    <mergeCell ref="BS6:CF6"/>
    <mergeCell ref="CG6:CT6"/>
    <mergeCell ref="CU6:DH6"/>
    <mergeCell ref="DI6:DV6"/>
    <mergeCell ref="DW6:EJ6"/>
    <mergeCell ref="EK6:EX6"/>
    <mergeCell ref="A7:L9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M9:AB9"/>
    <mergeCell ref="AC9:AL9"/>
    <mergeCell ref="AM9:AP9"/>
    <mergeCell ref="AQ9:BD9"/>
    <mergeCell ref="BE9:BR9"/>
    <mergeCell ref="BS9:CF9"/>
    <mergeCell ref="CG9:CT9"/>
    <mergeCell ref="CU9:DH9"/>
    <mergeCell ref="DI9:DV9"/>
    <mergeCell ref="DW9:EJ9"/>
    <mergeCell ref="EK9:EX9"/>
    <mergeCell ref="A10:L14"/>
    <mergeCell ref="M10:AB10"/>
    <mergeCell ref="AC10:AH10"/>
    <mergeCell ref="AI10:AJ10"/>
    <mergeCell ref="AK10:AP10"/>
    <mergeCell ref="AQ10:AV10"/>
    <mergeCell ref="AW10:AX10"/>
    <mergeCell ref="AY10:BD10"/>
    <mergeCell ref="BE10:BJ10"/>
    <mergeCell ref="BK10:BL10"/>
    <mergeCell ref="BM10:BR10"/>
    <mergeCell ref="BS10:BX10"/>
    <mergeCell ref="BY10:BZ10"/>
    <mergeCell ref="CA10:CF10"/>
    <mergeCell ref="CG10:CL10"/>
    <mergeCell ref="CM10:CN10"/>
    <mergeCell ref="CO10:CT10"/>
    <mergeCell ref="CU10:CZ10"/>
    <mergeCell ref="DA10:DB10"/>
    <mergeCell ref="DC10:DH10"/>
    <mergeCell ref="DI10:DN10"/>
    <mergeCell ref="DO10:DP10"/>
    <mergeCell ref="DQ10:DV10"/>
    <mergeCell ref="DW10:EB10"/>
    <mergeCell ref="EC10:ED10"/>
    <mergeCell ref="EE10:EJ10"/>
    <mergeCell ref="EK10:EP10"/>
    <mergeCell ref="EQ10:ER10"/>
    <mergeCell ref="ES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M14:AB14"/>
    <mergeCell ref="AC14:AL14"/>
    <mergeCell ref="AM14:AP14"/>
    <mergeCell ref="AQ14:AZ14"/>
    <mergeCell ref="BA14:BD14"/>
    <mergeCell ref="BE14:BN14"/>
    <mergeCell ref="BO14:BR14"/>
    <mergeCell ref="BS14:CB14"/>
    <mergeCell ref="CC14:CF14"/>
    <mergeCell ref="CG14:CP14"/>
    <mergeCell ref="CQ14:CT14"/>
    <mergeCell ref="CU14:DD14"/>
    <mergeCell ref="DE14:DH14"/>
    <mergeCell ref="DI14:DR14"/>
    <mergeCell ref="DS14:DV14"/>
    <mergeCell ref="DW14:EF14"/>
    <mergeCell ref="EG14:EJ14"/>
    <mergeCell ref="EK14:ET14"/>
    <mergeCell ref="EU14:EX14"/>
    <mergeCell ref="A15:L18"/>
    <mergeCell ref="M15:AB15"/>
    <mergeCell ref="AC15:AH15"/>
    <mergeCell ref="AI15:AJ15"/>
    <mergeCell ref="AK15:AP15"/>
    <mergeCell ref="AQ15:AV15"/>
    <mergeCell ref="AW15:AX15"/>
    <mergeCell ref="AY15:BD15"/>
    <mergeCell ref="BE15:BJ15"/>
    <mergeCell ref="BK15:BL15"/>
    <mergeCell ref="BM15:BR15"/>
    <mergeCell ref="BS15:BX15"/>
    <mergeCell ref="BY15:BZ15"/>
    <mergeCell ref="CA15:CF15"/>
    <mergeCell ref="CG15:CL15"/>
    <mergeCell ref="CM15:CN15"/>
    <mergeCell ref="CO15:CT15"/>
    <mergeCell ref="CU15:CZ15"/>
    <mergeCell ref="DA15:DB15"/>
    <mergeCell ref="DC15:DH15"/>
    <mergeCell ref="DI15:DN15"/>
    <mergeCell ref="DO15:DP15"/>
    <mergeCell ref="DQ15:DV15"/>
    <mergeCell ref="DW15:EB15"/>
    <mergeCell ref="EC15:ED15"/>
    <mergeCell ref="EE15:EJ15"/>
    <mergeCell ref="EK15:EP15"/>
    <mergeCell ref="EQ15:ER15"/>
    <mergeCell ref="ES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M18:AB18"/>
    <mergeCell ref="AC18:AL18"/>
    <mergeCell ref="AM18:AP18"/>
    <mergeCell ref="AQ18:AZ18"/>
    <mergeCell ref="BA18:BD18"/>
    <mergeCell ref="BE18:BN18"/>
    <mergeCell ref="BO18:BR18"/>
    <mergeCell ref="BS18:CB18"/>
    <mergeCell ref="CC18:CF18"/>
    <mergeCell ref="CG18:CP18"/>
    <mergeCell ref="CQ18:CT18"/>
    <mergeCell ref="CU18:DD18"/>
    <mergeCell ref="DE18:DH18"/>
    <mergeCell ref="DI18:DR18"/>
    <mergeCell ref="DS18:DV18"/>
    <mergeCell ref="DW18:EF18"/>
    <mergeCell ref="EG18:EJ18"/>
    <mergeCell ref="EK18:ET18"/>
    <mergeCell ref="EU18:EX18"/>
    <mergeCell ref="A19:L24"/>
    <mergeCell ref="M19:AB19"/>
    <mergeCell ref="AC19:AH19"/>
    <mergeCell ref="AI19:AJ19"/>
    <mergeCell ref="AK19:AP19"/>
    <mergeCell ref="AQ19:AV19"/>
    <mergeCell ref="AW19:AX19"/>
    <mergeCell ref="AY19:BD19"/>
    <mergeCell ref="BE19:BJ19"/>
    <mergeCell ref="BK19:BL19"/>
    <mergeCell ref="BM19:BR19"/>
    <mergeCell ref="BS19:BX19"/>
    <mergeCell ref="BY19:BZ19"/>
    <mergeCell ref="CA19:CF19"/>
    <mergeCell ref="CG19:CL19"/>
    <mergeCell ref="CM19:CN19"/>
    <mergeCell ref="CO19:CT19"/>
    <mergeCell ref="CU19:CZ19"/>
    <mergeCell ref="DA19:DB19"/>
    <mergeCell ref="DC19:DH19"/>
    <mergeCell ref="DI19:DN19"/>
    <mergeCell ref="DO19:DP19"/>
    <mergeCell ref="DQ19:DV19"/>
    <mergeCell ref="DW19:EB19"/>
    <mergeCell ref="EC19:ED19"/>
    <mergeCell ref="EE19:EJ19"/>
    <mergeCell ref="EK19:EP19"/>
    <mergeCell ref="EQ19:ER19"/>
    <mergeCell ref="ES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M24:AB24"/>
    <mergeCell ref="AC24:AL24"/>
    <mergeCell ref="AM24:AP24"/>
    <mergeCell ref="AQ24:AZ24"/>
    <mergeCell ref="BA24:BD24"/>
    <mergeCell ref="BE24:BN24"/>
    <mergeCell ref="BO24:BR24"/>
    <mergeCell ref="BS24:CB24"/>
    <mergeCell ref="CC24:CF24"/>
    <mergeCell ref="CG24:CP24"/>
    <mergeCell ref="CQ24:CT24"/>
    <mergeCell ref="CU24:DD24"/>
    <mergeCell ref="DE24:DH24"/>
    <mergeCell ref="DI24:DR24"/>
    <mergeCell ref="DS24:DV24"/>
    <mergeCell ref="DW24:EF24"/>
    <mergeCell ref="EG24:EJ24"/>
    <mergeCell ref="EK24:ET24"/>
    <mergeCell ref="EU24:EX24"/>
    <mergeCell ref="A25:L26"/>
    <mergeCell ref="M25:AB25"/>
    <mergeCell ref="AC25:AH25"/>
    <mergeCell ref="AI25:AJ25"/>
    <mergeCell ref="AK25:AP25"/>
    <mergeCell ref="AQ25:AV25"/>
    <mergeCell ref="AW25:AX25"/>
    <mergeCell ref="AY25:BD25"/>
    <mergeCell ref="BE25:BJ25"/>
    <mergeCell ref="BK25:BL25"/>
    <mergeCell ref="BM25:BR25"/>
    <mergeCell ref="BS25:BX25"/>
    <mergeCell ref="BY25:BZ25"/>
    <mergeCell ref="CA25:CF25"/>
    <mergeCell ref="CG25:CL25"/>
    <mergeCell ref="CM25:CN25"/>
    <mergeCell ref="CO25:CT25"/>
    <mergeCell ref="CU25:CZ25"/>
    <mergeCell ref="DA25:DB25"/>
    <mergeCell ref="DC25:DH25"/>
    <mergeCell ref="DI25:DN25"/>
    <mergeCell ref="DO25:DP25"/>
    <mergeCell ref="DQ25:DV25"/>
    <mergeCell ref="DW25:EB25"/>
    <mergeCell ref="EC25:ED25"/>
    <mergeCell ref="EE25:EJ25"/>
    <mergeCell ref="EK25:EP25"/>
    <mergeCell ref="EQ25:ER25"/>
    <mergeCell ref="ES25:EX25"/>
    <mergeCell ref="M26:AB26"/>
    <mergeCell ref="AC26:AL26"/>
    <mergeCell ref="AM26:AP26"/>
    <mergeCell ref="AQ26:AZ26"/>
    <mergeCell ref="BA26:BD26"/>
    <mergeCell ref="BE26:BN26"/>
    <mergeCell ref="BO26:BR26"/>
    <mergeCell ref="BS26:CB26"/>
    <mergeCell ref="CC26:CF26"/>
    <mergeCell ref="CG26:CP26"/>
    <mergeCell ref="CQ26:CT26"/>
    <mergeCell ref="CU26:DD26"/>
    <mergeCell ref="DE26:DH26"/>
    <mergeCell ref="DI26:DR26"/>
    <mergeCell ref="DS26:DV26"/>
    <mergeCell ref="DW26:EF26"/>
    <mergeCell ref="EG26:EJ26"/>
    <mergeCell ref="EK26:ET26"/>
    <mergeCell ref="EU26:EX26"/>
    <mergeCell ref="A27:L32"/>
    <mergeCell ref="M27:AB27"/>
    <mergeCell ref="AC27:AH27"/>
    <mergeCell ref="AI27:AJ27"/>
    <mergeCell ref="AK27:AP27"/>
    <mergeCell ref="AQ27:AV27"/>
    <mergeCell ref="AW27:AX27"/>
    <mergeCell ref="AY27:BD27"/>
    <mergeCell ref="BE27:BJ27"/>
    <mergeCell ref="BK27:BL27"/>
    <mergeCell ref="BM27:BR27"/>
    <mergeCell ref="BS27:BX27"/>
    <mergeCell ref="BY27:BZ27"/>
    <mergeCell ref="CA27:CF27"/>
    <mergeCell ref="CG27:CL27"/>
    <mergeCell ref="CM27:CN27"/>
    <mergeCell ref="CO27:CT27"/>
    <mergeCell ref="CU27:CZ27"/>
    <mergeCell ref="DA27:DB27"/>
    <mergeCell ref="DC27:DH27"/>
    <mergeCell ref="DI27:DN27"/>
    <mergeCell ref="DO27:DP27"/>
    <mergeCell ref="DQ27:DV27"/>
    <mergeCell ref="DW27:EB27"/>
    <mergeCell ref="EC27:ED27"/>
    <mergeCell ref="EE27:EJ27"/>
    <mergeCell ref="EK27:EP27"/>
    <mergeCell ref="EQ27:ER27"/>
    <mergeCell ref="ES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M32:AB32"/>
    <mergeCell ref="AC32:AL32"/>
    <mergeCell ref="AM32:AP32"/>
    <mergeCell ref="AQ32:AZ32"/>
    <mergeCell ref="BA32:BD32"/>
    <mergeCell ref="BE32:BN32"/>
    <mergeCell ref="BO32:BR32"/>
    <mergeCell ref="BS32:CB32"/>
    <mergeCell ref="CC32:CF32"/>
    <mergeCell ref="CG32:CP32"/>
    <mergeCell ref="CQ32:CT32"/>
    <mergeCell ref="CU32:DD32"/>
    <mergeCell ref="DE32:DH32"/>
    <mergeCell ref="DI32:DR32"/>
    <mergeCell ref="DS32:DV32"/>
    <mergeCell ref="DW32:EF32"/>
    <mergeCell ref="EG32:EJ32"/>
    <mergeCell ref="EK32:ET32"/>
    <mergeCell ref="EU32:EX32"/>
    <mergeCell ref="A33:L37"/>
    <mergeCell ref="M33:AB37"/>
    <mergeCell ref="AC33:AH33"/>
    <mergeCell ref="AI33:AJ33"/>
    <mergeCell ref="AK33:AP33"/>
    <mergeCell ref="AQ33:AV33"/>
    <mergeCell ref="AW33:AX33"/>
    <mergeCell ref="AY33:BD33"/>
    <mergeCell ref="BE33:BJ33"/>
    <mergeCell ref="BK33:BL33"/>
    <mergeCell ref="BM33:BR33"/>
    <mergeCell ref="BS33:BX33"/>
    <mergeCell ref="BY33:BZ33"/>
    <mergeCell ref="CA33:CF33"/>
    <mergeCell ref="CG33:CL33"/>
    <mergeCell ref="CM33:CN33"/>
    <mergeCell ref="CO33:CT33"/>
    <mergeCell ref="CU33:CZ33"/>
    <mergeCell ref="DA33:DB33"/>
    <mergeCell ref="DC33:DH33"/>
    <mergeCell ref="DI33:DN33"/>
    <mergeCell ref="DO33:DP33"/>
    <mergeCell ref="DQ33:DV33"/>
    <mergeCell ref="DW33:EB33"/>
    <mergeCell ref="EC33:ED33"/>
    <mergeCell ref="EE33:EJ33"/>
    <mergeCell ref="EK33:EP33"/>
    <mergeCell ref="EQ33:ER33"/>
    <mergeCell ref="ES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  <mergeCell ref="AC37:AL37"/>
    <mergeCell ref="AM37:AP37"/>
    <mergeCell ref="AQ37:AZ37"/>
    <mergeCell ref="BA37:BD37"/>
    <mergeCell ref="BE37:BN37"/>
    <mergeCell ref="BO37:BR37"/>
    <mergeCell ref="BS37:CB37"/>
    <mergeCell ref="CC37:CF37"/>
    <mergeCell ref="CG37:CP37"/>
    <mergeCell ref="CQ37:CT37"/>
    <mergeCell ref="CU37:DD37"/>
    <mergeCell ref="DE37:DH37"/>
    <mergeCell ref="DI37:DR37"/>
    <mergeCell ref="DS37:DV37"/>
    <mergeCell ref="DW37:EF37"/>
    <mergeCell ref="EG37:EJ37"/>
    <mergeCell ref="EK37:ET37"/>
    <mergeCell ref="EU37:EX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0" activeCellId="0" sqref="AK10:AP10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0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8" t="n">
        <f aca="false">Sheet1!$H$2</f>
        <v>0</v>
      </c>
      <c r="I2" s="8"/>
      <c r="J2" s="8"/>
      <c r="K2" s="8"/>
      <c r="L2" s="8"/>
      <c r="M2" s="8"/>
      <c r="N2" s="7" t="s">
        <v>2</v>
      </c>
      <c r="O2" s="7"/>
      <c r="P2" s="7"/>
      <c r="Q2" s="7"/>
      <c r="R2" s="7"/>
      <c r="S2" s="9" t="n">
        <f aca="false">Sheet1!$S$2</f>
        <v>0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7" t="s">
        <v>3</v>
      </c>
      <c r="AJ2" s="7"/>
      <c r="AK2" s="7"/>
      <c r="AL2" s="7"/>
      <c r="AM2" s="7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10" t="s">
        <v>4</v>
      </c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1" t="n">
        <f aca="false">Sheet1!$EF$2</f>
        <v>0</v>
      </c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6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 t="s">
        <v>5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9" t="n">
        <f aca="false">Sheet1!$AL$3</f>
        <v>0</v>
      </c>
      <c r="AM3" s="9"/>
      <c r="AN3" s="9"/>
      <c r="AO3" s="9"/>
      <c r="AP3" s="9"/>
      <c r="AQ3" s="9"/>
      <c r="AR3" s="9"/>
      <c r="AS3" s="9"/>
      <c r="AT3" s="9"/>
      <c r="AU3" s="7" t="s">
        <v>6</v>
      </c>
      <c r="AV3" s="7"/>
      <c r="AW3" s="7"/>
      <c r="AX3" s="7"/>
      <c r="AY3" s="7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 t="str">
        <f aca="false">IF(AC7="","","ｍ")</f>
        <v/>
      </c>
      <c r="AN7" s="18"/>
      <c r="AO7" s="18"/>
      <c r="AP7" s="18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s">
        <v>1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 t="str">
        <f aca="false">IF(AC8="","","ｍ")</f>
        <v/>
      </c>
      <c r="AN8" s="19"/>
      <c r="AO8" s="19"/>
      <c r="AP8" s="19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s">
        <v>1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9" t="str">
        <f aca="false">IF(AC9="","","ｍ")</f>
        <v/>
      </c>
      <c r="AN9" s="19"/>
      <c r="AO9" s="19"/>
      <c r="AP9" s="19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1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0" t="s">
        <v>13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1"/>
      <c r="AD10" s="21"/>
      <c r="AE10" s="21"/>
      <c r="AF10" s="21"/>
      <c r="AG10" s="21"/>
      <c r="AH10" s="21"/>
      <c r="AI10" s="22" t="str">
        <f aca="false">IF(AK10="","","～")</f>
        <v/>
      </c>
      <c r="AJ10" s="22"/>
      <c r="AK10" s="23"/>
      <c r="AL10" s="23"/>
      <c r="AM10" s="23"/>
      <c r="AN10" s="23"/>
      <c r="AO10" s="23"/>
      <c r="AP10" s="23"/>
      <c r="AQ10" s="21"/>
      <c r="AR10" s="21"/>
      <c r="AS10" s="21"/>
      <c r="AT10" s="21"/>
      <c r="AU10" s="21"/>
      <c r="AV10" s="21"/>
      <c r="AW10" s="22" t="str">
        <f aca="false">IF(AY10="","","～")</f>
        <v/>
      </c>
      <c r="AX10" s="22"/>
      <c r="AY10" s="23"/>
      <c r="AZ10" s="23"/>
      <c r="BA10" s="23"/>
      <c r="BB10" s="23"/>
      <c r="BC10" s="23"/>
      <c r="BD10" s="23"/>
      <c r="BE10" s="21"/>
      <c r="BF10" s="21"/>
      <c r="BG10" s="21"/>
      <c r="BH10" s="21"/>
      <c r="BI10" s="21"/>
      <c r="BJ10" s="21"/>
      <c r="BK10" s="22" t="str">
        <f aca="false">IF(BM10="","","～")</f>
        <v/>
      </c>
      <c r="BL10" s="22"/>
      <c r="BM10" s="23"/>
      <c r="BN10" s="23"/>
      <c r="BO10" s="23"/>
      <c r="BP10" s="23"/>
      <c r="BQ10" s="23"/>
      <c r="BR10" s="23"/>
      <c r="BS10" s="21"/>
      <c r="BT10" s="21"/>
      <c r="BU10" s="21"/>
      <c r="BV10" s="21"/>
      <c r="BW10" s="21"/>
      <c r="BX10" s="21"/>
      <c r="BY10" s="22" t="str">
        <f aca="false">IF(CA10="","","～")</f>
        <v/>
      </c>
      <c r="BZ10" s="22"/>
      <c r="CA10" s="23"/>
      <c r="CB10" s="23"/>
      <c r="CC10" s="23"/>
      <c r="CD10" s="23"/>
      <c r="CE10" s="23"/>
      <c r="CF10" s="23"/>
      <c r="CG10" s="21"/>
      <c r="CH10" s="21"/>
      <c r="CI10" s="21"/>
      <c r="CJ10" s="21"/>
      <c r="CK10" s="21"/>
      <c r="CL10" s="21"/>
      <c r="CM10" s="22" t="str">
        <f aca="false">IF(CO10="","","～")</f>
        <v/>
      </c>
      <c r="CN10" s="22"/>
      <c r="CO10" s="23"/>
      <c r="CP10" s="23"/>
      <c r="CQ10" s="23"/>
      <c r="CR10" s="23"/>
      <c r="CS10" s="23"/>
      <c r="CT10" s="23"/>
      <c r="CU10" s="21"/>
      <c r="CV10" s="21"/>
      <c r="CW10" s="21"/>
      <c r="CX10" s="21"/>
      <c r="CY10" s="21"/>
      <c r="CZ10" s="21"/>
      <c r="DA10" s="22" t="str">
        <f aca="false">IF(DC10="","","～")</f>
        <v/>
      </c>
      <c r="DB10" s="22"/>
      <c r="DC10" s="23"/>
      <c r="DD10" s="23"/>
      <c r="DE10" s="23"/>
      <c r="DF10" s="23"/>
      <c r="DG10" s="23"/>
      <c r="DH10" s="23"/>
      <c r="DI10" s="21"/>
      <c r="DJ10" s="21"/>
      <c r="DK10" s="21"/>
      <c r="DL10" s="21"/>
      <c r="DM10" s="21"/>
      <c r="DN10" s="21"/>
      <c r="DO10" s="22" t="str">
        <f aca="false">IF(DQ10="","","～")</f>
        <v/>
      </c>
      <c r="DP10" s="22"/>
      <c r="DQ10" s="23"/>
      <c r="DR10" s="23"/>
      <c r="DS10" s="23"/>
      <c r="DT10" s="23"/>
      <c r="DU10" s="23"/>
      <c r="DV10" s="23"/>
      <c r="DW10" s="21"/>
      <c r="DX10" s="21"/>
      <c r="DY10" s="21"/>
      <c r="DZ10" s="21"/>
      <c r="EA10" s="21"/>
      <c r="EB10" s="21"/>
      <c r="EC10" s="22" t="str">
        <f aca="false">IF(EE10="","","～")</f>
        <v/>
      </c>
      <c r="ED10" s="22"/>
      <c r="EE10" s="23"/>
      <c r="EF10" s="23"/>
      <c r="EG10" s="23"/>
      <c r="EH10" s="23"/>
      <c r="EI10" s="23"/>
      <c r="EJ10" s="23"/>
      <c r="EK10" s="21"/>
      <c r="EL10" s="21"/>
      <c r="EM10" s="21"/>
      <c r="EN10" s="21"/>
      <c r="EO10" s="21"/>
      <c r="EP10" s="21"/>
      <c r="EQ10" s="22" t="str">
        <f aca="false">IF(ES10="","","～")</f>
        <v/>
      </c>
      <c r="ER10" s="22"/>
      <c r="ES10" s="23"/>
      <c r="ET10" s="23"/>
      <c r="EU10" s="23"/>
      <c r="EV10" s="23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 t="str">
        <f aca="false">IF(AC11="","","ｍ3級")</f>
        <v/>
      </c>
      <c r="AN11" s="18"/>
      <c r="AO11" s="18"/>
      <c r="AP11" s="18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8" t="str">
        <f aca="false">IF(AQ11="","","ｍ3級")</f>
        <v/>
      </c>
      <c r="BB11" s="18"/>
      <c r="BC11" s="18"/>
      <c r="BD11" s="18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8" t="str">
        <f aca="false">IF(BE11="","","ｍ3級")</f>
        <v/>
      </c>
      <c r="BP11" s="18"/>
      <c r="BQ11" s="18"/>
      <c r="BR11" s="18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8" t="str">
        <f aca="false">IF(BS11="","","ｍ3級")</f>
        <v/>
      </c>
      <c r="CD11" s="18"/>
      <c r="CE11" s="18"/>
      <c r="CF11" s="18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8" t="str">
        <f aca="false">IF(CG11="","","ｍ3級")</f>
        <v/>
      </c>
      <c r="CR11" s="18"/>
      <c r="CS11" s="18"/>
      <c r="CT11" s="18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8" t="str">
        <f aca="false">IF(CU11="","","ｍ3級")</f>
        <v/>
      </c>
      <c r="DF11" s="18"/>
      <c r="DG11" s="18"/>
      <c r="DH11" s="18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8" t="str">
        <f aca="false">IF(DI11="","","ｍ3級")</f>
        <v/>
      </c>
      <c r="DT11" s="18"/>
      <c r="DU11" s="18"/>
      <c r="DV11" s="18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8" t="str">
        <f aca="false">IF(DW11="","","ｍ3級")</f>
        <v/>
      </c>
      <c r="EH11" s="18"/>
      <c r="EI11" s="18"/>
      <c r="EJ11" s="18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8" t="str">
        <f aca="false">IF(EK11="","","ｍ3級")</f>
        <v/>
      </c>
      <c r="EV11" s="18"/>
      <c r="EW11" s="18"/>
      <c r="EX11" s="18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0" t="s">
        <v>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9" t="str">
        <f aca="false">IF(AC12="","","ｔ")</f>
        <v/>
      </c>
      <c r="AN12" s="19"/>
      <c r="AO12" s="19"/>
      <c r="AP12" s="19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 t="str">
        <f aca="false">IF(AQ12="","","ｔ")</f>
        <v/>
      </c>
      <c r="BB12" s="19"/>
      <c r="BC12" s="19"/>
      <c r="BD12" s="19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9" t="str">
        <f aca="false">IF(BE12="","","ｔ")</f>
        <v/>
      </c>
      <c r="BP12" s="19"/>
      <c r="BQ12" s="19"/>
      <c r="BR12" s="19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9" t="str">
        <f aca="false">IF(BS12="","","ｔ")</f>
        <v/>
      </c>
      <c r="CD12" s="19"/>
      <c r="CE12" s="19"/>
      <c r="CF12" s="19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9" t="str">
        <f aca="false">IF(CG12="","","ｔ")</f>
        <v/>
      </c>
      <c r="CR12" s="19"/>
      <c r="CS12" s="19"/>
      <c r="CT12" s="19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9" t="str">
        <f aca="false">IF(CU12="","","ｔ")</f>
        <v/>
      </c>
      <c r="DF12" s="19"/>
      <c r="DG12" s="19"/>
      <c r="DH12" s="19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9" t="str">
        <f aca="false">IF(DI12="","","ｔ")</f>
        <v/>
      </c>
      <c r="DT12" s="19"/>
      <c r="DU12" s="19"/>
      <c r="DV12" s="19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9" t="str">
        <f aca="false">IF(DW12="","","ｔ")</f>
        <v/>
      </c>
      <c r="EH12" s="19"/>
      <c r="EI12" s="19"/>
      <c r="EJ12" s="19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9" t="str">
        <f aca="false">IF(EK12="","","ｔ")</f>
        <v/>
      </c>
      <c r="EV12" s="19"/>
      <c r="EW12" s="19"/>
      <c r="EX12" s="19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20" t="s">
        <v>16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9" t="str">
        <f aca="false">IF(AC13="","","ｍ")</f>
        <v/>
      </c>
      <c r="AN13" s="19"/>
      <c r="AO13" s="19"/>
      <c r="AP13" s="19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 t="str">
        <f aca="false">IF(AQ13="","","ｍ")</f>
        <v/>
      </c>
      <c r="BB13" s="19"/>
      <c r="BC13" s="19"/>
      <c r="BD13" s="19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9" t="str">
        <f aca="false">IF(BE13="","","ｍ")</f>
        <v/>
      </c>
      <c r="BP13" s="19"/>
      <c r="BQ13" s="19"/>
      <c r="BR13" s="19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9" t="str">
        <f aca="false">IF(BS13="","","ｍ")</f>
        <v/>
      </c>
      <c r="CD13" s="19"/>
      <c r="CE13" s="19"/>
      <c r="CF13" s="19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9" t="str">
        <f aca="false">IF(CG13="","","ｍ")</f>
        <v/>
      </c>
      <c r="CR13" s="19"/>
      <c r="CS13" s="19"/>
      <c r="CT13" s="19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9" t="str">
        <f aca="false">IF(CU13="","","ｍ")</f>
        <v/>
      </c>
      <c r="DF13" s="19"/>
      <c r="DG13" s="19"/>
      <c r="DH13" s="19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9" t="str">
        <f aca="false">IF(DI13="","","ｍ")</f>
        <v/>
      </c>
      <c r="DT13" s="19"/>
      <c r="DU13" s="19"/>
      <c r="DV13" s="19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9" t="str">
        <f aca="false">IF(DW13="","","ｍ")</f>
        <v/>
      </c>
      <c r="EH13" s="19"/>
      <c r="EI13" s="19"/>
      <c r="EJ13" s="19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9" t="str">
        <f aca="false">IF(EK13="","","ｍ")</f>
        <v/>
      </c>
      <c r="EV13" s="19"/>
      <c r="EW13" s="19"/>
      <c r="EX13" s="19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20" t="s">
        <v>17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9" t="str">
        <f aca="false">IF(AC14="","","ｍ")</f>
        <v/>
      </c>
      <c r="AN14" s="19"/>
      <c r="AO14" s="19"/>
      <c r="AP14" s="19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19" t="str">
        <f aca="false">IF(AQ14="","","ｍ")</f>
        <v/>
      </c>
      <c r="BB14" s="19"/>
      <c r="BC14" s="19"/>
      <c r="BD14" s="19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19" t="str">
        <f aca="false">IF(BE14="","","ｍ")</f>
        <v/>
      </c>
      <c r="BP14" s="19"/>
      <c r="BQ14" s="19"/>
      <c r="BR14" s="19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19" t="str">
        <f aca="false">IF(BS14="","","ｍ")</f>
        <v/>
      </c>
      <c r="CD14" s="19"/>
      <c r="CE14" s="19"/>
      <c r="CF14" s="19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19" t="str">
        <f aca="false">IF(CG14="","","ｍ")</f>
        <v/>
      </c>
      <c r="CR14" s="19"/>
      <c r="CS14" s="19"/>
      <c r="CT14" s="19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19" t="str">
        <f aca="false">IF(CU14="","","ｍ")</f>
        <v/>
      </c>
      <c r="DF14" s="19"/>
      <c r="DG14" s="19"/>
      <c r="DH14" s="19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19" t="str">
        <f aca="false">IF(DI14="","","ｍ")</f>
        <v/>
      </c>
      <c r="DT14" s="19"/>
      <c r="DU14" s="19"/>
      <c r="DV14" s="19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19" t="str">
        <f aca="false">IF(DW14="","","ｍ")</f>
        <v/>
      </c>
      <c r="EH14" s="19"/>
      <c r="EI14" s="19"/>
      <c r="EJ14" s="19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19" t="str">
        <f aca="false">IF(EK14="","","ｍ")</f>
        <v/>
      </c>
      <c r="EV14" s="19"/>
      <c r="EW14" s="19"/>
      <c r="EX14" s="19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1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0" t="s">
        <v>13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tr">
        <f aca="false">IF($AC$10="","",$AC$10)</f>
        <v/>
      </c>
      <c r="AD15" s="21"/>
      <c r="AE15" s="21"/>
      <c r="AF15" s="21"/>
      <c r="AG15" s="21"/>
      <c r="AH15" s="21"/>
      <c r="AI15" s="22" t="str">
        <f aca="false">IF(AK15="","","～")</f>
        <v/>
      </c>
      <c r="AJ15" s="22"/>
      <c r="AK15" s="23" t="str">
        <f aca="false">IF($AK$10="","",$AK$10)</f>
        <v/>
      </c>
      <c r="AL15" s="23"/>
      <c r="AM15" s="23"/>
      <c r="AN15" s="23"/>
      <c r="AO15" s="23"/>
      <c r="AP15" s="23"/>
      <c r="AQ15" s="21" t="str">
        <f aca="false">IF($AQ$10="","",$AQ$10)</f>
        <v/>
      </c>
      <c r="AR15" s="21"/>
      <c r="AS15" s="21"/>
      <c r="AT15" s="21"/>
      <c r="AU15" s="21"/>
      <c r="AV15" s="21"/>
      <c r="AW15" s="22" t="str">
        <f aca="false">IF(AY15="","","～")</f>
        <v/>
      </c>
      <c r="AX15" s="22"/>
      <c r="AY15" s="23" t="str">
        <f aca="false">IF($AY$10="","",$AY$10)</f>
        <v/>
      </c>
      <c r="AZ15" s="23"/>
      <c r="BA15" s="23"/>
      <c r="BB15" s="23"/>
      <c r="BC15" s="23"/>
      <c r="BD15" s="23"/>
      <c r="BE15" s="21" t="str">
        <f aca="false">IF($BE$10="","",$BE$10)</f>
        <v/>
      </c>
      <c r="BF15" s="21"/>
      <c r="BG15" s="21"/>
      <c r="BH15" s="21"/>
      <c r="BI15" s="21"/>
      <c r="BJ15" s="21"/>
      <c r="BK15" s="22" t="str">
        <f aca="false">IF(BM15="","","～")</f>
        <v/>
      </c>
      <c r="BL15" s="22"/>
      <c r="BM15" s="23" t="str">
        <f aca="false">IF($BM$10="","",$BM$10)</f>
        <v/>
      </c>
      <c r="BN15" s="23"/>
      <c r="BO15" s="23"/>
      <c r="BP15" s="23"/>
      <c r="BQ15" s="23"/>
      <c r="BR15" s="23"/>
      <c r="BS15" s="21" t="str">
        <f aca="false">IF($BS$10="","",$BS$10)</f>
        <v/>
      </c>
      <c r="BT15" s="21"/>
      <c r="BU15" s="21"/>
      <c r="BV15" s="21"/>
      <c r="BW15" s="21"/>
      <c r="BX15" s="21"/>
      <c r="BY15" s="22" t="str">
        <f aca="false">IF(CA15="","","～")</f>
        <v/>
      </c>
      <c r="BZ15" s="22"/>
      <c r="CA15" s="23" t="str">
        <f aca="false">IF($CA$10="","",$CA$10)</f>
        <v/>
      </c>
      <c r="CB15" s="23"/>
      <c r="CC15" s="23"/>
      <c r="CD15" s="23"/>
      <c r="CE15" s="23"/>
      <c r="CF15" s="23"/>
      <c r="CG15" s="21" t="str">
        <f aca="false">IF($CG$10="","",$CG$10)</f>
        <v/>
      </c>
      <c r="CH15" s="21"/>
      <c r="CI15" s="21"/>
      <c r="CJ15" s="21"/>
      <c r="CK15" s="21"/>
      <c r="CL15" s="21"/>
      <c r="CM15" s="22" t="str">
        <f aca="false">IF(CO15="","","～")</f>
        <v/>
      </c>
      <c r="CN15" s="22"/>
      <c r="CO15" s="23" t="str">
        <f aca="false">IF($CO$10="","",$CO$10)</f>
        <v/>
      </c>
      <c r="CP15" s="23"/>
      <c r="CQ15" s="23"/>
      <c r="CR15" s="23"/>
      <c r="CS15" s="23"/>
      <c r="CT15" s="23"/>
      <c r="CU15" s="21" t="str">
        <f aca="false">IF($CU$10="","",$CU$10)</f>
        <v/>
      </c>
      <c r="CV15" s="21"/>
      <c r="CW15" s="21"/>
      <c r="CX15" s="21"/>
      <c r="CY15" s="21"/>
      <c r="CZ15" s="21"/>
      <c r="DA15" s="22" t="str">
        <f aca="false">IF(DC15="","","～")</f>
        <v/>
      </c>
      <c r="DB15" s="22"/>
      <c r="DC15" s="23" t="str">
        <f aca="false">IF($DC$10="","",$DC$10)</f>
        <v/>
      </c>
      <c r="DD15" s="23"/>
      <c r="DE15" s="23"/>
      <c r="DF15" s="23"/>
      <c r="DG15" s="23"/>
      <c r="DH15" s="23"/>
      <c r="DI15" s="21" t="str">
        <f aca="false">IF($DI$10="","",$DI$10)</f>
        <v/>
      </c>
      <c r="DJ15" s="21"/>
      <c r="DK15" s="21"/>
      <c r="DL15" s="21"/>
      <c r="DM15" s="21"/>
      <c r="DN15" s="21"/>
      <c r="DO15" s="22" t="str">
        <f aca="false">IF(DQ15="","","～")</f>
        <v/>
      </c>
      <c r="DP15" s="22"/>
      <c r="DQ15" s="23" t="str">
        <f aca="false">IF($DQ$10="","",$DQ$10)</f>
        <v/>
      </c>
      <c r="DR15" s="23"/>
      <c r="DS15" s="23"/>
      <c r="DT15" s="23"/>
      <c r="DU15" s="23"/>
      <c r="DV15" s="23"/>
      <c r="DW15" s="21" t="str">
        <f aca="false">IF($DW$10="","",$DW$10)</f>
        <v/>
      </c>
      <c r="DX15" s="21"/>
      <c r="DY15" s="21"/>
      <c r="DZ15" s="21"/>
      <c r="EA15" s="21"/>
      <c r="EB15" s="21"/>
      <c r="EC15" s="22" t="str">
        <f aca="false">IF(EE15="","","～")</f>
        <v/>
      </c>
      <c r="ED15" s="22"/>
      <c r="EE15" s="23" t="str">
        <f aca="false">IF($EE$10="","",$EE$10)</f>
        <v/>
      </c>
      <c r="EF15" s="23"/>
      <c r="EG15" s="23"/>
      <c r="EH15" s="23"/>
      <c r="EI15" s="23"/>
      <c r="EJ15" s="23"/>
      <c r="EK15" s="21" t="str">
        <f aca="false">IF($EK$10="","",$EK$10)</f>
        <v/>
      </c>
      <c r="EL15" s="21"/>
      <c r="EM15" s="21"/>
      <c r="EN15" s="21"/>
      <c r="EO15" s="21"/>
      <c r="EP15" s="21"/>
      <c r="EQ15" s="22" t="str">
        <f aca="false">IF(ES15="","","～")</f>
        <v/>
      </c>
      <c r="ER15" s="22"/>
      <c r="ES15" s="23" t="str">
        <f aca="false">IF($ES$10="","",$ES$10)</f>
        <v/>
      </c>
      <c r="ET15" s="23"/>
      <c r="EU15" s="23"/>
      <c r="EV15" s="23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20" t="s">
        <v>19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19" t="str">
        <f aca="false">IF(AC16="","","cm")</f>
        <v/>
      </c>
      <c r="AN16" s="19"/>
      <c r="AO16" s="19"/>
      <c r="AP16" s="19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19" t="str">
        <f aca="false">IF(AQ16="","","cm")</f>
        <v/>
      </c>
      <c r="BB16" s="19"/>
      <c r="BC16" s="19"/>
      <c r="BD16" s="19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19" t="str">
        <f aca="false">IF(BE16="","","cm")</f>
        <v/>
      </c>
      <c r="BP16" s="19"/>
      <c r="BQ16" s="19"/>
      <c r="BR16" s="19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19" t="str">
        <f aca="false">IF(BS16="","","cm")</f>
        <v/>
      </c>
      <c r="CD16" s="19"/>
      <c r="CE16" s="19"/>
      <c r="CF16" s="19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19" t="str">
        <f aca="false">IF(CG16="","","cm")</f>
        <v/>
      </c>
      <c r="CR16" s="19"/>
      <c r="CS16" s="19"/>
      <c r="CT16" s="19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19" t="str">
        <f aca="false">IF(CU16="","","cm")</f>
        <v/>
      </c>
      <c r="DF16" s="19"/>
      <c r="DG16" s="19"/>
      <c r="DH16" s="19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19" t="str">
        <f aca="false">IF(DI16="","","cm")</f>
        <v/>
      </c>
      <c r="DT16" s="19"/>
      <c r="DU16" s="19"/>
      <c r="DV16" s="19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19" t="str">
        <f aca="false">IF(DW16="","","cm")</f>
        <v/>
      </c>
      <c r="EH16" s="19"/>
      <c r="EI16" s="19"/>
      <c r="EJ16" s="19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19" t="str">
        <f aca="false">IF(EK16="","","cm")</f>
        <v/>
      </c>
      <c r="EV16" s="19"/>
      <c r="EW16" s="19"/>
      <c r="EX16" s="19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0" t="s">
        <v>2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9" t="str">
        <f aca="false">IF(AC17="","","cm")</f>
        <v/>
      </c>
      <c r="AN17" s="19"/>
      <c r="AO17" s="19"/>
      <c r="AP17" s="19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19" t="str">
        <f aca="false">IF(AQ17="","","cm")</f>
        <v/>
      </c>
      <c r="BB17" s="19"/>
      <c r="BC17" s="19"/>
      <c r="BD17" s="19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19" t="str">
        <f aca="false">IF(BE17="","","cm")</f>
        <v/>
      </c>
      <c r="BP17" s="19"/>
      <c r="BQ17" s="19"/>
      <c r="BR17" s="19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19" t="str">
        <f aca="false">IF(BS17="","","cm")</f>
        <v/>
      </c>
      <c r="CD17" s="19"/>
      <c r="CE17" s="19"/>
      <c r="CF17" s="19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19" t="str">
        <f aca="false">IF(CG17="","","cm")</f>
        <v/>
      </c>
      <c r="CR17" s="19"/>
      <c r="CS17" s="19"/>
      <c r="CT17" s="19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19" t="str">
        <f aca="false">IF(CU17="","","cm")</f>
        <v/>
      </c>
      <c r="DF17" s="19"/>
      <c r="DG17" s="19"/>
      <c r="DH17" s="19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19" t="str">
        <f aca="false">IF(DI17="","","cm")</f>
        <v/>
      </c>
      <c r="DT17" s="19"/>
      <c r="DU17" s="19"/>
      <c r="DV17" s="19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19" t="str">
        <f aca="false">IF(DW17="","","cm")</f>
        <v/>
      </c>
      <c r="EH17" s="19"/>
      <c r="EI17" s="19"/>
      <c r="EJ17" s="19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19" t="str">
        <f aca="false">IF(EK17="","","cm")</f>
        <v/>
      </c>
      <c r="EV17" s="19"/>
      <c r="EW17" s="19"/>
      <c r="EX17" s="19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0" t="s">
        <v>21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19" t="str">
        <f aca="false">IF(AC18="","","cm")</f>
        <v/>
      </c>
      <c r="AN18" s="19"/>
      <c r="AO18" s="19"/>
      <c r="AP18" s="19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19" t="str">
        <f aca="false">IF(AQ18="","","cm")</f>
        <v/>
      </c>
      <c r="BB18" s="19"/>
      <c r="BC18" s="19"/>
      <c r="BD18" s="19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19" t="str">
        <f aca="false">IF(BE18="","","cm")</f>
        <v/>
      </c>
      <c r="BP18" s="19"/>
      <c r="BQ18" s="19"/>
      <c r="BR18" s="19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19" t="str">
        <f aca="false">IF(BS18="","","cm")</f>
        <v/>
      </c>
      <c r="CD18" s="19"/>
      <c r="CE18" s="19"/>
      <c r="CF18" s="19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19" t="str">
        <f aca="false">IF(CG18="","","cm")</f>
        <v/>
      </c>
      <c r="CR18" s="19"/>
      <c r="CS18" s="19"/>
      <c r="CT18" s="19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19" t="str">
        <f aca="false">IF(CU18="","","cm")</f>
        <v/>
      </c>
      <c r="DF18" s="19"/>
      <c r="DG18" s="19"/>
      <c r="DH18" s="19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19" t="str">
        <f aca="false">IF(DI18="","","cm")</f>
        <v/>
      </c>
      <c r="DT18" s="19"/>
      <c r="DU18" s="19"/>
      <c r="DV18" s="19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19" t="str">
        <f aca="false">IF(DW18="","","cm")</f>
        <v/>
      </c>
      <c r="EH18" s="19"/>
      <c r="EI18" s="19"/>
      <c r="EJ18" s="19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19" t="str">
        <f aca="false">IF(EK18="","","cm")</f>
        <v/>
      </c>
      <c r="EV18" s="19"/>
      <c r="EW18" s="19"/>
      <c r="EX18" s="19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1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0" t="s">
        <v>13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1" t="str">
        <f aca="false">IF($AC$10="","",$AC$10)</f>
        <v/>
      </c>
      <c r="AD19" s="21"/>
      <c r="AE19" s="21"/>
      <c r="AF19" s="21"/>
      <c r="AG19" s="21"/>
      <c r="AH19" s="21"/>
      <c r="AI19" s="22" t="str">
        <f aca="false">IF(AK19="","","～")</f>
        <v/>
      </c>
      <c r="AJ19" s="22"/>
      <c r="AK19" s="23" t="str">
        <f aca="false">IF($AK$10="","",$AK$10)</f>
        <v/>
      </c>
      <c r="AL19" s="23"/>
      <c r="AM19" s="23"/>
      <c r="AN19" s="23"/>
      <c r="AO19" s="23"/>
      <c r="AP19" s="23"/>
      <c r="AQ19" s="21" t="str">
        <f aca="false">IF($AQ$10="","",$AQ$10)</f>
        <v/>
      </c>
      <c r="AR19" s="21"/>
      <c r="AS19" s="21"/>
      <c r="AT19" s="21"/>
      <c r="AU19" s="21"/>
      <c r="AV19" s="21"/>
      <c r="AW19" s="22" t="str">
        <f aca="false">IF(AY19="","","～")</f>
        <v/>
      </c>
      <c r="AX19" s="22"/>
      <c r="AY19" s="23" t="str">
        <f aca="false">IF($AY$10="","",$AY$10)</f>
        <v/>
      </c>
      <c r="AZ19" s="23"/>
      <c r="BA19" s="23"/>
      <c r="BB19" s="23"/>
      <c r="BC19" s="23"/>
      <c r="BD19" s="23"/>
      <c r="BE19" s="21" t="str">
        <f aca="false">IF($BE$10="","",$BE$10)</f>
        <v/>
      </c>
      <c r="BF19" s="21"/>
      <c r="BG19" s="21"/>
      <c r="BH19" s="21"/>
      <c r="BI19" s="21"/>
      <c r="BJ19" s="21"/>
      <c r="BK19" s="22" t="str">
        <f aca="false">IF(BM19="","","～")</f>
        <v/>
      </c>
      <c r="BL19" s="22"/>
      <c r="BM19" s="23" t="str">
        <f aca="false">IF($BM$10="","",$BM$10)</f>
        <v/>
      </c>
      <c r="BN19" s="23"/>
      <c r="BO19" s="23"/>
      <c r="BP19" s="23"/>
      <c r="BQ19" s="23"/>
      <c r="BR19" s="23"/>
      <c r="BS19" s="21" t="str">
        <f aca="false">IF($BS$10="","",$BS$10)</f>
        <v/>
      </c>
      <c r="BT19" s="21"/>
      <c r="BU19" s="21"/>
      <c r="BV19" s="21"/>
      <c r="BW19" s="21"/>
      <c r="BX19" s="21"/>
      <c r="BY19" s="22" t="str">
        <f aca="false">IF(CA19="","","～")</f>
        <v/>
      </c>
      <c r="BZ19" s="22"/>
      <c r="CA19" s="23" t="str">
        <f aca="false">IF($CA$10="","",$CA$10)</f>
        <v/>
      </c>
      <c r="CB19" s="23"/>
      <c r="CC19" s="23"/>
      <c r="CD19" s="23"/>
      <c r="CE19" s="23"/>
      <c r="CF19" s="23"/>
      <c r="CG19" s="21" t="str">
        <f aca="false">IF($CG$10="","",$CG$10)</f>
        <v/>
      </c>
      <c r="CH19" s="21"/>
      <c r="CI19" s="21"/>
      <c r="CJ19" s="21"/>
      <c r="CK19" s="21"/>
      <c r="CL19" s="21"/>
      <c r="CM19" s="22" t="str">
        <f aca="false">IF(CO19="","","～")</f>
        <v/>
      </c>
      <c r="CN19" s="22"/>
      <c r="CO19" s="23" t="str">
        <f aca="false">IF($CO$10="","",$CO$10)</f>
        <v/>
      </c>
      <c r="CP19" s="23"/>
      <c r="CQ19" s="23"/>
      <c r="CR19" s="23"/>
      <c r="CS19" s="23"/>
      <c r="CT19" s="23"/>
      <c r="CU19" s="21" t="str">
        <f aca="false">IF($CU$10="","",$CU$10)</f>
        <v/>
      </c>
      <c r="CV19" s="21"/>
      <c r="CW19" s="21"/>
      <c r="CX19" s="21"/>
      <c r="CY19" s="21"/>
      <c r="CZ19" s="21"/>
      <c r="DA19" s="22" t="str">
        <f aca="false">IF(DC19="","","～")</f>
        <v/>
      </c>
      <c r="DB19" s="22"/>
      <c r="DC19" s="23" t="str">
        <f aca="false">IF($DC$10="","",$DC$10)</f>
        <v/>
      </c>
      <c r="DD19" s="23"/>
      <c r="DE19" s="23"/>
      <c r="DF19" s="23"/>
      <c r="DG19" s="23"/>
      <c r="DH19" s="23"/>
      <c r="DI19" s="21" t="str">
        <f aca="false">IF($DI$10="","",$DI$10)</f>
        <v/>
      </c>
      <c r="DJ19" s="21"/>
      <c r="DK19" s="21"/>
      <c r="DL19" s="21"/>
      <c r="DM19" s="21"/>
      <c r="DN19" s="21"/>
      <c r="DO19" s="22" t="str">
        <f aca="false">IF(DQ19="","","～")</f>
        <v/>
      </c>
      <c r="DP19" s="22"/>
      <c r="DQ19" s="23" t="str">
        <f aca="false">IF($DQ$10="","",$DQ$10)</f>
        <v/>
      </c>
      <c r="DR19" s="23"/>
      <c r="DS19" s="23"/>
      <c r="DT19" s="23"/>
      <c r="DU19" s="23"/>
      <c r="DV19" s="23"/>
      <c r="DW19" s="21" t="str">
        <f aca="false">IF($DW$10="","",$DW$10)</f>
        <v/>
      </c>
      <c r="DX19" s="21"/>
      <c r="DY19" s="21"/>
      <c r="DZ19" s="21"/>
      <c r="EA19" s="21"/>
      <c r="EB19" s="21"/>
      <c r="EC19" s="22" t="str">
        <f aca="false">IF(EE19="","","～")</f>
        <v/>
      </c>
      <c r="ED19" s="22"/>
      <c r="EE19" s="23" t="str">
        <f aca="false">IF($EE$10="","",$EE$10)</f>
        <v/>
      </c>
      <c r="EF19" s="23"/>
      <c r="EG19" s="23"/>
      <c r="EH19" s="23"/>
      <c r="EI19" s="23"/>
      <c r="EJ19" s="23"/>
      <c r="EK19" s="21" t="str">
        <f aca="false">IF($EK$10="","",$EK$10)</f>
        <v/>
      </c>
      <c r="EL19" s="21"/>
      <c r="EM19" s="21"/>
      <c r="EN19" s="21"/>
      <c r="EO19" s="21"/>
      <c r="EP19" s="21"/>
      <c r="EQ19" s="22" t="str">
        <f aca="false">IF(ES19="","","～")</f>
        <v/>
      </c>
      <c r="ER19" s="22"/>
      <c r="ES19" s="23" t="str">
        <f aca="false">IF($ES$10="","",$ES$10)</f>
        <v/>
      </c>
      <c r="ET19" s="23"/>
      <c r="EU19" s="23"/>
      <c r="EV19" s="23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0" t="s">
        <v>23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19" t="str">
        <f aca="false">IF(AC20="","","ｍ")</f>
        <v/>
      </c>
      <c r="AN20" s="19"/>
      <c r="AO20" s="19"/>
      <c r="AP20" s="19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19" t="str">
        <f aca="false">IF(AQ20="","","ｍ")</f>
        <v/>
      </c>
      <c r="BB20" s="19"/>
      <c r="BC20" s="19"/>
      <c r="BD20" s="19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9" t="str">
        <f aca="false">IF(BE20="","","ｍ")</f>
        <v/>
      </c>
      <c r="BP20" s="19"/>
      <c r="BQ20" s="19"/>
      <c r="BR20" s="19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19" t="str">
        <f aca="false">IF(BS20="","","ｍ")</f>
        <v/>
      </c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19" t="str">
        <f aca="false">IF(CG20="","","ｍ")</f>
        <v/>
      </c>
      <c r="CR20" s="19"/>
      <c r="CS20" s="19"/>
      <c r="CT20" s="19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19" t="str">
        <f aca="false">IF(CU20="","","ｍ")</f>
        <v/>
      </c>
      <c r="DF20" s="19"/>
      <c r="DG20" s="19"/>
      <c r="DH20" s="19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19" t="str">
        <f aca="false">IF(DI20="","","ｍ")</f>
        <v/>
      </c>
      <c r="DT20" s="19"/>
      <c r="DU20" s="19"/>
      <c r="DV20" s="19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19" t="str">
        <f aca="false">IF(DW20="","","ｍ")</f>
        <v/>
      </c>
      <c r="EH20" s="19"/>
      <c r="EI20" s="19"/>
      <c r="EJ20" s="19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19" t="str">
        <f aca="false">IF(EK20="","","ｍ")</f>
        <v/>
      </c>
      <c r="EV20" s="19"/>
      <c r="EW20" s="19"/>
      <c r="EX20" s="19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20" t="s">
        <v>24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19" t="str">
        <f aca="false">IF(AC21="","","ｍ")</f>
        <v/>
      </c>
      <c r="AN21" s="19"/>
      <c r="AO21" s="19"/>
      <c r="AP21" s="19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19" t="str">
        <f aca="false">IF(AQ21="","","ｍ")</f>
        <v/>
      </c>
      <c r="BB21" s="19"/>
      <c r="BC21" s="19"/>
      <c r="BD21" s="19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19" t="str">
        <f aca="false">IF(BE21="","","ｍ")</f>
        <v/>
      </c>
      <c r="BP21" s="19"/>
      <c r="BQ21" s="19"/>
      <c r="BR21" s="19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19" t="str">
        <f aca="false">IF(BS21="","","ｍ")</f>
        <v/>
      </c>
      <c r="CD21" s="19"/>
      <c r="CE21" s="19"/>
      <c r="CF21" s="19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19" t="str">
        <f aca="false">IF(CG21="","","ｍ")</f>
        <v/>
      </c>
      <c r="CR21" s="19"/>
      <c r="CS21" s="19"/>
      <c r="CT21" s="19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19" t="str">
        <f aca="false">IF(CU21="","","ｍ")</f>
        <v/>
      </c>
      <c r="DF21" s="19"/>
      <c r="DG21" s="19"/>
      <c r="DH21" s="19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19" t="str">
        <f aca="false">IF(DI21="","","ｍ")</f>
        <v/>
      </c>
      <c r="DT21" s="19"/>
      <c r="DU21" s="19"/>
      <c r="DV21" s="19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19" t="str">
        <f aca="false">IF(DW21="","","ｍ")</f>
        <v/>
      </c>
      <c r="EH21" s="19"/>
      <c r="EI21" s="19"/>
      <c r="EJ21" s="19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19" t="str">
        <f aca="false">IF(EK21="","","ｍ")</f>
        <v/>
      </c>
      <c r="EV21" s="19"/>
      <c r="EW21" s="19"/>
      <c r="EX21" s="19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0" t="s">
        <v>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19" t="str">
        <f aca="false">IF(AC22="","","ｍ")</f>
        <v/>
      </c>
      <c r="AN22" s="19"/>
      <c r="AO22" s="19"/>
      <c r="AP22" s="19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19" t="str">
        <f aca="false">IF(AQ22="","","ｍ")</f>
        <v/>
      </c>
      <c r="BB22" s="19"/>
      <c r="BC22" s="19"/>
      <c r="BD22" s="19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9" t="str">
        <f aca="false">IF(BE22="","","ｍ")</f>
        <v/>
      </c>
      <c r="BP22" s="19"/>
      <c r="BQ22" s="19"/>
      <c r="BR22" s="19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19" t="str">
        <f aca="false">IF(BS22="","","ｍ")</f>
        <v/>
      </c>
      <c r="CD22" s="19"/>
      <c r="CE22" s="19"/>
      <c r="CF22" s="19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19" t="str">
        <f aca="false">IF(CG22="","","ｍ")</f>
        <v/>
      </c>
      <c r="CR22" s="19"/>
      <c r="CS22" s="19"/>
      <c r="CT22" s="19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19" t="str">
        <f aca="false">IF(CU22="","","ｍ")</f>
        <v/>
      </c>
      <c r="DF22" s="19"/>
      <c r="DG22" s="19"/>
      <c r="DH22" s="19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19" t="str">
        <f aca="false">IF(DI22="","","ｍ")</f>
        <v/>
      </c>
      <c r="DT22" s="19"/>
      <c r="DU22" s="19"/>
      <c r="DV22" s="19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19" t="str">
        <f aca="false">IF(DW22="","","ｍ")</f>
        <v/>
      </c>
      <c r="EH22" s="19"/>
      <c r="EI22" s="19"/>
      <c r="EJ22" s="19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19" t="str">
        <f aca="false">IF(EK22="","","ｍ")</f>
        <v/>
      </c>
      <c r="EV22" s="19"/>
      <c r="EW22" s="19"/>
      <c r="EX22" s="19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0" t="s">
        <v>26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19" t="str">
        <f aca="false">IF(AC23="","","ｍ")</f>
        <v/>
      </c>
      <c r="AN23" s="19"/>
      <c r="AO23" s="19"/>
      <c r="AP23" s="1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19" t="str">
        <f aca="false">IF(AQ23="","","ｍ")</f>
        <v/>
      </c>
      <c r="BB23" s="19"/>
      <c r="BC23" s="19"/>
      <c r="BD23" s="1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19" t="str">
        <f aca="false">IF(BE23="","","ｍ")</f>
        <v/>
      </c>
      <c r="BP23" s="19"/>
      <c r="BQ23" s="19"/>
      <c r="BR23" s="1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19" t="str">
        <f aca="false">IF(BS23="","","ｍ")</f>
        <v/>
      </c>
      <c r="CD23" s="19"/>
      <c r="CE23" s="19"/>
      <c r="CF23" s="1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19" t="str">
        <f aca="false">IF(CG23="","","ｍ")</f>
        <v/>
      </c>
      <c r="CR23" s="19"/>
      <c r="CS23" s="19"/>
      <c r="CT23" s="1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19" t="str">
        <f aca="false">IF(CU23="","","ｍ")</f>
        <v/>
      </c>
      <c r="DF23" s="19"/>
      <c r="DG23" s="19"/>
      <c r="DH23" s="1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19" t="str">
        <f aca="false">IF(DI23="","","ｍ")</f>
        <v/>
      </c>
      <c r="DT23" s="19"/>
      <c r="DU23" s="19"/>
      <c r="DV23" s="1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19" t="str">
        <f aca="false">IF(DW23="","","ｍ")</f>
        <v/>
      </c>
      <c r="EH23" s="19"/>
      <c r="EI23" s="19"/>
      <c r="EJ23" s="1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19" t="str">
        <f aca="false">IF(EK23="","","ｍ")</f>
        <v/>
      </c>
      <c r="EV23" s="19"/>
      <c r="EW23" s="19"/>
      <c r="EX23" s="19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0" t="s">
        <v>27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19" t="str">
        <f aca="false">IF(AC24="","","ｍ")</f>
        <v/>
      </c>
      <c r="AN24" s="19"/>
      <c r="AO24" s="19"/>
      <c r="AP24" s="1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19" t="str">
        <f aca="false">IF(AQ24="","","ｍ")</f>
        <v/>
      </c>
      <c r="BB24" s="19"/>
      <c r="BC24" s="19"/>
      <c r="BD24" s="1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19" t="str">
        <f aca="false">IF(BE24="","","ｍ")</f>
        <v/>
      </c>
      <c r="BP24" s="19"/>
      <c r="BQ24" s="19"/>
      <c r="BR24" s="1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19" t="str">
        <f aca="false">IF(BS24="","","ｍ")</f>
        <v/>
      </c>
      <c r="CD24" s="19"/>
      <c r="CE24" s="19"/>
      <c r="CF24" s="1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19" t="str">
        <f aca="false">IF(CG24="","","ｍ")</f>
        <v/>
      </c>
      <c r="CR24" s="19"/>
      <c r="CS24" s="19"/>
      <c r="CT24" s="1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19" t="str">
        <f aca="false">IF(CU24="","","ｍ")</f>
        <v/>
      </c>
      <c r="DF24" s="19"/>
      <c r="DG24" s="19"/>
      <c r="DH24" s="1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19" t="str">
        <f aca="false">IF(DI24="","","ｍ")</f>
        <v/>
      </c>
      <c r="DT24" s="19"/>
      <c r="DU24" s="19"/>
      <c r="DV24" s="1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19" t="str">
        <f aca="false">IF(DW24="","","ｍ")</f>
        <v/>
      </c>
      <c r="EH24" s="19"/>
      <c r="EI24" s="19"/>
      <c r="EJ24" s="1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19" t="str">
        <f aca="false">IF(EK24="","","ｍ")</f>
        <v/>
      </c>
      <c r="EV24" s="19"/>
      <c r="EW24" s="19"/>
      <c r="EX24" s="19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15" hidden="false" customHeight="true" outlineLevel="0" collapsed="false">
      <c r="A25" s="16" t="s">
        <v>2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20" t="s">
        <v>13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1" t="str">
        <f aca="false">IF($AC$10="","",$AC$10)</f>
        <v/>
      </c>
      <c r="AD25" s="21"/>
      <c r="AE25" s="21"/>
      <c r="AF25" s="21"/>
      <c r="AG25" s="21"/>
      <c r="AH25" s="21"/>
      <c r="AI25" s="22" t="str">
        <f aca="false">IF(AK25="","","～")</f>
        <v/>
      </c>
      <c r="AJ25" s="22"/>
      <c r="AK25" s="23" t="str">
        <f aca="false">IF($AK$10="","",$AK$10)</f>
        <v/>
      </c>
      <c r="AL25" s="23"/>
      <c r="AM25" s="23"/>
      <c r="AN25" s="23"/>
      <c r="AO25" s="23"/>
      <c r="AP25" s="23"/>
      <c r="AQ25" s="21" t="str">
        <f aca="false">IF($AQ$10="","",$AQ$10)</f>
        <v/>
      </c>
      <c r="AR25" s="21"/>
      <c r="AS25" s="21"/>
      <c r="AT25" s="21"/>
      <c r="AU25" s="21"/>
      <c r="AV25" s="21"/>
      <c r="AW25" s="22" t="str">
        <f aca="false">IF(AY25="","","～")</f>
        <v/>
      </c>
      <c r="AX25" s="22"/>
      <c r="AY25" s="23" t="str">
        <f aca="false">IF($AY$10="","",$AY$10)</f>
        <v/>
      </c>
      <c r="AZ25" s="23"/>
      <c r="BA25" s="23"/>
      <c r="BB25" s="23"/>
      <c r="BC25" s="23"/>
      <c r="BD25" s="23"/>
      <c r="BE25" s="21" t="str">
        <f aca="false">IF($BE$10="","",$BE$10)</f>
        <v/>
      </c>
      <c r="BF25" s="21"/>
      <c r="BG25" s="21"/>
      <c r="BH25" s="21"/>
      <c r="BI25" s="21"/>
      <c r="BJ25" s="21"/>
      <c r="BK25" s="22" t="str">
        <f aca="false">IF(BM25="","","～")</f>
        <v/>
      </c>
      <c r="BL25" s="22"/>
      <c r="BM25" s="23" t="str">
        <f aca="false">IF($BM$10="","",$BM$10)</f>
        <v/>
      </c>
      <c r="BN25" s="23"/>
      <c r="BO25" s="23"/>
      <c r="BP25" s="23"/>
      <c r="BQ25" s="23"/>
      <c r="BR25" s="23"/>
      <c r="BS25" s="21" t="str">
        <f aca="false">IF($BS$10="","",$BS$10)</f>
        <v/>
      </c>
      <c r="BT25" s="21"/>
      <c r="BU25" s="21"/>
      <c r="BV25" s="21"/>
      <c r="BW25" s="21"/>
      <c r="BX25" s="21"/>
      <c r="BY25" s="22" t="str">
        <f aca="false">IF(CA25="","","～")</f>
        <v/>
      </c>
      <c r="BZ25" s="22"/>
      <c r="CA25" s="23" t="str">
        <f aca="false">IF($CA$10="","",$CA$10)</f>
        <v/>
      </c>
      <c r="CB25" s="23"/>
      <c r="CC25" s="23"/>
      <c r="CD25" s="23"/>
      <c r="CE25" s="23"/>
      <c r="CF25" s="23"/>
      <c r="CG25" s="21" t="str">
        <f aca="false">IF($CG$10="","",$CG$10)</f>
        <v/>
      </c>
      <c r="CH25" s="21"/>
      <c r="CI25" s="21"/>
      <c r="CJ25" s="21"/>
      <c r="CK25" s="21"/>
      <c r="CL25" s="21"/>
      <c r="CM25" s="22" t="str">
        <f aca="false">IF(CO25="","","～")</f>
        <v/>
      </c>
      <c r="CN25" s="22"/>
      <c r="CO25" s="23" t="str">
        <f aca="false">IF($CO$10="","",$CO$10)</f>
        <v/>
      </c>
      <c r="CP25" s="23"/>
      <c r="CQ25" s="23"/>
      <c r="CR25" s="23"/>
      <c r="CS25" s="23"/>
      <c r="CT25" s="23"/>
      <c r="CU25" s="21" t="str">
        <f aca="false">IF($CU$10="","",$CU$10)</f>
        <v/>
      </c>
      <c r="CV25" s="21"/>
      <c r="CW25" s="21"/>
      <c r="CX25" s="21"/>
      <c r="CY25" s="21"/>
      <c r="CZ25" s="21"/>
      <c r="DA25" s="22" t="str">
        <f aca="false">IF(DC25="","","～")</f>
        <v/>
      </c>
      <c r="DB25" s="22"/>
      <c r="DC25" s="23" t="str">
        <f aca="false">IF($DC$10="","",$DC$10)</f>
        <v/>
      </c>
      <c r="DD25" s="23"/>
      <c r="DE25" s="23"/>
      <c r="DF25" s="23"/>
      <c r="DG25" s="23"/>
      <c r="DH25" s="23"/>
      <c r="DI25" s="21" t="str">
        <f aca="false">IF($DI$10="","",$DI$10)</f>
        <v/>
      </c>
      <c r="DJ25" s="21"/>
      <c r="DK25" s="21"/>
      <c r="DL25" s="21"/>
      <c r="DM25" s="21"/>
      <c r="DN25" s="21"/>
      <c r="DO25" s="22" t="str">
        <f aca="false">IF(DQ25="","","～")</f>
        <v/>
      </c>
      <c r="DP25" s="22"/>
      <c r="DQ25" s="23" t="str">
        <f aca="false">IF($DQ$10="","",$DQ$10)</f>
        <v/>
      </c>
      <c r="DR25" s="23"/>
      <c r="DS25" s="23"/>
      <c r="DT25" s="23"/>
      <c r="DU25" s="23"/>
      <c r="DV25" s="23"/>
      <c r="DW25" s="21" t="str">
        <f aca="false">IF($DW$10="","",$DW$10)</f>
        <v/>
      </c>
      <c r="DX25" s="21"/>
      <c r="DY25" s="21"/>
      <c r="DZ25" s="21"/>
      <c r="EA25" s="21"/>
      <c r="EB25" s="21"/>
      <c r="EC25" s="22" t="str">
        <f aca="false">IF(EE25="","","～")</f>
        <v/>
      </c>
      <c r="ED25" s="22"/>
      <c r="EE25" s="23" t="str">
        <f aca="false">IF($EE$10="","",$EE$10)</f>
        <v/>
      </c>
      <c r="EF25" s="23"/>
      <c r="EG25" s="23"/>
      <c r="EH25" s="23"/>
      <c r="EI25" s="23"/>
      <c r="EJ25" s="23"/>
      <c r="EK25" s="21" t="str">
        <f aca="false">IF($EK$10="","",$EK$10)</f>
        <v/>
      </c>
      <c r="EL25" s="21"/>
      <c r="EM25" s="21"/>
      <c r="EN25" s="21"/>
      <c r="EO25" s="21"/>
      <c r="EP25" s="21"/>
      <c r="EQ25" s="22" t="str">
        <f aca="false">IF(ES25="","","～")</f>
        <v/>
      </c>
      <c r="ER25" s="22"/>
      <c r="ES25" s="23" t="str">
        <f aca="false">IF($ES$10="","",$ES$10)</f>
        <v/>
      </c>
      <c r="ET25" s="23"/>
      <c r="EU25" s="23"/>
      <c r="EV25" s="23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1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30"/>
      <c r="AN26" s="30"/>
      <c r="AO26" s="30"/>
      <c r="AP26" s="30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30"/>
      <c r="BB26" s="30"/>
      <c r="BC26" s="30"/>
      <c r="BD26" s="30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30"/>
      <c r="BP26" s="30"/>
      <c r="BQ26" s="30"/>
      <c r="BR26" s="30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30"/>
      <c r="CD26" s="30"/>
      <c r="CE26" s="30"/>
      <c r="CF26" s="30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30"/>
      <c r="CR26" s="30"/>
      <c r="CS26" s="30"/>
      <c r="CT26" s="30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30"/>
      <c r="DF26" s="30"/>
      <c r="DG26" s="30"/>
      <c r="DH26" s="30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30"/>
      <c r="DT26" s="30"/>
      <c r="DU26" s="30"/>
      <c r="DV26" s="30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30"/>
      <c r="EH26" s="30"/>
      <c r="EI26" s="30"/>
      <c r="EJ26" s="30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30"/>
      <c r="EV26" s="30"/>
      <c r="EW26" s="30"/>
      <c r="EX26" s="30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15" hidden="false" customHeight="true" outlineLevel="0" collapsed="false">
      <c r="A27" s="16" t="s">
        <v>3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0" t="s">
        <v>13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 t="str">
        <f aca="false">IF($AC$10="","",$AC$10)</f>
        <v/>
      </c>
      <c r="AD27" s="21"/>
      <c r="AE27" s="21"/>
      <c r="AF27" s="21"/>
      <c r="AG27" s="21"/>
      <c r="AH27" s="21"/>
      <c r="AI27" s="22" t="str">
        <f aca="false">IF(AK27="","","～")</f>
        <v/>
      </c>
      <c r="AJ27" s="22"/>
      <c r="AK27" s="23" t="str">
        <f aca="false">IF($AK$10="","",$AK$10)</f>
        <v/>
      </c>
      <c r="AL27" s="23"/>
      <c r="AM27" s="23"/>
      <c r="AN27" s="23"/>
      <c r="AO27" s="23"/>
      <c r="AP27" s="23"/>
      <c r="AQ27" s="21" t="str">
        <f aca="false">IF($AQ$10="","",$AQ$10)</f>
        <v/>
      </c>
      <c r="AR27" s="21"/>
      <c r="AS27" s="21"/>
      <c r="AT27" s="21"/>
      <c r="AU27" s="21"/>
      <c r="AV27" s="21"/>
      <c r="AW27" s="22" t="str">
        <f aca="false">IF(AY27="","","～")</f>
        <v/>
      </c>
      <c r="AX27" s="22"/>
      <c r="AY27" s="23" t="str">
        <f aca="false">IF($AY$10="","",$AY$10)</f>
        <v/>
      </c>
      <c r="AZ27" s="23"/>
      <c r="BA27" s="23"/>
      <c r="BB27" s="23"/>
      <c r="BC27" s="23"/>
      <c r="BD27" s="23"/>
      <c r="BE27" s="21" t="str">
        <f aca="false">IF($BE$10="","",$BE$10)</f>
        <v/>
      </c>
      <c r="BF27" s="21"/>
      <c r="BG27" s="21"/>
      <c r="BH27" s="21"/>
      <c r="BI27" s="21"/>
      <c r="BJ27" s="21"/>
      <c r="BK27" s="22" t="str">
        <f aca="false">IF(BM27="","","～")</f>
        <v/>
      </c>
      <c r="BL27" s="22"/>
      <c r="BM27" s="23" t="str">
        <f aca="false">IF($BM$10="","",$BM$10)</f>
        <v/>
      </c>
      <c r="BN27" s="23"/>
      <c r="BO27" s="23"/>
      <c r="BP27" s="23"/>
      <c r="BQ27" s="23"/>
      <c r="BR27" s="23"/>
      <c r="BS27" s="21" t="str">
        <f aca="false">IF($BS$10="","",$BS$10)</f>
        <v/>
      </c>
      <c r="BT27" s="21"/>
      <c r="BU27" s="21"/>
      <c r="BV27" s="21"/>
      <c r="BW27" s="21"/>
      <c r="BX27" s="21"/>
      <c r="BY27" s="22" t="str">
        <f aca="false">IF(CA27="","","～")</f>
        <v/>
      </c>
      <c r="BZ27" s="22"/>
      <c r="CA27" s="23" t="str">
        <f aca="false">IF($CA$10="","",$CA$10)</f>
        <v/>
      </c>
      <c r="CB27" s="23"/>
      <c r="CC27" s="23"/>
      <c r="CD27" s="23"/>
      <c r="CE27" s="23"/>
      <c r="CF27" s="23"/>
      <c r="CG27" s="21" t="str">
        <f aca="false">IF($CG$10="","",$CG$10)</f>
        <v/>
      </c>
      <c r="CH27" s="21"/>
      <c r="CI27" s="21"/>
      <c r="CJ27" s="21"/>
      <c r="CK27" s="21"/>
      <c r="CL27" s="21"/>
      <c r="CM27" s="22" t="str">
        <f aca="false">IF(CO27="","","～")</f>
        <v/>
      </c>
      <c r="CN27" s="22"/>
      <c r="CO27" s="23" t="str">
        <f aca="false">IF($CO$10="","",$CO$10)</f>
        <v/>
      </c>
      <c r="CP27" s="23"/>
      <c r="CQ27" s="23"/>
      <c r="CR27" s="23"/>
      <c r="CS27" s="23"/>
      <c r="CT27" s="23"/>
      <c r="CU27" s="21" t="str">
        <f aca="false">IF($CU$10="","",$CU$10)</f>
        <v/>
      </c>
      <c r="CV27" s="21"/>
      <c r="CW27" s="21"/>
      <c r="CX27" s="21"/>
      <c r="CY27" s="21"/>
      <c r="CZ27" s="21"/>
      <c r="DA27" s="22" t="str">
        <f aca="false">IF(DC27="","","～")</f>
        <v/>
      </c>
      <c r="DB27" s="22"/>
      <c r="DC27" s="23" t="str">
        <f aca="false">IF($DC$10="","",$DC$10)</f>
        <v/>
      </c>
      <c r="DD27" s="23"/>
      <c r="DE27" s="23"/>
      <c r="DF27" s="23"/>
      <c r="DG27" s="23"/>
      <c r="DH27" s="23"/>
      <c r="DI27" s="21" t="str">
        <f aca="false">IF($DI$10="","",$DI$10)</f>
        <v/>
      </c>
      <c r="DJ27" s="21"/>
      <c r="DK27" s="21"/>
      <c r="DL27" s="21"/>
      <c r="DM27" s="21"/>
      <c r="DN27" s="21"/>
      <c r="DO27" s="22" t="str">
        <f aca="false">IF(DQ27="","","～")</f>
        <v/>
      </c>
      <c r="DP27" s="22"/>
      <c r="DQ27" s="23" t="str">
        <f aca="false">IF($DQ$10="","",$DQ$10)</f>
        <v/>
      </c>
      <c r="DR27" s="23"/>
      <c r="DS27" s="23"/>
      <c r="DT27" s="23"/>
      <c r="DU27" s="23"/>
      <c r="DV27" s="23"/>
      <c r="DW27" s="21" t="str">
        <f aca="false">IF($DW$10="","",$DW$10)</f>
        <v/>
      </c>
      <c r="DX27" s="21"/>
      <c r="DY27" s="21"/>
      <c r="DZ27" s="21"/>
      <c r="EA27" s="21"/>
      <c r="EB27" s="21"/>
      <c r="EC27" s="22" t="str">
        <f aca="false">IF(EE27="","","～")</f>
        <v/>
      </c>
      <c r="ED27" s="22"/>
      <c r="EE27" s="23" t="str">
        <f aca="false">IF($EE$10="","",$EE$10)</f>
        <v/>
      </c>
      <c r="EF27" s="23"/>
      <c r="EG27" s="23"/>
      <c r="EH27" s="23"/>
      <c r="EI27" s="23"/>
      <c r="EJ27" s="23"/>
      <c r="EK27" s="21" t="str">
        <f aca="false">IF($EK$10="","",$EK$10)</f>
        <v/>
      </c>
      <c r="EL27" s="21"/>
      <c r="EM27" s="21"/>
      <c r="EN27" s="21"/>
      <c r="EO27" s="21"/>
      <c r="EP27" s="21"/>
      <c r="EQ27" s="22" t="str">
        <f aca="false">IF(ES27="","","～")</f>
        <v/>
      </c>
      <c r="ER27" s="22"/>
      <c r="ES27" s="23" t="str">
        <f aca="false">IF($ES$10="","",$ES$10)</f>
        <v/>
      </c>
      <c r="ET27" s="23"/>
      <c r="EU27" s="23"/>
      <c r="EV27" s="23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20" t="s">
        <v>19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 t="str">
        <f aca="false">IF(AC28="","","cm")</f>
        <v/>
      </c>
      <c r="AN28" s="19"/>
      <c r="AO28" s="19"/>
      <c r="AP28" s="19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19" t="str">
        <f aca="false">IF(AQ28="","","cm")</f>
        <v/>
      </c>
      <c r="BB28" s="19"/>
      <c r="BC28" s="19"/>
      <c r="BD28" s="19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19" t="str">
        <f aca="false">IF(BE28="","","cm")</f>
        <v/>
      </c>
      <c r="BP28" s="19"/>
      <c r="BQ28" s="19"/>
      <c r="BR28" s="19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19" t="str">
        <f aca="false">IF(BS28="","","cm")</f>
        <v/>
      </c>
      <c r="CD28" s="19"/>
      <c r="CE28" s="19"/>
      <c r="CF28" s="19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19" t="str">
        <f aca="false">IF(CG28="","","cm")</f>
        <v/>
      </c>
      <c r="CR28" s="19"/>
      <c r="CS28" s="19"/>
      <c r="CT28" s="19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9" t="str">
        <f aca="false">IF(CU28="","","cm")</f>
        <v/>
      </c>
      <c r="DF28" s="19"/>
      <c r="DG28" s="19"/>
      <c r="DH28" s="19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19" t="str">
        <f aca="false">IF(DI28="","","cm")</f>
        <v/>
      </c>
      <c r="DT28" s="19"/>
      <c r="DU28" s="19"/>
      <c r="DV28" s="19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19" t="str">
        <f aca="false">IF(DW28="","","cm")</f>
        <v/>
      </c>
      <c r="EH28" s="19"/>
      <c r="EI28" s="19"/>
      <c r="EJ28" s="19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19" t="str">
        <f aca="false">IF(EK28="","","cm")</f>
        <v/>
      </c>
      <c r="EV28" s="19"/>
      <c r="EW28" s="19"/>
      <c r="EX28" s="19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0" t="s">
        <v>2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 t="str">
        <f aca="false">IF(AC29="","","cm")</f>
        <v/>
      </c>
      <c r="AN29" s="19"/>
      <c r="AO29" s="19"/>
      <c r="AP29" s="19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19" t="str">
        <f aca="false">IF(AQ29="","","cm")</f>
        <v/>
      </c>
      <c r="BB29" s="19"/>
      <c r="BC29" s="19"/>
      <c r="BD29" s="19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19" t="str">
        <f aca="false">IF(BE29="","","cm")</f>
        <v/>
      </c>
      <c r="BP29" s="19"/>
      <c r="BQ29" s="19"/>
      <c r="BR29" s="19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19" t="str">
        <f aca="false">IF(BS29="","","cm")</f>
        <v/>
      </c>
      <c r="CD29" s="19"/>
      <c r="CE29" s="19"/>
      <c r="CF29" s="19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19" t="str">
        <f aca="false">IF(CG29="","","cm")</f>
        <v/>
      </c>
      <c r="CR29" s="19"/>
      <c r="CS29" s="19"/>
      <c r="CT29" s="19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9" t="str">
        <f aca="false">IF(CU29="","","cm")</f>
        <v/>
      </c>
      <c r="DF29" s="19"/>
      <c r="DG29" s="19"/>
      <c r="DH29" s="19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19" t="str">
        <f aca="false">IF(DI29="","","cm")</f>
        <v/>
      </c>
      <c r="DT29" s="19"/>
      <c r="DU29" s="19"/>
      <c r="DV29" s="19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19" t="str">
        <f aca="false">IF(DW29="","","cm")</f>
        <v/>
      </c>
      <c r="EH29" s="19"/>
      <c r="EI29" s="19"/>
      <c r="EJ29" s="19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19" t="str">
        <f aca="false">IF(EK29="","","cm")</f>
        <v/>
      </c>
      <c r="EV29" s="19"/>
      <c r="EW29" s="19"/>
      <c r="EX29" s="19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0" t="s">
        <v>21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 t="str">
        <f aca="false">IF(AC30="","","cm")</f>
        <v/>
      </c>
      <c r="AN30" s="19"/>
      <c r="AO30" s="19"/>
      <c r="AP30" s="19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19" t="str">
        <f aca="false">IF(AQ30="","","cm")</f>
        <v/>
      </c>
      <c r="BB30" s="19"/>
      <c r="BC30" s="19"/>
      <c r="BD30" s="19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19" t="str">
        <f aca="false">IF(BE30="","","cm")</f>
        <v/>
      </c>
      <c r="BP30" s="19"/>
      <c r="BQ30" s="19"/>
      <c r="BR30" s="19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19" t="str">
        <f aca="false">IF(BS30="","","cm")</f>
        <v/>
      </c>
      <c r="CD30" s="19"/>
      <c r="CE30" s="19"/>
      <c r="CF30" s="19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19" t="str">
        <f aca="false">IF(CG30="","","cm")</f>
        <v/>
      </c>
      <c r="CR30" s="19"/>
      <c r="CS30" s="19"/>
      <c r="CT30" s="19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9" t="str">
        <f aca="false">IF(CU30="","","cm")</f>
        <v/>
      </c>
      <c r="DF30" s="19"/>
      <c r="DG30" s="19"/>
      <c r="DH30" s="19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19" t="str">
        <f aca="false">IF(DI30="","","cm")</f>
        <v/>
      </c>
      <c r="DT30" s="19"/>
      <c r="DU30" s="19"/>
      <c r="DV30" s="19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19" t="str">
        <f aca="false">IF(DW30="","","cm")</f>
        <v/>
      </c>
      <c r="EH30" s="19"/>
      <c r="EI30" s="19"/>
      <c r="EJ30" s="19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19" t="str">
        <f aca="false">IF(EK30="","","cm")</f>
        <v/>
      </c>
      <c r="EV30" s="19"/>
      <c r="EW30" s="19"/>
      <c r="EX30" s="19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0" t="s">
        <v>31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19" t="str">
        <f aca="false">IF(AC31="","","cm")</f>
        <v/>
      </c>
      <c r="AN31" s="19"/>
      <c r="AO31" s="19"/>
      <c r="AP31" s="19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19" t="str">
        <f aca="false">IF(AQ31="","","cm")</f>
        <v/>
      </c>
      <c r="BB31" s="19"/>
      <c r="BC31" s="19"/>
      <c r="BD31" s="19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19" t="str">
        <f aca="false">IF(BE31="","","cm")</f>
        <v/>
      </c>
      <c r="BP31" s="19"/>
      <c r="BQ31" s="19"/>
      <c r="BR31" s="19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19" t="str">
        <f aca="false">IF(BS31="","","cm")</f>
        <v/>
      </c>
      <c r="CD31" s="19"/>
      <c r="CE31" s="19"/>
      <c r="CF31" s="19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19" t="str">
        <f aca="false">IF(CG31="","","cm")</f>
        <v/>
      </c>
      <c r="CR31" s="19"/>
      <c r="CS31" s="19"/>
      <c r="CT31" s="19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19" t="str">
        <f aca="false">IF(CU31="","","cm")</f>
        <v/>
      </c>
      <c r="DF31" s="19"/>
      <c r="DG31" s="19"/>
      <c r="DH31" s="19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9" t="str">
        <f aca="false">IF(DI31="","","cm")</f>
        <v/>
      </c>
      <c r="DT31" s="19"/>
      <c r="DU31" s="19"/>
      <c r="DV31" s="19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19" t="str">
        <f aca="false">IF(DW31="","","cm")</f>
        <v/>
      </c>
      <c r="EH31" s="19"/>
      <c r="EI31" s="19"/>
      <c r="EJ31" s="19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19" t="str">
        <f aca="false">IF(EK31="","","cm")</f>
        <v/>
      </c>
      <c r="EV31" s="19"/>
      <c r="EW31" s="19"/>
      <c r="EX31" s="19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0" t="s">
        <v>32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19" t="str">
        <f aca="false">IF(AC32="","","cm")</f>
        <v/>
      </c>
      <c r="AN32" s="19"/>
      <c r="AO32" s="19"/>
      <c r="AP32" s="19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19" t="str">
        <f aca="false">IF(AQ32="","","cm")</f>
        <v/>
      </c>
      <c r="BB32" s="19"/>
      <c r="BC32" s="19"/>
      <c r="BD32" s="19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19" t="str">
        <f aca="false">IF(BE32="","","cm")</f>
        <v/>
      </c>
      <c r="BP32" s="19"/>
      <c r="BQ32" s="19"/>
      <c r="BR32" s="19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19" t="str">
        <f aca="false">IF(BS32="","","cm")</f>
        <v/>
      </c>
      <c r="CD32" s="19"/>
      <c r="CE32" s="19"/>
      <c r="CF32" s="19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19" t="str">
        <f aca="false">IF(CG32="","","cm")</f>
        <v/>
      </c>
      <c r="CR32" s="19"/>
      <c r="CS32" s="19"/>
      <c r="CT32" s="19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19" t="str">
        <f aca="false">IF(CU32="","","cm")</f>
        <v/>
      </c>
      <c r="DF32" s="19"/>
      <c r="DG32" s="19"/>
      <c r="DH32" s="19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9" t="str">
        <f aca="false">IF(DI32="","","cm")</f>
        <v/>
      </c>
      <c r="DT32" s="19"/>
      <c r="DU32" s="19"/>
      <c r="DV32" s="19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19" t="str">
        <f aca="false">IF(DW32="","","cm")</f>
        <v/>
      </c>
      <c r="EH32" s="19"/>
      <c r="EI32" s="19"/>
      <c r="EJ32" s="19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19" t="str">
        <f aca="false">IF(EK32="","","cm")</f>
        <v/>
      </c>
      <c r="EV32" s="19"/>
      <c r="EW32" s="19"/>
      <c r="EX32" s="19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3"/>
      <c r="AF33" s="33"/>
      <c r="AG33" s="33"/>
      <c r="AH33" s="33"/>
      <c r="AI33" s="22"/>
      <c r="AJ33" s="22"/>
      <c r="AK33" s="30"/>
      <c r="AL33" s="30"/>
      <c r="AM33" s="30"/>
      <c r="AN33" s="30"/>
      <c r="AO33" s="30"/>
      <c r="AP33" s="30"/>
      <c r="AQ33" s="33"/>
      <c r="AR33" s="33"/>
      <c r="AS33" s="33"/>
      <c r="AT33" s="33"/>
      <c r="AU33" s="33"/>
      <c r="AV33" s="33"/>
      <c r="AW33" s="22"/>
      <c r="AX33" s="22"/>
      <c r="AY33" s="30"/>
      <c r="AZ33" s="30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22"/>
      <c r="BL33" s="22"/>
      <c r="BM33" s="30"/>
      <c r="BN33" s="30"/>
      <c r="BO33" s="30"/>
      <c r="BP33" s="30"/>
      <c r="BQ33" s="30"/>
      <c r="BR33" s="30"/>
      <c r="BS33" s="33"/>
      <c r="BT33" s="33"/>
      <c r="BU33" s="33"/>
      <c r="BV33" s="33"/>
      <c r="BW33" s="33"/>
      <c r="BX33" s="33"/>
      <c r="BY33" s="22"/>
      <c r="BZ33" s="22"/>
      <c r="CA33" s="30"/>
      <c r="CB33" s="30"/>
      <c r="CC33" s="30"/>
      <c r="CD33" s="30"/>
      <c r="CE33" s="30"/>
      <c r="CF33" s="30"/>
      <c r="CG33" s="33"/>
      <c r="CH33" s="33"/>
      <c r="CI33" s="33"/>
      <c r="CJ33" s="33"/>
      <c r="CK33" s="33"/>
      <c r="CL33" s="33"/>
      <c r="CM33" s="22"/>
      <c r="CN33" s="22"/>
      <c r="CO33" s="30"/>
      <c r="CP33" s="30"/>
      <c r="CQ33" s="30"/>
      <c r="CR33" s="30"/>
      <c r="CS33" s="30"/>
      <c r="CT33" s="30"/>
      <c r="CU33" s="33"/>
      <c r="CV33" s="33"/>
      <c r="CW33" s="33"/>
      <c r="CX33" s="33"/>
      <c r="CY33" s="33"/>
      <c r="CZ33" s="33"/>
      <c r="DA33" s="22"/>
      <c r="DB33" s="22"/>
      <c r="DC33" s="30"/>
      <c r="DD33" s="30"/>
      <c r="DE33" s="30"/>
      <c r="DF33" s="30"/>
      <c r="DG33" s="30"/>
      <c r="DH33" s="30"/>
      <c r="DI33" s="33"/>
      <c r="DJ33" s="33"/>
      <c r="DK33" s="33"/>
      <c r="DL33" s="33"/>
      <c r="DM33" s="33"/>
      <c r="DN33" s="33"/>
      <c r="DO33" s="22"/>
      <c r="DP33" s="22"/>
      <c r="DQ33" s="30"/>
      <c r="DR33" s="30"/>
      <c r="DS33" s="30"/>
      <c r="DT33" s="30"/>
      <c r="DU33" s="30"/>
      <c r="DV33" s="30"/>
      <c r="DW33" s="33"/>
      <c r="DX33" s="33"/>
      <c r="DY33" s="33"/>
      <c r="DZ33" s="33"/>
      <c r="EA33" s="33"/>
      <c r="EB33" s="33"/>
      <c r="EC33" s="22"/>
      <c r="ED33" s="22"/>
      <c r="EE33" s="30"/>
      <c r="EF33" s="30"/>
      <c r="EG33" s="30"/>
      <c r="EH33" s="30"/>
      <c r="EI33" s="30"/>
      <c r="EJ33" s="30"/>
      <c r="EK33" s="33"/>
      <c r="EL33" s="33"/>
      <c r="EM33" s="33"/>
      <c r="EN33" s="33"/>
      <c r="EO33" s="33"/>
      <c r="EP33" s="33"/>
      <c r="EQ33" s="22"/>
      <c r="ER33" s="22"/>
      <c r="ES33" s="30"/>
      <c r="ET33" s="30"/>
      <c r="EU33" s="30"/>
      <c r="EV33" s="30"/>
      <c r="EW33" s="30"/>
      <c r="EX33" s="30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19"/>
      <c r="AN34" s="19"/>
      <c r="AO34" s="19"/>
      <c r="AP34" s="19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19"/>
      <c r="BB34" s="19"/>
      <c r="BC34" s="19"/>
      <c r="BD34" s="19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19"/>
      <c r="BP34" s="19"/>
      <c r="BQ34" s="19"/>
      <c r="BR34" s="19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19"/>
      <c r="CD34" s="19"/>
      <c r="CE34" s="19"/>
      <c r="CF34" s="19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19"/>
      <c r="CR34" s="19"/>
      <c r="CS34" s="19"/>
      <c r="CT34" s="19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19"/>
      <c r="DF34" s="19"/>
      <c r="DG34" s="19"/>
      <c r="DH34" s="19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19"/>
      <c r="DT34" s="19"/>
      <c r="DU34" s="19"/>
      <c r="DV34" s="19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19"/>
      <c r="EH34" s="19"/>
      <c r="EI34" s="19"/>
      <c r="EJ34" s="19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19"/>
      <c r="EV34" s="19"/>
      <c r="EW34" s="19"/>
      <c r="EX34" s="19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19"/>
      <c r="AN35" s="19"/>
      <c r="AO35" s="19"/>
      <c r="AP35" s="19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19"/>
      <c r="BB35" s="19"/>
      <c r="BC35" s="19"/>
      <c r="BD35" s="19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19"/>
      <c r="BP35" s="19"/>
      <c r="BQ35" s="19"/>
      <c r="BR35" s="19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19"/>
      <c r="CD35" s="19"/>
      <c r="CE35" s="19"/>
      <c r="CF35" s="19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19"/>
      <c r="CR35" s="19"/>
      <c r="CS35" s="19"/>
      <c r="CT35" s="19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19"/>
      <c r="DF35" s="19"/>
      <c r="DG35" s="19"/>
      <c r="DH35" s="19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19"/>
      <c r="DT35" s="19"/>
      <c r="DU35" s="19"/>
      <c r="DV35" s="19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19"/>
      <c r="EH35" s="19"/>
      <c r="EI35" s="19"/>
      <c r="EJ35" s="19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19"/>
      <c r="AN36" s="19"/>
      <c r="AO36" s="19"/>
      <c r="AP36" s="19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19"/>
      <c r="BB36" s="19"/>
      <c r="BC36" s="19"/>
      <c r="BD36" s="19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19"/>
      <c r="BP36" s="19"/>
      <c r="BQ36" s="19"/>
      <c r="BR36" s="19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19"/>
      <c r="CD36" s="19"/>
      <c r="CE36" s="19"/>
      <c r="CF36" s="19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19"/>
      <c r="CR36" s="19"/>
      <c r="CS36" s="19"/>
      <c r="CT36" s="19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19"/>
      <c r="DF36" s="19"/>
      <c r="DG36" s="19"/>
      <c r="DH36" s="19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19"/>
      <c r="DT36" s="19"/>
      <c r="DU36" s="19"/>
      <c r="DV36" s="19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19"/>
      <c r="EH36" s="19"/>
      <c r="EI36" s="19"/>
      <c r="EJ36" s="19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19"/>
      <c r="EV36" s="19"/>
      <c r="EW36" s="19"/>
      <c r="EX36" s="19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0"/>
      <c r="AN37" s="30"/>
      <c r="AO37" s="30"/>
      <c r="AP37" s="30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0"/>
      <c r="BP37" s="30"/>
      <c r="BQ37" s="30"/>
      <c r="BR37" s="30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0"/>
      <c r="CD37" s="30"/>
      <c r="CE37" s="30"/>
      <c r="CF37" s="30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0"/>
      <c r="CR37" s="30"/>
      <c r="CS37" s="30"/>
      <c r="CT37" s="30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0"/>
      <c r="DF37" s="30"/>
      <c r="DG37" s="30"/>
      <c r="DH37" s="30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0"/>
      <c r="DT37" s="30"/>
      <c r="DU37" s="30"/>
      <c r="DV37" s="30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0"/>
      <c r="EH37" s="30"/>
      <c r="EI37" s="30"/>
      <c r="EJ37" s="30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5" t="s">
        <v>34</v>
      </c>
      <c r="EV37" s="35"/>
      <c r="EW37" s="35"/>
      <c r="EX37" s="3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5"/>
      <c r="EZ43" s="5"/>
      <c r="FA43" s="5"/>
      <c r="FB43" s="5" t="s">
        <v>35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5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</sheetData>
  <sheetProtection sheet="true" objects="true" scenarios="true"/>
  <mergeCells count="650">
    <mergeCell ref="A1:BD1"/>
    <mergeCell ref="BE1:DH1"/>
    <mergeCell ref="DI1:EX1"/>
    <mergeCell ref="A2:B2"/>
    <mergeCell ref="C2:G2"/>
    <mergeCell ref="H2:M2"/>
    <mergeCell ref="N2:R2"/>
    <mergeCell ref="S2:AH2"/>
    <mergeCell ref="AI2:AM2"/>
    <mergeCell ref="AN2:DQ2"/>
    <mergeCell ref="DR2:EE2"/>
    <mergeCell ref="EF2:EW2"/>
    <mergeCell ref="A3:R3"/>
    <mergeCell ref="S3:AK3"/>
    <mergeCell ref="AL3:AT3"/>
    <mergeCell ref="AU3:AY3"/>
    <mergeCell ref="AZ3:EX3"/>
    <mergeCell ref="A4:EX5"/>
    <mergeCell ref="A6:AB6"/>
    <mergeCell ref="AC6:AP6"/>
    <mergeCell ref="AQ6:BD6"/>
    <mergeCell ref="BE6:BR6"/>
    <mergeCell ref="BS6:CF6"/>
    <mergeCell ref="CG6:CT6"/>
    <mergeCell ref="CU6:DH6"/>
    <mergeCell ref="DI6:DV6"/>
    <mergeCell ref="DW6:EJ6"/>
    <mergeCell ref="EK6:EX6"/>
    <mergeCell ref="A7:L9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M9:AB9"/>
    <mergeCell ref="AC9:AL9"/>
    <mergeCell ref="AM9:AP9"/>
    <mergeCell ref="AQ9:BD9"/>
    <mergeCell ref="BE9:BR9"/>
    <mergeCell ref="BS9:CF9"/>
    <mergeCell ref="CG9:CT9"/>
    <mergeCell ref="CU9:DH9"/>
    <mergeCell ref="DI9:DV9"/>
    <mergeCell ref="DW9:EJ9"/>
    <mergeCell ref="EK9:EX9"/>
    <mergeCell ref="A10:L14"/>
    <mergeCell ref="M10:AB10"/>
    <mergeCell ref="AC10:AH10"/>
    <mergeCell ref="AI10:AJ10"/>
    <mergeCell ref="AK10:AP10"/>
    <mergeCell ref="AQ10:AV10"/>
    <mergeCell ref="AW10:AX10"/>
    <mergeCell ref="AY10:BD10"/>
    <mergeCell ref="BE10:BJ10"/>
    <mergeCell ref="BK10:BL10"/>
    <mergeCell ref="BM10:BR10"/>
    <mergeCell ref="BS10:BX10"/>
    <mergeCell ref="BY10:BZ10"/>
    <mergeCell ref="CA10:CF10"/>
    <mergeCell ref="CG10:CL10"/>
    <mergeCell ref="CM10:CN10"/>
    <mergeCell ref="CO10:CT10"/>
    <mergeCell ref="CU10:CZ10"/>
    <mergeCell ref="DA10:DB10"/>
    <mergeCell ref="DC10:DH10"/>
    <mergeCell ref="DI10:DN10"/>
    <mergeCell ref="DO10:DP10"/>
    <mergeCell ref="DQ10:DV10"/>
    <mergeCell ref="DW10:EB10"/>
    <mergeCell ref="EC10:ED10"/>
    <mergeCell ref="EE10:EJ10"/>
    <mergeCell ref="EK10:EP10"/>
    <mergeCell ref="EQ10:ER10"/>
    <mergeCell ref="ES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M14:AB14"/>
    <mergeCell ref="AC14:AL14"/>
    <mergeCell ref="AM14:AP14"/>
    <mergeCell ref="AQ14:AZ14"/>
    <mergeCell ref="BA14:BD14"/>
    <mergeCell ref="BE14:BN14"/>
    <mergeCell ref="BO14:BR14"/>
    <mergeCell ref="BS14:CB14"/>
    <mergeCell ref="CC14:CF14"/>
    <mergeCell ref="CG14:CP14"/>
    <mergeCell ref="CQ14:CT14"/>
    <mergeCell ref="CU14:DD14"/>
    <mergeCell ref="DE14:DH14"/>
    <mergeCell ref="DI14:DR14"/>
    <mergeCell ref="DS14:DV14"/>
    <mergeCell ref="DW14:EF14"/>
    <mergeCell ref="EG14:EJ14"/>
    <mergeCell ref="EK14:ET14"/>
    <mergeCell ref="EU14:EX14"/>
    <mergeCell ref="A15:L18"/>
    <mergeCell ref="M15:AB15"/>
    <mergeCell ref="AC15:AH15"/>
    <mergeCell ref="AI15:AJ15"/>
    <mergeCell ref="AK15:AP15"/>
    <mergeCell ref="AQ15:AV15"/>
    <mergeCell ref="AW15:AX15"/>
    <mergeCell ref="AY15:BD15"/>
    <mergeCell ref="BE15:BJ15"/>
    <mergeCell ref="BK15:BL15"/>
    <mergeCell ref="BM15:BR15"/>
    <mergeCell ref="BS15:BX15"/>
    <mergeCell ref="BY15:BZ15"/>
    <mergeCell ref="CA15:CF15"/>
    <mergeCell ref="CG15:CL15"/>
    <mergeCell ref="CM15:CN15"/>
    <mergeCell ref="CO15:CT15"/>
    <mergeCell ref="CU15:CZ15"/>
    <mergeCell ref="DA15:DB15"/>
    <mergeCell ref="DC15:DH15"/>
    <mergeCell ref="DI15:DN15"/>
    <mergeCell ref="DO15:DP15"/>
    <mergeCell ref="DQ15:DV15"/>
    <mergeCell ref="DW15:EB15"/>
    <mergeCell ref="EC15:ED15"/>
    <mergeCell ref="EE15:EJ15"/>
    <mergeCell ref="EK15:EP15"/>
    <mergeCell ref="EQ15:ER15"/>
    <mergeCell ref="ES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M18:AB18"/>
    <mergeCell ref="AC18:AL18"/>
    <mergeCell ref="AM18:AP18"/>
    <mergeCell ref="AQ18:AZ18"/>
    <mergeCell ref="BA18:BD18"/>
    <mergeCell ref="BE18:BN18"/>
    <mergeCell ref="BO18:BR18"/>
    <mergeCell ref="BS18:CB18"/>
    <mergeCell ref="CC18:CF18"/>
    <mergeCell ref="CG18:CP18"/>
    <mergeCell ref="CQ18:CT18"/>
    <mergeCell ref="CU18:DD18"/>
    <mergeCell ref="DE18:DH18"/>
    <mergeCell ref="DI18:DR18"/>
    <mergeCell ref="DS18:DV18"/>
    <mergeCell ref="DW18:EF18"/>
    <mergeCell ref="EG18:EJ18"/>
    <mergeCell ref="EK18:ET18"/>
    <mergeCell ref="EU18:EX18"/>
    <mergeCell ref="A19:L24"/>
    <mergeCell ref="M19:AB19"/>
    <mergeCell ref="AC19:AH19"/>
    <mergeCell ref="AI19:AJ19"/>
    <mergeCell ref="AK19:AP19"/>
    <mergeCell ref="AQ19:AV19"/>
    <mergeCell ref="AW19:AX19"/>
    <mergeCell ref="AY19:BD19"/>
    <mergeCell ref="BE19:BJ19"/>
    <mergeCell ref="BK19:BL19"/>
    <mergeCell ref="BM19:BR19"/>
    <mergeCell ref="BS19:BX19"/>
    <mergeCell ref="BY19:BZ19"/>
    <mergeCell ref="CA19:CF19"/>
    <mergeCell ref="CG19:CL19"/>
    <mergeCell ref="CM19:CN19"/>
    <mergeCell ref="CO19:CT19"/>
    <mergeCell ref="CU19:CZ19"/>
    <mergeCell ref="DA19:DB19"/>
    <mergeCell ref="DC19:DH19"/>
    <mergeCell ref="DI19:DN19"/>
    <mergeCell ref="DO19:DP19"/>
    <mergeCell ref="DQ19:DV19"/>
    <mergeCell ref="DW19:EB19"/>
    <mergeCell ref="EC19:ED19"/>
    <mergeCell ref="EE19:EJ19"/>
    <mergeCell ref="EK19:EP19"/>
    <mergeCell ref="EQ19:ER19"/>
    <mergeCell ref="ES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M24:AB24"/>
    <mergeCell ref="AC24:AL24"/>
    <mergeCell ref="AM24:AP24"/>
    <mergeCell ref="AQ24:AZ24"/>
    <mergeCell ref="BA24:BD24"/>
    <mergeCell ref="BE24:BN24"/>
    <mergeCell ref="BO24:BR24"/>
    <mergeCell ref="BS24:CB24"/>
    <mergeCell ref="CC24:CF24"/>
    <mergeCell ref="CG24:CP24"/>
    <mergeCell ref="CQ24:CT24"/>
    <mergeCell ref="CU24:DD24"/>
    <mergeCell ref="DE24:DH24"/>
    <mergeCell ref="DI24:DR24"/>
    <mergeCell ref="DS24:DV24"/>
    <mergeCell ref="DW24:EF24"/>
    <mergeCell ref="EG24:EJ24"/>
    <mergeCell ref="EK24:ET24"/>
    <mergeCell ref="EU24:EX24"/>
    <mergeCell ref="A25:L26"/>
    <mergeCell ref="M25:AB25"/>
    <mergeCell ref="AC25:AH25"/>
    <mergeCell ref="AI25:AJ25"/>
    <mergeCell ref="AK25:AP25"/>
    <mergeCell ref="AQ25:AV25"/>
    <mergeCell ref="AW25:AX25"/>
    <mergeCell ref="AY25:BD25"/>
    <mergeCell ref="BE25:BJ25"/>
    <mergeCell ref="BK25:BL25"/>
    <mergeCell ref="BM25:BR25"/>
    <mergeCell ref="BS25:BX25"/>
    <mergeCell ref="BY25:BZ25"/>
    <mergeCell ref="CA25:CF25"/>
    <mergeCell ref="CG25:CL25"/>
    <mergeCell ref="CM25:CN25"/>
    <mergeCell ref="CO25:CT25"/>
    <mergeCell ref="CU25:CZ25"/>
    <mergeCell ref="DA25:DB25"/>
    <mergeCell ref="DC25:DH25"/>
    <mergeCell ref="DI25:DN25"/>
    <mergeCell ref="DO25:DP25"/>
    <mergeCell ref="DQ25:DV25"/>
    <mergeCell ref="DW25:EB25"/>
    <mergeCell ref="EC25:ED25"/>
    <mergeCell ref="EE25:EJ25"/>
    <mergeCell ref="EK25:EP25"/>
    <mergeCell ref="EQ25:ER25"/>
    <mergeCell ref="ES25:EX25"/>
    <mergeCell ref="M26:AB26"/>
    <mergeCell ref="AC26:AL26"/>
    <mergeCell ref="AM26:AP26"/>
    <mergeCell ref="AQ26:AZ26"/>
    <mergeCell ref="BA26:BD26"/>
    <mergeCell ref="BE26:BN26"/>
    <mergeCell ref="BO26:BR26"/>
    <mergeCell ref="BS26:CB26"/>
    <mergeCell ref="CC26:CF26"/>
    <mergeCell ref="CG26:CP26"/>
    <mergeCell ref="CQ26:CT26"/>
    <mergeCell ref="CU26:DD26"/>
    <mergeCell ref="DE26:DH26"/>
    <mergeCell ref="DI26:DR26"/>
    <mergeCell ref="DS26:DV26"/>
    <mergeCell ref="DW26:EF26"/>
    <mergeCell ref="EG26:EJ26"/>
    <mergeCell ref="EK26:ET26"/>
    <mergeCell ref="EU26:EX26"/>
    <mergeCell ref="A27:L32"/>
    <mergeCell ref="M27:AB27"/>
    <mergeCell ref="AC27:AH27"/>
    <mergeCell ref="AI27:AJ27"/>
    <mergeCell ref="AK27:AP27"/>
    <mergeCell ref="AQ27:AV27"/>
    <mergeCell ref="AW27:AX27"/>
    <mergeCell ref="AY27:BD27"/>
    <mergeCell ref="BE27:BJ27"/>
    <mergeCell ref="BK27:BL27"/>
    <mergeCell ref="BM27:BR27"/>
    <mergeCell ref="BS27:BX27"/>
    <mergeCell ref="BY27:BZ27"/>
    <mergeCell ref="CA27:CF27"/>
    <mergeCell ref="CG27:CL27"/>
    <mergeCell ref="CM27:CN27"/>
    <mergeCell ref="CO27:CT27"/>
    <mergeCell ref="CU27:CZ27"/>
    <mergeCell ref="DA27:DB27"/>
    <mergeCell ref="DC27:DH27"/>
    <mergeCell ref="DI27:DN27"/>
    <mergeCell ref="DO27:DP27"/>
    <mergeCell ref="DQ27:DV27"/>
    <mergeCell ref="DW27:EB27"/>
    <mergeCell ref="EC27:ED27"/>
    <mergeCell ref="EE27:EJ27"/>
    <mergeCell ref="EK27:EP27"/>
    <mergeCell ref="EQ27:ER27"/>
    <mergeCell ref="ES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M32:AB32"/>
    <mergeCell ref="AC32:AL32"/>
    <mergeCell ref="AM32:AP32"/>
    <mergeCell ref="AQ32:AZ32"/>
    <mergeCell ref="BA32:BD32"/>
    <mergeCell ref="BE32:BN32"/>
    <mergeCell ref="BO32:BR32"/>
    <mergeCell ref="BS32:CB32"/>
    <mergeCell ref="CC32:CF32"/>
    <mergeCell ref="CG32:CP32"/>
    <mergeCell ref="CQ32:CT32"/>
    <mergeCell ref="CU32:DD32"/>
    <mergeCell ref="DE32:DH32"/>
    <mergeCell ref="DI32:DR32"/>
    <mergeCell ref="DS32:DV32"/>
    <mergeCell ref="DW32:EF32"/>
    <mergeCell ref="EG32:EJ32"/>
    <mergeCell ref="EK32:ET32"/>
    <mergeCell ref="EU32:EX32"/>
    <mergeCell ref="A33:L37"/>
    <mergeCell ref="M33:AB37"/>
    <mergeCell ref="AC33:AH33"/>
    <mergeCell ref="AI33:AJ33"/>
    <mergeCell ref="AK33:AP33"/>
    <mergeCell ref="AQ33:AV33"/>
    <mergeCell ref="AW33:AX33"/>
    <mergeCell ref="AY33:BD33"/>
    <mergeCell ref="BE33:BJ33"/>
    <mergeCell ref="BK33:BL33"/>
    <mergeCell ref="BM33:BR33"/>
    <mergeCell ref="BS33:BX33"/>
    <mergeCell ref="BY33:BZ33"/>
    <mergeCell ref="CA33:CF33"/>
    <mergeCell ref="CG33:CL33"/>
    <mergeCell ref="CM33:CN33"/>
    <mergeCell ref="CO33:CT33"/>
    <mergeCell ref="CU33:CZ33"/>
    <mergeCell ref="DA33:DB33"/>
    <mergeCell ref="DC33:DH33"/>
    <mergeCell ref="DI33:DN33"/>
    <mergeCell ref="DO33:DP33"/>
    <mergeCell ref="DQ33:DV33"/>
    <mergeCell ref="DW33:EB33"/>
    <mergeCell ref="EC33:ED33"/>
    <mergeCell ref="EE33:EJ33"/>
    <mergeCell ref="EK33:EP33"/>
    <mergeCell ref="EQ33:ER33"/>
    <mergeCell ref="ES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  <mergeCell ref="AC37:AL37"/>
    <mergeCell ref="AM37:AP37"/>
    <mergeCell ref="AQ37:AZ37"/>
    <mergeCell ref="BA37:BD37"/>
    <mergeCell ref="BE37:BN37"/>
    <mergeCell ref="BO37:BR37"/>
    <mergeCell ref="BS37:CB37"/>
    <mergeCell ref="CC37:CF37"/>
    <mergeCell ref="CG37:CP37"/>
    <mergeCell ref="CQ37:CT37"/>
    <mergeCell ref="CU37:DD37"/>
    <mergeCell ref="DE37:DH37"/>
    <mergeCell ref="DI37:DR37"/>
    <mergeCell ref="DS37:DV37"/>
    <mergeCell ref="DW37:EF37"/>
    <mergeCell ref="EG37:EJ37"/>
    <mergeCell ref="EK37:ET37"/>
    <mergeCell ref="EU37:EX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5:35:50Z</dcterms:created>
  <dc:creator>株式会社　丸真建設</dc:creator>
  <dc:description/>
  <dc:language>en-US</dc:language>
  <cp:lastModifiedBy>Kasima Web Service</cp:lastModifiedBy>
  <cp:lastPrinted>2000-08-29T01:53:41Z</cp:lastPrinted>
  <dcterms:modified xsi:type="dcterms:W3CDTF">2002-08-13T02:48:31Z</dcterms:modified>
  <cp:revision>0</cp:revision>
  <dc:subject/>
  <dc:title/>
</cp:coreProperties>
</file>