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</sheets>
  <definedNames>
    <definedName function="false" hidden="false" localSheetId="0" name="_xlnm.Print_Area" vbProcedure="false">Sheet1!$A$1:$R$33</definedName>
    <definedName function="false" hidden="false" localSheetId="1" name="_xlnm.Print_Area" vbProcedure="false">Sheet2!$A$1:$R$33</definedName>
    <definedName function="false" hidden="false" localSheetId="2" name="_xlnm.Print_Area" vbProcedure="false">Sheet3!$A$1:$R$33</definedName>
    <definedName function="false" hidden="false" localSheetId="3" name="_xlnm.Print_Area" vbProcedure="false">Sheet4!$A$1:$R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7">
  <si>
    <t xml:space="preserve">ヘ　ロ　ン　面　積　計　算　表</t>
  </si>
  <si>
    <t xml:space="preserve">項目：</t>
  </si>
  <si>
    <t xml:space="preserve">No.</t>
  </si>
  <si>
    <t xml:space="preserve">A</t>
  </si>
  <si>
    <t xml:space="preserve">B</t>
  </si>
  <si>
    <t xml:space="preserve">C</t>
  </si>
  <si>
    <t xml:space="preserve">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_ "/>
  </numFmts>
  <fonts count="8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0"/>
      <name val="Noto Sans"/>
      <family val="2"/>
    </font>
    <font>
      <b val="true"/>
      <sz val="10"/>
      <name val="ＭＳ Ｐ明朝"/>
      <family val="1"/>
      <charset val="128"/>
    </font>
    <font>
      <sz val="1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4.49"/>
    <col collapsed="false" customWidth="true" hidden="false" outlineLevel="0" max="6" min="3" style="0" width="9.62"/>
    <col collapsed="false" customWidth="true" hidden="false" outlineLevel="0" max="7" min="7" style="0" width="3.12"/>
    <col collapsed="false" customWidth="true" hidden="false" outlineLevel="0" max="8" min="8" style="0" width="4.49"/>
    <col collapsed="false" customWidth="true" hidden="false" outlineLevel="0" max="12" min="9" style="0" width="9.62"/>
    <col collapsed="false" customWidth="true" hidden="false" outlineLevel="0" max="13" min="13" style="0" width="3.12"/>
    <col collapsed="false" customWidth="true" hidden="false" outlineLevel="0" max="14" min="14" style="0" width="4.49"/>
    <col collapsed="false" customWidth="true" hidden="false" outlineLevel="0" max="18" min="15" style="0" width="9.62"/>
  </cols>
  <sheetData>
    <row r="1" customFormat="false" ht="20.25" hidden="false" customHeight="true" outlineLevel="0" collapsed="false">
      <c r="A1" s="1"/>
      <c r="B1" s="1"/>
      <c r="C1" s="1"/>
      <c r="D1" s="1"/>
      <c r="E1" s="1"/>
      <c r="F1" s="1"/>
      <c r="G1" s="2" t="s">
        <v>0</v>
      </c>
      <c r="H1" s="2"/>
      <c r="I1" s="2"/>
      <c r="J1" s="2"/>
      <c r="K1" s="2"/>
      <c r="L1" s="2"/>
      <c r="M1" s="3"/>
      <c r="N1" s="3"/>
      <c r="O1" s="3"/>
      <c r="P1" s="3"/>
      <c r="Q1" s="3"/>
      <c r="R1" s="3"/>
      <c r="S1" s="4"/>
      <c r="T1" s="4"/>
      <c r="U1" s="4"/>
      <c r="V1" s="4"/>
      <c r="W1" s="4"/>
    </row>
    <row r="2" customFormat="false" ht="3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4"/>
      <c r="T2" s="4"/>
      <c r="U2" s="4"/>
      <c r="V2" s="4"/>
      <c r="W2" s="4"/>
    </row>
    <row r="3" customFormat="false" ht="15.75" hidden="false" customHeight="true" outlineLevel="0" collapsed="false">
      <c r="A3" s="6" t="s">
        <v>1</v>
      </c>
      <c r="B3" s="6"/>
      <c r="C3" s="7"/>
      <c r="D3" s="7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4"/>
      <c r="T3" s="4"/>
      <c r="U3" s="4"/>
      <c r="V3" s="4"/>
      <c r="W3" s="4"/>
    </row>
    <row r="4" customFormat="false" ht="15.7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4"/>
      <c r="T4" s="4"/>
      <c r="U4" s="4"/>
      <c r="V4" s="4"/>
      <c r="W4" s="4"/>
    </row>
    <row r="5" customFormat="false" ht="3.7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4"/>
      <c r="T5" s="4"/>
      <c r="U5" s="4"/>
      <c r="V5" s="4"/>
      <c r="W5" s="4"/>
    </row>
    <row r="6" customFormat="false" ht="16.5" hidden="false" customHeight="true" outlineLevel="0" collapsed="false">
      <c r="A6" s="10" t="s">
        <v>2</v>
      </c>
      <c r="B6" s="10"/>
      <c r="C6" s="11"/>
      <c r="D6" s="11"/>
      <c r="E6" s="11"/>
      <c r="F6" s="11"/>
      <c r="G6" s="12" t="s">
        <v>2</v>
      </c>
      <c r="H6" s="12"/>
      <c r="I6" s="11"/>
      <c r="J6" s="11"/>
      <c r="K6" s="11"/>
      <c r="L6" s="11"/>
      <c r="M6" s="12" t="s">
        <v>2</v>
      </c>
      <c r="N6" s="12"/>
      <c r="O6" s="13"/>
      <c r="P6" s="13"/>
      <c r="Q6" s="13"/>
      <c r="R6" s="13"/>
      <c r="S6" s="14"/>
      <c r="T6" s="14"/>
      <c r="U6" s="14"/>
      <c r="V6" s="14"/>
      <c r="W6" s="14"/>
      <c r="X6" s="15"/>
      <c r="Y6" s="15"/>
      <c r="Z6" s="15"/>
      <c r="AA6" s="15"/>
    </row>
    <row r="7" customFormat="false" ht="17.25" hidden="false" customHeight="true" outlineLevel="0" collapsed="false">
      <c r="A7" s="10"/>
      <c r="B7" s="10"/>
      <c r="C7" s="16" t="s">
        <v>3</v>
      </c>
      <c r="D7" s="16" t="s">
        <v>4</v>
      </c>
      <c r="E7" s="16" t="s">
        <v>5</v>
      </c>
      <c r="F7" s="17" t="s">
        <v>6</v>
      </c>
      <c r="G7" s="12"/>
      <c r="H7" s="12"/>
      <c r="I7" s="16" t="s">
        <v>3</v>
      </c>
      <c r="J7" s="16" t="s">
        <v>4</v>
      </c>
      <c r="K7" s="16" t="s">
        <v>5</v>
      </c>
      <c r="L7" s="17" t="s">
        <v>6</v>
      </c>
      <c r="M7" s="12"/>
      <c r="N7" s="12"/>
      <c r="O7" s="16" t="s">
        <v>3</v>
      </c>
      <c r="P7" s="16" t="s">
        <v>4</v>
      </c>
      <c r="Q7" s="16" t="s">
        <v>5</v>
      </c>
      <c r="R7" s="18" t="s">
        <v>6</v>
      </c>
      <c r="S7" s="14"/>
      <c r="T7" s="14"/>
      <c r="U7" s="14"/>
      <c r="V7" s="14"/>
      <c r="W7" s="14"/>
      <c r="X7" s="15"/>
      <c r="Y7" s="15"/>
      <c r="Z7" s="15"/>
      <c r="AA7" s="15"/>
    </row>
    <row r="8" customFormat="false" ht="18" hidden="false" customHeight="true" outlineLevel="0" collapsed="false">
      <c r="A8" s="19"/>
      <c r="B8" s="20"/>
      <c r="C8" s="21"/>
      <c r="D8" s="21"/>
      <c r="E8" s="21"/>
      <c r="F8" s="22" t="str">
        <f aca="false">IF(E8="","",ROUNDDOWN(SQRT((C8+D8+E8)/2*((C8+D8+E8)/2-C8)*((C8+D8+E8)/2-D8)*((C8+D8+E8)/2-E8)),1))</f>
        <v/>
      </c>
      <c r="G8" s="23"/>
      <c r="H8" s="20"/>
      <c r="I8" s="21"/>
      <c r="J8" s="21"/>
      <c r="K8" s="21"/>
      <c r="L8" s="22" t="str">
        <f aca="false">IF(K8="","",ROUNDDOWN(SQRT((I8+J8+K8)/2*((I8+J8+K8)/2-I8)*((I8+J8+K8)/2-J8)*((I8+J8+K8)/2-K8)),1))</f>
        <v/>
      </c>
      <c r="M8" s="23"/>
      <c r="N8" s="20"/>
      <c r="O8" s="21"/>
      <c r="P8" s="21"/>
      <c r="Q8" s="21"/>
      <c r="R8" s="24" t="str">
        <f aca="false">IF(Q8="","",ROUNDDOWN(SQRT((O8+P8+Q8)/2*((O8+P8+Q8)/2-O8)*((O8+P8+Q8)/2-P8)*((O8+P8+Q8)/2-Q8)),1))</f>
        <v/>
      </c>
      <c r="S8" s="4"/>
      <c r="T8" s="4"/>
      <c r="U8" s="4"/>
      <c r="V8" s="4"/>
      <c r="W8" s="4"/>
    </row>
    <row r="9" customFormat="false" ht="18" hidden="false" customHeight="true" outlineLevel="0" collapsed="false">
      <c r="A9" s="19"/>
      <c r="B9" s="20"/>
      <c r="C9" s="21"/>
      <c r="D9" s="21"/>
      <c r="E9" s="21"/>
      <c r="F9" s="22" t="str">
        <f aca="false">IF(E9="","",ROUNDDOWN(SQRT((C9+D9+E9)/2*((C9+D9+E9)/2-C9)*((C9+D9+E9)/2-D9)*((C9+D9+E9)/2-E9)),1))</f>
        <v/>
      </c>
      <c r="G9" s="23"/>
      <c r="H9" s="20"/>
      <c r="I9" s="21"/>
      <c r="J9" s="21"/>
      <c r="K9" s="21"/>
      <c r="L9" s="22" t="str">
        <f aca="false">IF(K9="","",ROUNDDOWN(SQRT((I9+J9+K9)/2*((I9+J9+K9)/2-I9)*((I9+J9+K9)/2-J9)*((I9+J9+K9)/2-K9)),1))</f>
        <v/>
      </c>
      <c r="M9" s="23"/>
      <c r="N9" s="20"/>
      <c r="O9" s="21"/>
      <c r="P9" s="21"/>
      <c r="Q9" s="21"/>
      <c r="R9" s="24" t="str">
        <f aca="false">IF(Q9="","",ROUNDDOWN(SQRT((O9+P9+Q9)/2*((O9+P9+Q9)/2-O9)*((O9+P9+Q9)/2-P9)*((O9+P9+Q9)/2-Q9)),1))</f>
        <v/>
      </c>
      <c r="S9" s="4"/>
      <c r="T9" s="4"/>
      <c r="U9" s="4"/>
      <c r="V9" s="4"/>
      <c r="W9" s="4"/>
    </row>
    <row r="10" customFormat="false" ht="18" hidden="false" customHeight="true" outlineLevel="0" collapsed="false">
      <c r="A10" s="19"/>
      <c r="B10" s="20"/>
      <c r="C10" s="21"/>
      <c r="D10" s="21"/>
      <c r="E10" s="21"/>
      <c r="F10" s="22" t="str">
        <f aca="false">IF(E10="","",ROUNDDOWN(SQRT((C10+D10+E10)/2*((C10+D10+E10)/2-C10)*((C10+D10+E10)/2-D10)*((C10+D10+E10)/2-E10)),1))</f>
        <v/>
      </c>
      <c r="G10" s="23"/>
      <c r="H10" s="20"/>
      <c r="I10" s="21"/>
      <c r="J10" s="21"/>
      <c r="K10" s="21"/>
      <c r="L10" s="22" t="str">
        <f aca="false">IF(K10="","",ROUNDDOWN(SQRT((I10+J10+K10)/2*((I10+J10+K10)/2-I10)*((I10+J10+K10)/2-J10)*((I10+J10+K10)/2-K10)),1))</f>
        <v/>
      </c>
      <c r="M10" s="23"/>
      <c r="N10" s="20"/>
      <c r="O10" s="21"/>
      <c r="P10" s="21"/>
      <c r="Q10" s="21"/>
      <c r="R10" s="24" t="str">
        <f aca="false">IF(Q10="","",ROUNDDOWN(SQRT((O10+P10+Q10)/2*((O10+P10+Q10)/2-O10)*((O10+P10+Q10)/2-P10)*((O10+P10+Q10)/2-Q10)),1))</f>
        <v/>
      </c>
      <c r="S10" s="4"/>
      <c r="T10" s="4"/>
      <c r="U10" s="4"/>
      <c r="V10" s="4"/>
      <c r="W10" s="4"/>
    </row>
    <row r="11" customFormat="false" ht="18" hidden="false" customHeight="true" outlineLevel="0" collapsed="false">
      <c r="A11" s="19"/>
      <c r="B11" s="20"/>
      <c r="C11" s="21"/>
      <c r="D11" s="21"/>
      <c r="E11" s="21"/>
      <c r="F11" s="22" t="str">
        <f aca="false">IF(E11="","",ROUNDDOWN(SQRT((C11+D11+E11)/2*((C11+D11+E11)/2-C11)*((C11+D11+E11)/2-D11)*((C11+D11+E11)/2-E11)),1))</f>
        <v/>
      </c>
      <c r="G11" s="23"/>
      <c r="H11" s="20"/>
      <c r="I11" s="21"/>
      <c r="J11" s="21"/>
      <c r="K11" s="21"/>
      <c r="L11" s="22" t="str">
        <f aca="false">IF(K11="","",ROUNDDOWN(SQRT((I11+J11+K11)/2*((I11+J11+K11)/2-I11)*((I11+J11+K11)/2-J11)*((I11+J11+K11)/2-K11)),1))</f>
        <v/>
      </c>
      <c r="M11" s="23"/>
      <c r="N11" s="20"/>
      <c r="O11" s="21"/>
      <c r="P11" s="21"/>
      <c r="Q11" s="21"/>
      <c r="R11" s="24" t="str">
        <f aca="false">IF(Q11="","",ROUNDDOWN(SQRT((O11+P11+Q11)/2*((O11+P11+Q11)/2-O11)*((O11+P11+Q11)/2-P11)*((O11+P11+Q11)/2-Q11)),1))</f>
        <v/>
      </c>
      <c r="S11" s="4"/>
      <c r="T11" s="4"/>
      <c r="U11" s="4"/>
      <c r="V11" s="4"/>
      <c r="W11" s="4"/>
    </row>
    <row r="12" customFormat="false" ht="18" hidden="false" customHeight="true" outlineLevel="0" collapsed="false">
      <c r="A12" s="19"/>
      <c r="B12" s="20"/>
      <c r="C12" s="21"/>
      <c r="D12" s="21"/>
      <c r="E12" s="21"/>
      <c r="F12" s="22" t="str">
        <f aca="false">IF(E12="","",ROUNDDOWN(SQRT((C12+D12+E12)/2*((C12+D12+E12)/2-C12)*((C12+D12+E12)/2-D12)*((C12+D12+E12)/2-E12)),1))</f>
        <v/>
      </c>
      <c r="G12" s="23"/>
      <c r="H12" s="20"/>
      <c r="I12" s="21"/>
      <c r="J12" s="21"/>
      <c r="K12" s="21"/>
      <c r="L12" s="22" t="str">
        <f aca="false">IF(K12="","",ROUNDDOWN(SQRT((I12+J12+K12)/2*((I12+J12+K12)/2-I12)*((I12+J12+K12)/2-J12)*((I12+J12+K12)/2-K12)),1))</f>
        <v/>
      </c>
      <c r="M12" s="23"/>
      <c r="N12" s="20"/>
      <c r="O12" s="21"/>
      <c r="P12" s="21"/>
      <c r="Q12" s="21"/>
      <c r="R12" s="24" t="str">
        <f aca="false">IF(Q12="","",ROUNDDOWN(SQRT((O12+P12+Q12)/2*((O12+P12+Q12)/2-O12)*((O12+P12+Q12)/2-P12)*((O12+P12+Q12)/2-Q12)),1))</f>
        <v/>
      </c>
      <c r="S12" s="4"/>
      <c r="T12" s="4"/>
      <c r="U12" s="4"/>
      <c r="V12" s="4"/>
      <c r="W12" s="4"/>
    </row>
    <row r="13" customFormat="false" ht="18" hidden="false" customHeight="true" outlineLevel="0" collapsed="false">
      <c r="A13" s="19"/>
      <c r="B13" s="20"/>
      <c r="C13" s="21"/>
      <c r="D13" s="21"/>
      <c r="E13" s="21"/>
      <c r="F13" s="22" t="str">
        <f aca="false">IF(E13="","",ROUNDDOWN(SQRT((C13+D13+E13)/2*((C13+D13+E13)/2-C13)*((C13+D13+E13)/2-D13)*((C13+D13+E13)/2-E13)),1))</f>
        <v/>
      </c>
      <c r="G13" s="23"/>
      <c r="H13" s="20"/>
      <c r="I13" s="21"/>
      <c r="J13" s="21"/>
      <c r="K13" s="21"/>
      <c r="L13" s="22" t="str">
        <f aca="false">IF(K13="","",ROUNDDOWN(SQRT((I13+J13+K13)/2*((I13+J13+K13)/2-I13)*((I13+J13+K13)/2-J13)*((I13+J13+K13)/2-K13)),1))</f>
        <v/>
      </c>
      <c r="M13" s="23"/>
      <c r="N13" s="20"/>
      <c r="O13" s="21"/>
      <c r="P13" s="21"/>
      <c r="Q13" s="21"/>
      <c r="R13" s="24" t="str">
        <f aca="false">IF(Q13="","",ROUNDDOWN(SQRT((O13+P13+Q13)/2*((O13+P13+Q13)/2-O13)*((O13+P13+Q13)/2-P13)*((O13+P13+Q13)/2-Q13)),1))</f>
        <v/>
      </c>
      <c r="S13" s="4"/>
      <c r="T13" s="4"/>
      <c r="U13" s="4"/>
      <c r="V13" s="4"/>
      <c r="W13" s="4"/>
    </row>
    <row r="14" customFormat="false" ht="18" hidden="false" customHeight="true" outlineLevel="0" collapsed="false">
      <c r="A14" s="19"/>
      <c r="B14" s="20"/>
      <c r="C14" s="21"/>
      <c r="D14" s="21"/>
      <c r="E14" s="21"/>
      <c r="F14" s="22" t="str">
        <f aca="false">IF(E14="","",ROUNDDOWN(SQRT((C14+D14+E14)/2*((C14+D14+E14)/2-C14)*((C14+D14+E14)/2-D14)*((C14+D14+E14)/2-E14)),1))</f>
        <v/>
      </c>
      <c r="G14" s="23"/>
      <c r="H14" s="20"/>
      <c r="I14" s="21"/>
      <c r="J14" s="21"/>
      <c r="K14" s="21"/>
      <c r="L14" s="22" t="str">
        <f aca="false">IF(K14="","",ROUNDDOWN(SQRT((I14+J14+K14)/2*((I14+J14+K14)/2-I14)*((I14+J14+K14)/2-J14)*((I14+J14+K14)/2-K14)),1))</f>
        <v/>
      </c>
      <c r="M14" s="23"/>
      <c r="N14" s="20"/>
      <c r="O14" s="21"/>
      <c r="P14" s="21"/>
      <c r="Q14" s="21"/>
      <c r="R14" s="24" t="str">
        <f aca="false">IF(Q14="","",ROUNDDOWN(SQRT((O14+P14+Q14)/2*((O14+P14+Q14)/2-O14)*((O14+P14+Q14)/2-P14)*((O14+P14+Q14)/2-Q14)),1))</f>
        <v/>
      </c>
      <c r="S14" s="4"/>
      <c r="T14" s="4"/>
      <c r="U14" s="4"/>
      <c r="V14" s="4"/>
      <c r="W14" s="4"/>
    </row>
    <row r="15" customFormat="false" ht="18" hidden="false" customHeight="true" outlineLevel="0" collapsed="false">
      <c r="A15" s="19"/>
      <c r="B15" s="20"/>
      <c r="C15" s="21"/>
      <c r="D15" s="21"/>
      <c r="E15" s="21"/>
      <c r="F15" s="22" t="str">
        <f aca="false">IF(E15="","",ROUNDDOWN(SQRT((C15+D15+E15)/2*((C15+D15+E15)/2-C15)*((C15+D15+E15)/2-D15)*((C15+D15+E15)/2-E15)),1))</f>
        <v/>
      </c>
      <c r="G15" s="23"/>
      <c r="H15" s="20"/>
      <c r="I15" s="21"/>
      <c r="J15" s="21"/>
      <c r="K15" s="21"/>
      <c r="L15" s="22" t="str">
        <f aca="false">IF(K15="","",ROUNDDOWN(SQRT((I15+J15+K15)/2*((I15+J15+K15)/2-I15)*((I15+J15+K15)/2-J15)*((I15+J15+K15)/2-K15)),1))</f>
        <v/>
      </c>
      <c r="M15" s="23"/>
      <c r="N15" s="20"/>
      <c r="O15" s="21"/>
      <c r="P15" s="21"/>
      <c r="Q15" s="21"/>
      <c r="R15" s="24" t="str">
        <f aca="false">IF(Q15="","",ROUNDDOWN(SQRT((O15+P15+Q15)/2*((O15+P15+Q15)/2-O15)*((O15+P15+Q15)/2-P15)*((O15+P15+Q15)/2-Q15)),1))</f>
        <v/>
      </c>
      <c r="S15" s="4"/>
      <c r="T15" s="4"/>
      <c r="U15" s="4"/>
      <c r="V15" s="4"/>
      <c r="W15" s="4"/>
    </row>
    <row r="16" customFormat="false" ht="18" hidden="false" customHeight="true" outlineLevel="0" collapsed="false">
      <c r="A16" s="19"/>
      <c r="B16" s="20"/>
      <c r="C16" s="21"/>
      <c r="D16" s="21"/>
      <c r="E16" s="21"/>
      <c r="F16" s="22" t="str">
        <f aca="false">IF(E16="","",ROUNDDOWN(SQRT((C16+D16+E16)/2*((C16+D16+E16)/2-C16)*((C16+D16+E16)/2-D16)*((C16+D16+E16)/2-E16)),1))</f>
        <v/>
      </c>
      <c r="G16" s="23"/>
      <c r="H16" s="20"/>
      <c r="I16" s="21"/>
      <c r="J16" s="21"/>
      <c r="K16" s="21"/>
      <c r="L16" s="22" t="str">
        <f aca="false">IF(K16="","",ROUNDDOWN(SQRT((I16+J16+K16)/2*((I16+J16+K16)/2-I16)*((I16+J16+K16)/2-J16)*((I16+J16+K16)/2-K16)),1))</f>
        <v/>
      </c>
      <c r="M16" s="23"/>
      <c r="N16" s="20"/>
      <c r="O16" s="21"/>
      <c r="P16" s="21"/>
      <c r="Q16" s="21"/>
      <c r="R16" s="24" t="str">
        <f aca="false">IF(Q16="","",ROUNDDOWN(SQRT((O16+P16+Q16)/2*((O16+P16+Q16)/2-O16)*((O16+P16+Q16)/2-P16)*((O16+P16+Q16)/2-Q16)),1))</f>
        <v/>
      </c>
      <c r="S16" s="4"/>
      <c r="T16" s="4"/>
      <c r="U16" s="4"/>
      <c r="V16" s="4"/>
      <c r="W16" s="4"/>
    </row>
    <row r="17" customFormat="false" ht="18" hidden="false" customHeight="true" outlineLevel="0" collapsed="false">
      <c r="A17" s="19"/>
      <c r="B17" s="20"/>
      <c r="C17" s="21"/>
      <c r="D17" s="21"/>
      <c r="E17" s="21"/>
      <c r="F17" s="22" t="str">
        <f aca="false">IF(E17="","",ROUNDDOWN(SQRT((C17+D17+E17)/2*((C17+D17+E17)/2-C17)*((C17+D17+E17)/2-D17)*((C17+D17+E17)/2-E17)),1))</f>
        <v/>
      </c>
      <c r="G17" s="23"/>
      <c r="H17" s="20"/>
      <c r="I17" s="21"/>
      <c r="J17" s="21"/>
      <c r="K17" s="21"/>
      <c r="L17" s="22" t="str">
        <f aca="false">IF(K17="","",ROUNDDOWN(SQRT((I17+J17+K17)/2*((I17+J17+K17)/2-I17)*((I17+J17+K17)/2-J17)*((I17+J17+K17)/2-K17)),1))</f>
        <v/>
      </c>
      <c r="M17" s="23"/>
      <c r="N17" s="20"/>
      <c r="O17" s="21"/>
      <c r="P17" s="21"/>
      <c r="Q17" s="21"/>
      <c r="R17" s="24" t="str">
        <f aca="false">IF(Q17="","",ROUNDDOWN(SQRT((O17+P17+Q17)/2*((O17+P17+Q17)/2-O17)*((O17+P17+Q17)/2-P17)*((O17+P17+Q17)/2-Q17)),1))</f>
        <v/>
      </c>
      <c r="S17" s="4"/>
      <c r="T17" s="4"/>
      <c r="U17" s="4"/>
      <c r="V17" s="4"/>
      <c r="W17" s="4"/>
    </row>
    <row r="18" customFormat="false" ht="18" hidden="false" customHeight="true" outlineLevel="0" collapsed="false">
      <c r="A18" s="19"/>
      <c r="B18" s="20"/>
      <c r="C18" s="21"/>
      <c r="D18" s="21"/>
      <c r="E18" s="21"/>
      <c r="F18" s="22" t="str">
        <f aca="false">IF(E18="","",ROUNDDOWN(SQRT((C18+D18+E18)/2*((C18+D18+E18)/2-C18)*((C18+D18+E18)/2-D18)*((C18+D18+E18)/2-E18)),1))</f>
        <v/>
      </c>
      <c r="G18" s="23"/>
      <c r="H18" s="20"/>
      <c r="I18" s="21"/>
      <c r="J18" s="21"/>
      <c r="K18" s="21"/>
      <c r="L18" s="22" t="str">
        <f aca="false">IF(K18="","",ROUNDDOWN(SQRT((I18+J18+K18)/2*((I18+J18+K18)/2-I18)*((I18+J18+K18)/2-J18)*((I18+J18+K18)/2-K18)),1))</f>
        <v/>
      </c>
      <c r="M18" s="23"/>
      <c r="N18" s="20"/>
      <c r="O18" s="21"/>
      <c r="P18" s="21"/>
      <c r="Q18" s="21"/>
      <c r="R18" s="24" t="str">
        <f aca="false">IF(Q18="","",ROUNDDOWN(SQRT((O18+P18+Q18)/2*((O18+P18+Q18)/2-O18)*((O18+P18+Q18)/2-P18)*((O18+P18+Q18)/2-Q18)),1))</f>
        <v/>
      </c>
      <c r="S18" s="4"/>
      <c r="T18" s="4"/>
      <c r="U18" s="4"/>
      <c r="V18" s="4"/>
      <c r="W18" s="4"/>
    </row>
    <row r="19" customFormat="false" ht="18" hidden="false" customHeight="true" outlineLevel="0" collapsed="false">
      <c r="A19" s="19"/>
      <c r="B19" s="20"/>
      <c r="C19" s="21"/>
      <c r="D19" s="21"/>
      <c r="E19" s="21"/>
      <c r="F19" s="22" t="str">
        <f aca="false">IF(E19="","",ROUNDDOWN(SQRT((C19+D19+E19)/2*((C19+D19+E19)/2-C19)*((C19+D19+E19)/2-D19)*((C19+D19+E19)/2-E19)),1))</f>
        <v/>
      </c>
      <c r="G19" s="23"/>
      <c r="H19" s="20"/>
      <c r="I19" s="21"/>
      <c r="J19" s="21"/>
      <c r="K19" s="21"/>
      <c r="L19" s="22" t="str">
        <f aca="false">IF(K19="","",ROUNDDOWN(SQRT((I19+J19+K19)/2*((I19+J19+K19)/2-I19)*((I19+J19+K19)/2-J19)*((I19+J19+K19)/2-K19)),1))</f>
        <v/>
      </c>
      <c r="M19" s="23"/>
      <c r="N19" s="20"/>
      <c r="O19" s="21"/>
      <c r="P19" s="21"/>
      <c r="Q19" s="21"/>
      <c r="R19" s="24" t="str">
        <f aca="false">IF(Q19="","",ROUNDDOWN(SQRT((O19+P19+Q19)/2*((O19+P19+Q19)/2-O19)*((O19+P19+Q19)/2-P19)*((O19+P19+Q19)/2-Q19)),1))</f>
        <v/>
      </c>
      <c r="S19" s="4"/>
      <c r="T19" s="4"/>
      <c r="U19" s="4"/>
      <c r="V19" s="4"/>
      <c r="W19" s="4"/>
    </row>
    <row r="20" customFormat="false" ht="18" hidden="false" customHeight="true" outlineLevel="0" collapsed="false">
      <c r="A20" s="19"/>
      <c r="B20" s="20"/>
      <c r="C20" s="21"/>
      <c r="D20" s="21"/>
      <c r="E20" s="21"/>
      <c r="F20" s="22" t="str">
        <f aca="false">IF(E20="","",ROUNDDOWN(SQRT((C20+D20+E20)/2*((C20+D20+E20)/2-C20)*((C20+D20+E20)/2-D20)*((C20+D20+E20)/2-E20)),1))</f>
        <v/>
      </c>
      <c r="G20" s="23"/>
      <c r="H20" s="20"/>
      <c r="I20" s="21"/>
      <c r="J20" s="21"/>
      <c r="K20" s="21"/>
      <c r="L20" s="22" t="str">
        <f aca="false">IF(K20="","",ROUNDDOWN(SQRT((I20+J20+K20)/2*((I20+J20+K20)/2-I20)*((I20+J20+K20)/2-J20)*((I20+J20+K20)/2-K20)),1))</f>
        <v/>
      </c>
      <c r="M20" s="23"/>
      <c r="N20" s="20"/>
      <c r="O20" s="21"/>
      <c r="P20" s="21"/>
      <c r="Q20" s="21"/>
      <c r="R20" s="24" t="str">
        <f aca="false">IF(Q20="","",ROUNDDOWN(SQRT((O20+P20+Q20)/2*((O20+P20+Q20)/2-O20)*((O20+P20+Q20)/2-P20)*((O20+P20+Q20)/2-Q20)),1))</f>
        <v/>
      </c>
      <c r="S20" s="4"/>
      <c r="T20" s="4"/>
      <c r="U20" s="4"/>
      <c r="V20" s="4"/>
      <c r="W20" s="4"/>
    </row>
    <row r="21" customFormat="false" ht="18" hidden="false" customHeight="true" outlineLevel="0" collapsed="false">
      <c r="A21" s="19"/>
      <c r="B21" s="20"/>
      <c r="C21" s="21"/>
      <c r="D21" s="21"/>
      <c r="E21" s="21"/>
      <c r="F21" s="22" t="str">
        <f aca="false">IF(E21="","",ROUNDDOWN(SQRT((C21+D21+E21)/2*((C21+D21+E21)/2-C21)*((C21+D21+E21)/2-D21)*((C21+D21+E21)/2-E21)),1))</f>
        <v/>
      </c>
      <c r="G21" s="23"/>
      <c r="H21" s="20"/>
      <c r="I21" s="21"/>
      <c r="J21" s="21"/>
      <c r="K21" s="21"/>
      <c r="L21" s="22" t="str">
        <f aca="false">IF(K21="","",ROUNDDOWN(SQRT((I21+J21+K21)/2*((I21+J21+K21)/2-I21)*((I21+J21+K21)/2-J21)*((I21+J21+K21)/2-K21)),1))</f>
        <v/>
      </c>
      <c r="M21" s="23"/>
      <c r="N21" s="20"/>
      <c r="O21" s="21"/>
      <c r="P21" s="21"/>
      <c r="Q21" s="21"/>
      <c r="R21" s="24" t="str">
        <f aca="false">IF(Q21="","",ROUNDDOWN(SQRT((O21+P21+Q21)/2*((O21+P21+Q21)/2-O21)*((O21+P21+Q21)/2-P21)*((O21+P21+Q21)/2-Q21)),1))</f>
        <v/>
      </c>
      <c r="S21" s="4"/>
      <c r="T21" s="4"/>
      <c r="U21" s="4"/>
      <c r="V21" s="4"/>
      <c r="W21" s="4"/>
    </row>
    <row r="22" customFormat="false" ht="18" hidden="false" customHeight="true" outlineLevel="0" collapsed="false">
      <c r="A22" s="19"/>
      <c r="B22" s="20"/>
      <c r="C22" s="21"/>
      <c r="D22" s="21"/>
      <c r="E22" s="21"/>
      <c r="F22" s="22" t="str">
        <f aca="false">IF(E22="","",ROUNDDOWN(SQRT((C22+D22+E22)/2*((C22+D22+E22)/2-C22)*((C22+D22+E22)/2-D22)*((C22+D22+E22)/2-E22)),1))</f>
        <v/>
      </c>
      <c r="G22" s="23"/>
      <c r="H22" s="20"/>
      <c r="I22" s="21"/>
      <c r="J22" s="21"/>
      <c r="K22" s="21"/>
      <c r="L22" s="22" t="str">
        <f aca="false">IF(K22="","",ROUNDDOWN(SQRT((I22+J22+K22)/2*((I22+J22+K22)/2-I22)*((I22+J22+K22)/2-J22)*((I22+J22+K22)/2-K22)),1))</f>
        <v/>
      </c>
      <c r="M22" s="23"/>
      <c r="N22" s="20"/>
      <c r="O22" s="21"/>
      <c r="P22" s="21"/>
      <c r="Q22" s="21"/>
      <c r="R22" s="24" t="str">
        <f aca="false">IF(Q22="","",ROUNDDOWN(SQRT((O22+P22+Q22)/2*((O22+P22+Q22)/2-O22)*((O22+P22+Q22)/2-P22)*((O22+P22+Q22)/2-Q22)),1))</f>
        <v/>
      </c>
      <c r="S22" s="4"/>
      <c r="T22" s="4"/>
      <c r="U22" s="4"/>
      <c r="V22" s="4"/>
      <c r="W22" s="4"/>
    </row>
    <row r="23" customFormat="false" ht="18" hidden="false" customHeight="true" outlineLevel="0" collapsed="false">
      <c r="A23" s="19"/>
      <c r="B23" s="20"/>
      <c r="C23" s="21"/>
      <c r="D23" s="21"/>
      <c r="E23" s="21"/>
      <c r="F23" s="22" t="str">
        <f aca="false">IF(E23="","",ROUNDDOWN(SQRT((C23+D23+E23)/2*((C23+D23+E23)/2-C23)*((C23+D23+E23)/2-D23)*((C23+D23+E23)/2-E23)),1))</f>
        <v/>
      </c>
      <c r="G23" s="23"/>
      <c r="H23" s="20"/>
      <c r="I23" s="21"/>
      <c r="J23" s="21"/>
      <c r="K23" s="21"/>
      <c r="L23" s="22" t="str">
        <f aca="false">IF(K23="","",ROUNDDOWN(SQRT((I23+J23+K23)/2*((I23+J23+K23)/2-I23)*((I23+J23+K23)/2-J23)*((I23+J23+K23)/2-K23)),1))</f>
        <v/>
      </c>
      <c r="M23" s="23"/>
      <c r="N23" s="20"/>
      <c r="O23" s="21"/>
      <c r="P23" s="21"/>
      <c r="Q23" s="21"/>
      <c r="R23" s="24" t="str">
        <f aca="false">IF(Q23="","",ROUNDDOWN(SQRT((O23+P23+Q23)/2*((O23+P23+Q23)/2-O23)*((O23+P23+Q23)/2-P23)*((O23+P23+Q23)/2-Q23)),1))</f>
        <v/>
      </c>
      <c r="S23" s="4"/>
      <c r="T23" s="4"/>
      <c r="U23" s="4"/>
      <c r="V23" s="4"/>
      <c r="W23" s="4"/>
    </row>
    <row r="24" customFormat="false" ht="18" hidden="false" customHeight="true" outlineLevel="0" collapsed="false">
      <c r="A24" s="19"/>
      <c r="B24" s="20"/>
      <c r="C24" s="21"/>
      <c r="D24" s="21"/>
      <c r="E24" s="21"/>
      <c r="F24" s="22" t="str">
        <f aca="false">IF(E24="","",ROUNDDOWN(SQRT((C24+D24+E24)/2*((C24+D24+E24)/2-C24)*((C24+D24+E24)/2-D24)*((C24+D24+E24)/2-E24)),1))</f>
        <v/>
      </c>
      <c r="G24" s="23"/>
      <c r="H24" s="20"/>
      <c r="I24" s="21"/>
      <c r="J24" s="21"/>
      <c r="K24" s="21"/>
      <c r="L24" s="22" t="str">
        <f aca="false">IF(K24="","",ROUNDDOWN(SQRT((I24+J24+K24)/2*((I24+J24+K24)/2-I24)*((I24+J24+K24)/2-J24)*((I24+J24+K24)/2-K24)),1))</f>
        <v/>
      </c>
      <c r="M24" s="23"/>
      <c r="N24" s="20"/>
      <c r="O24" s="21"/>
      <c r="P24" s="21"/>
      <c r="Q24" s="21"/>
      <c r="R24" s="24" t="str">
        <f aca="false">IF(Q24="","",ROUNDDOWN(SQRT((O24+P24+Q24)/2*((O24+P24+Q24)/2-O24)*((O24+P24+Q24)/2-P24)*((O24+P24+Q24)/2-Q24)),1))</f>
        <v/>
      </c>
      <c r="S24" s="4"/>
      <c r="T24" s="4"/>
      <c r="U24" s="4"/>
      <c r="V24" s="4"/>
      <c r="W24" s="4"/>
    </row>
    <row r="25" customFormat="false" ht="18" hidden="false" customHeight="true" outlineLevel="0" collapsed="false">
      <c r="A25" s="19"/>
      <c r="B25" s="20"/>
      <c r="C25" s="21"/>
      <c r="D25" s="21"/>
      <c r="E25" s="21"/>
      <c r="F25" s="22" t="str">
        <f aca="false">IF(E25="","",ROUNDDOWN(SQRT((C25+D25+E25)/2*((C25+D25+E25)/2-C25)*((C25+D25+E25)/2-D25)*((C25+D25+E25)/2-E25)),1))</f>
        <v/>
      </c>
      <c r="G25" s="23"/>
      <c r="H25" s="20"/>
      <c r="I25" s="21"/>
      <c r="J25" s="21"/>
      <c r="K25" s="21"/>
      <c r="L25" s="22" t="str">
        <f aca="false">IF(K25="","",ROUNDDOWN(SQRT((I25+J25+K25)/2*((I25+J25+K25)/2-I25)*((I25+J25+K25)/2-J25)*((I25+J25+K25)/2-K25)),1))</f>
        <v/>
      </c>
      <c r="M25" s="23"/>
      <c r="N25" s="20"/>
      <c r="O25" s="21"/>
      <c r="P25" s="21"/>
      <c r="Q25" s="21"/>
      <c r="R25" s="24" t="str">
        <f aca="false">IF(Q25="","",ROUNDDOWN(SQRT((O25+P25+Q25)/2*((O25+P25+Q25)/2-O25)*((O25+P25+Q25)/2-P25)*((O25+P25+Q25)/2-Q25)),1))</f>
        <v/>
      </c>
      <c r="S25" s="4"/>
      <c r="T25" s="4"/>
      <c r="U25" s="4"/>
      <c r="V25" s="4"/>
      <c r="W25" s="4"/>
    </row>
    <row r="26" customFormat="false" ht="18" hidden="false" customHeight="true" outlineLevel="0" collapsed="false">
      <c r="A26" s="19"/>
      <c r="B26" s="20"/>
      <c r="C26" s="21"/>
      <c r="D26" s="21"/>
      <c r="E26" s="21"/>
      <c r="F26" s="22" t="str">
        <f aca="false">IF(E26="","",ROUNDDOWN(SQRT((C26+D26+E26)/2*((C26+D26+E26)/2-C26)*((C26+D26+E26)/2-D26)*((C26+D26+E26)/2-E26)),1))</f>
        <v/>
      </c>
      <c r="G26" s="23"/>
      <c r="H26" s="20"/>
      <c r="I26" s="21"/>
      <c r="J26" s="21"/>
      <c r="K26" s="21"/>
      <c r="L26" s="22" t="str">
        <f aca="false">IF(K26="","",ROUNDDOWN(SQRT((I26+J26+K26)/2*((I26+J26+K26)/2-I26)*((I26+J26+K26)/2-J26)*((I26+J26+K26)/2-K26)),1))</f>
        <v/>
      </c>
      <c r="M26" s="23"/>
      <c r="N26" s="20"/>
      <c r="O26" s="21"/>
      <c r="P26" s="21"/>
      <c r="Q26" s="21"/>
      <c r="R26" s="24" t="str">
        <f aca="false">IF(Q26="","",ROUNDDOWN(SQRT((O26+P26+Q26)/2*((O26+P26+Q26)/2-O26)*((O26+P26+Q26)/2-P26)*((O26+P26+Q26)/2-Q26)),1))</f>
        <v/>
      </c>
      <c r="S26" s="4"/>
      <c r="T26" s="4"/>
      <c r="U26" s="4"/>
      <c r="V26" s="4"/>
      <c r="W26" s="4"/>
    </row>
    <row r="27" customFormat="false" ht="18" hidden="false" customHeight="true" outlineLevel="0" collapsed="false">
      <c r="A27" s="19"/>
      <c r="B27" s="20"/>
      <c r="C27" s="21"/>
      <c r="D27" s="21"/>
      <c r="E27" s="21"/>
      <c r="F27" s="22" t="str">
        <f aca="false">IF(E27="","",ROUNDDOWN(SQRT((C27+D27+E27)/2*((C27+D27+E27)/2-C27)*((C27+D27+E27)/2-D27)*((C27+D27+E27)/2-E27)),1))</f>
        <v/>
      </c>
      <c r="G27" s="23"/>
      <c r="H27" s="20"/>
      <c r="I27" s="21"/>
      <c r="J27" s="21"/>
      <c r="K27" s="21"/>
      <c r="L27" s="22" t="str">
        <f aca="false">IF(K27="","",ROUNDDOWN(SQRT((I27+J27+K27)/2*((I27+J27+K27)/2-I27)*((I27+J27+K27)/2-J27)*((I27+J27+K27)/2-K27)),1))</f>
        <v/>
      </c>
      <c r="M27" s="23"/>
      <c r="N27" s="20"/>
      <c r="O27" s="21"/>
      <c r="P27" s="21"/>
      <c r="Q27" s="21"/>
      <c r="R27" s="24" t="str">
        <f aca="false">IF(Q27="","",ROUNDDOWN(SQRT((O27+P27+Q27)/2*((O27+P27+Q27)/2-O27)*((O27+P27+Q27)/2-P27)*((O27+P27+Q27)/2-Q27)),1))</f>
        <v/>
      </c>
      <c r="S27" s="4"/>
      <c r="T27" s="4"/>
      <c r="U27" s="4"/>
      <c r="V27" s="4"/>
      <c r="W27" s="4"/>
    </row>
    <row r="28" customFormat="false" ht="18" hidden="false" customHeight="true" outlineLevel="0" collapsed="false">
      <c r="A28" s="19"/>
      <c r="B28" s="20"/>
      <c r="C28" s="21"/>
      <c r="D28" s="21"/>
      <c r="E28" s="21"/>
      <c r="F28" s="22" t="str">
        <f aca="false">IF(E28="","",ROUNDDOWN(SQRT((C28+D28+E28)/2*((C28+D28+E28)/2-C28)*((C28+D28+E28)/2-D28)*((C28+D28+E28)/2-E28)),1))</f>
        <v/>
      </c>
      <c r="G28" s="23"/>
      <c r="H28" s="20"/>
      <c r="I28" s="21"/>
      <c r="J28" s="21"/>
      <c r="K28" s="21"/>
      <c r="L28" s="22" t="str">
        <f aca="false">IF(K28="","",ROUNDDOWN(SQRT((I28+J28+K28)/2*((I28+J28+K28)/2-I28)*((I28+J28+K28)/2-J28)*((I28+J28+K28)/2-K28)),1))</f>
        <v/>
      </c>
      <c r="M28" s="23"/>
      <c r="N28" s="20"/>
      <c r="O28" s="21"/>
      <c r="P28" s="21"/>
      <c r="Q28" s="21"/>
      <c r="R28" s="24" t="str">
        <f aca="false">IF(Q28="","",ROUNDDOWN(SQRT((O28+P28+Q28)/2*((O28+P28+Q28)/2-O28)*((O28+P28+Q28)/2-P28)*((O28+P28+Q28)/2-Q28)),1))</f>
        <v/>
      </c>
      <c r="S28" s="4"/>
      <c r="T28" s="4"/>
      <c r="U28" s="4"/>
      <c r="V28" s="4"/>
      <c r="W28" s="4"/>
    </row>
    <row r="29" customFormat="false" ht="18" hidden="false" customHeight="true" outlineLevel="0" collapsed="false">
      <c r="A29" s="19"/>
      <c r="B29" s="20"/>
      <c r="C29" s="21"/>
      <c r="D29" s="21"/>
      <c r="E29" s="21"/>
      <c r="F29" s="22" t="str">
        <f aca="false">IF(E29="","",ROUNDDOWN(SQRT((C29+D29+E29)/2*((C29+D29+E29)/2-C29)*((C29+D29+E29)/2-D29)*((C29+D29+E29)/2-E29)),1))</f>
        <v/>
      </c>
      <c r="G29" s="23"/>
      <c r="H29" s="20"/>
      <c r="I29" s="21"/>
      <c r="J29" s="21"/>
      <c r="K29" s="21"/>
      <c r="L29" s="22" t="str">
        <f aca="false">IF(K29="","",ROUNDDOWN(SQRT((I29+J29+K29)/2*((I29+J29+K29)/2-I29)*((I29+J29+K29)/2-J29)*((I29+J29+K29)/2-K29)),1))</f>
        <v/>
      </c>
      <c r="M29" s="23"/>
      <c r="N29" s="20"/>
      <c r="O29" s="21"/>
      <c r="P29" s="21"/>
      <c r="Q29" s="21"/>
      <c r="R29" s="24" t="str">
        <f aca="false">IF(Q29="","",ROUNDDOWN(SQRT((O29+P29+Q29)/2*((O29+P29+Q29)/2-O29)*((O29+P29+Q29)/2-P29)*((O29+P29+Q29)/2-Q29)),1))</f>
        <v/>
      </c>
      <c r="S29" s="4"/>
      <c r="T29" s="4"/>
      <c r="U29" s="4"/>
      <c r="V29" s="4"/>
      <c r="W29" s="4"/>
    </row>
    <row r="30" customFormat="false" ht="18" hidden="false" customHeight="true" outlineLevel="0" collapsed="false">
      <c r="A30" s="19"/>
      <c r="B30" s="20"/>
      <c r="C30" s="21"/>
      <c r="D30" s="21"/>
      <c r="E30" s="21"/>
      <c r="F30" s="22" t="str">
        <f aca="false">IF(E30="","",ROUNDDOWN(SQRT((C30+D30+E30)/2*((C30+D30+E30)/2-C30)*((C30+D30+E30)/2-D30)*((C30+D30+E30)/2-E30)),1))</f>
        <v/>
      </c>
      <c r="G30" s="23"/>
      <c r="H30" s="20"/>
      <c r="I30" s="21"/>
      <c r="J30" s="21"/>
      <c r="K30" s="21"/>
      <c r="L30" s="22" t="str">
        <f aca="false">IF(K30="","",ROUNDDOWN(SQRT((I30+J30+K30)/2*((I30+J30+K30)/2-I30)*((I30+J30+K30)/2-J30)*((I30+J30+K30)/2-K30)),1))</f>
        <v/>
      </c>
      <c r="M30" s="23"/>
      <c r="N30" s="20"/>
      <c r="O30" s="21"/>
      <c r="P30" s="21"/>
      <c r="Q30" s="21"/>
      <c r="R30" s="24" t="str">
        <f aca="false">IF(Q30="","",ROUNDDOWN(SQRT((O30+P30+Q30)/2*((O30+P30+Q30)/2-O30)*((O30+P30+Q30)/2-P30)*((O30+P30+Q30)/2-Q30)),1))</f>
        <v/>
      </c>
      <c r="S30" s="4"/>
      <c r="T30" s="4"/>
      <c r="U30" s="4"/>
      <c r="V30" s="4"/>
      <c r="W30" s="4"/>
    </row>
    <row r="31" customFormat="false" ht="18" hidden="false" customHeight="true" outlineLevel="0" collapsed="false">
      <c r="A31" s="19"/>
      <c r="B31" s="20"/>
      <c r="C31" s="21"/>
      <c r="D31" s="21"/>
      <c r="E31" s="21"/>
      <c r="F31" s="22" t="str">
        <f aca="false">IF(E31="","",ROUNDDOWN(SQRT((C31+D31+E31)/2*((C31+D31+E31)/2-C31)*((C31+D31+E31)/2-D31)*((C31+D31+E31)/2-E31)),1))</f>
        <v/>
      </c>
      <c r="G31" s="23"/>
      <c r="H31" s="20"/>
      <c r="I31" s="21"/>
      <c r="J31" s="21"/>
      <c r="K31" s="21"/>
      <c r="L31" s="22" t="str">
        <f aca="false">IF(K31="","",ROUNDDOWN(SQRT((I31+J31+K31)/2*((I31+J31+K31)/2-I31)*((I31+J31+K31)/2-J31)*((I31+J31+K31)/2-K31)),1))</f>
        <v/>
      </c>
      <c r="M31" s="23"/>
      <c r="N31" s="20"/>
      <c r="O31" s="21"/>
      <c r="P31" s="21"/>
      <c r="Q31" s="21"/>
      <c r="R31" s="24" t="str">
        <f aca="false">IF(Q31="","",ROUNDDOWN(SQRT((O31+P31+Q31)/2*((O31+P31+Q31)/2-O31)*((O31+P31+Q31)/2-P31)*((O31+P31+Q31)/2-Q31)),1))</f>
        <v/>
      </c>
      <c r="S31" s="4"/>
      <c r="T31" s="4"/>
      <c r="U31" s="4"/>
      <c r="V31" s="4"/>
      <c r="W31" s="4"/>
    </row>
    <row r="32" customFormat="false" ht="18" hidden="false" customHeight="true" outlineLevel="0" collapsed="false">
      <c r="A32" s="19"/>
      <c r="B32" s="20"/>
      <c r="C32" s="21"/>
      <c r="D32" s="21"/>
      <c r="E32" s="21"/>
      <c r="F32" s="22" t="str">
        <f aca="false">IF(E32="","",ROUNDDOWN(SQRT((C32+D32+E32)/2*((C32+D32+E32)/2-C32)*((C32+D32+E32)/2-D32)*((C32+D32+E32)/2-E32)),1))</f>
        <v/>
      </c>
      <c r="G32" s="23"/>
      <c r="H32" s="20"/>
      <c r="I32" s="21"/>
      <c r="J32" s="21"/>
      <c r="K32" s="21"/>
      <c r="L32" s="22" t="str">
        <f aca="false">IF(K32="","",ROUNDDOWN(SQRT((I32+J32+K32)/2*((I32+J32+K32)/2-I32)*((I32+J32+K32)/2-J32)*((I32+J32+K32)/2-K32)),1))</f>
        <v/>
      </c>
      <c r="M32" s="23"/>
      <c r="N32" s="20"/>
      <c r="O32" s="21"/>
      <c r="P32" s="21"/>
      <c r="Q32" s="21"/>
      <c r="R32" s="24" t="str">
        <f aca="false">IF(Q32="","",ROUNDDOWN(SQRT((O32+P32+Q32)/2*((O32+P32+Q32)/2-O32)*((O32+P32+Q32)/2-P32)*((O32+P32+Q32)/2-Q32)),1))</f>
        <v/>
      </c>
      <c r="S32" s="4"/>
      <c r="T32" s="4"/>
      <c r="U32" s="4"/>
      <c r="V32" s="4"/>
      <c r="W32" s="4"/>
    </row>
    <row r="33" customFormat="false" ht="18" hidden="false" customHeight="true" outlineLevel="0" collapsed="false">
      <c r="A33" s="25"/>
      <c r="B33" s="26"/>
      <c r="C33" s="27"/>
      <c r="D33" s="27"/>
      <c r="E33" s="27"/>
      <c r="F33" s="28" t="str">
        <f aca="false">IF(E33="","",ROUNDDOWN(SQRT((C33+D33+E33)/2*((C33+D33+E33)/2-C33)*((C33+D33+E33)/2-D33)*((C33+D33+E33)/2-E33)),1))</f>
        <v/>
      </c>
      <c r="G33" s="29"/>
      <c r="H33" s="26"/>
      <c r="I33" s="27"/>
      <c r="J33" s="27"/>
      <c r="K33" s="27"/>
      <c r="L33" s="28" t="str">
        <f aca="false">IF(K33="","",ROUNDDOWN(SQRT((I33+J33+K33)/2*((I33+J33+K33)/2-I33)*((I33+J33+K33)/2-J33)*((I33+J33+K33)/2-K33)),1))</f>
        <v/>
      </c>
      <c r="M33" s="29"/>
      <c r="N33" s="26"/>
      <c r="O33" s="27"/>
      <c r="P33" s="27"/>
      <c r="Q33" s="27"/>
      <c r="R33" s="30" t="str">
        <f aca="false">IF(Q33="","",ROUNDDOWN(SQRT((O33+P33+Q33)/2*((O33+P33+Q33)/2-O33)*((O33+P33+Q33)/2-P33)*((O33+P33+Q33)/2-Q33)),1))</f>
        <v/>
      </c>
      <c r="S33" s="4"/>
      <c r="T33" s="4"/>
      <c r="U33" s="4"/>
      <c r="V33" s="4"/>
      <c r="W33" s="4"/>
    </row>
    <row r="34" customFormat="false" ht="18" hidden="false" customHeight="tru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</row>
    <row r="35" customFormat="false" ht="18" hidden="false" customHeight="tru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</row>
    <row r="36" customFormat="false" ht="18" hidden="false" customHeight="tru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</row>
    <row r="37" customFormat="false" ht="18" hidden="false" customHeight="tru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</row>
    <row r="38" customFormat="false" ht="18" hidden="false" customHeight="tru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</row>
    <row r="39" customFormat="false" ht="18" hidden="false" customHeight="tru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</row>
    <row r="40" customFormat="false" ht="18" hidden="false" customHeight="tru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</row>
    <row r="41" customFormat="false" ht="18" hidden="false" customHeight="tru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</row>
    <row r="42" customFormat="false" ht="18" hidden="false" customHeight="tru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</row>
    <row r="43" customFormat="false" ht="13.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</row>
    <row r="44" customFormat="false" ht="13.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</row>
    <row r="45" customFormat="false" ht="13.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</row>
    <row r="46" customFormat="false" ht="13.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</row>
  </sheetData>
  <sheetProtection sheet="true" objects="true" scenarios="true"/>
  <mergeCells count="14">
    <mergeCell ref="A1:F1"/>
    <mergeCell ref="G1:L1"/>
    <mergeCell ref="M1:R1"/>
    <mergeCell ref="A2:R2"/>
    <mergeCell ref="A3:B3"/>
    <mergeCell ref="C3:D3"/>
    <mergeCell ref="E3:R3"/>
    <mergeCell ref="A4:R5"/>
    <mergeCell ref="A6:B7"/>
    <mergeCell ref="C6:F6"/>
    <mergeCell ref="G6:H7"/>
    <mergeCell ref="I6:L6"/>
    <mergeCell ref="M6:N7"/>
    <mergeCell ref="O6:R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4.49"/>
    <col collapsed="false" customWidth="true" hidden="false" outlineLevel="0" max="6" min="3" style="0" width="9.62"/>
    <col collapsed="false" customWidth="true" hidden="false" outlineLevel="0" max="7" min="7" style="0" width="3.12"/>
    <col collapsed="false" customWidth="true" hidden="false" outlineLevel="0" max="8" min="8" style="0" width="4.49"/>
    <col collapsed="false" customWidth="true" hidden="false" outlineLevel="0" max="12" min="9" style="0" width="9.62"/>
    <col collapsed="false" customWidth="true" hidden="false" outlineLevel="0" max="13" min="13" style="0" width="3.12"/>
    <col collapsed="false" customWidth="true" hidden="false" outlineLevel="0" max="14" min="14" style="0" width="4.49"/>
    <col collapsed="false" customWidth="true" hidden="false" outlineLevel="0" max="18" min="15" style="0" width="9.62"/>
  </cols>
  <sheetData>
    <row r="1" customFormat="false" ht="20.25" hidden="false" customHeight="true" outlineLevel="0" collapsed="false">
      <c r="A1" s="1"/>
      <c r="B1" s="1"/>
      <c r="C1" s="1"/>
      <c r="D1" s="1"/>
      <c r="E1" s="1"/>
      <c r="F1" s="1"/>
      <c r="G1" s="2" t="s">
        <v>0</v>
      </c>
      <c r="H1" s="2"/>
      <c r="I1" s="2"/>
      <c r="J1" s="2"/>
      <c r="K1" s="2"/>
      <c r="L1" s="2"/>
      <c r="M1" s="3"/>
      <c r="N1" s="3"/>
      <c r="O1" s="3"/>
      <c r="P1" s="3"/>
      <c r="Q1" s="3"/>
      <c r="R1" s="3"/>
      <c r="S1" s="4"/>
      <c r="T1" s="4"/>
      <c r="U1" s="4"/>
      <c r="V1" s="4"/>
      <c r="W1" s="4"/>
    </row>
    <row r="2" customFormat="false" ht="3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4"/>
      <c r="T2" s="4"/>
      <c r="U2" s="4"/>
      <c r="V2" s="4"/>
      <c r="W2" s="4"/>
    </row>
    <row r="3" customFormat="false" ht="15.75" hidden="false" customHeight="true" outlineLevel="0" collapsed="false">
      <c r="A3" s="6" t="s">
        <v>1</v>
      </c>
      <c r="B3" s="6"/>
      <c r="C3" s="7"/>
      <c r="D3" s="7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4"/>
      <c r="T3" s="4"/>
      <c r="U3" s="4"/>
      <c r="V3" s="4"/>
      <c r="W3" s="4"/>
    </row>
    <row r="4" customFormat="false" ht="15.7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4"/>
      <c r="T4" s="4"/>
      <c r="U4" s="4"/>
      <c r="V4" s="4"/>
      <c r="W4" s="4"/>
    </row>
    <row r="5" customFormat="false" ht="3.7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4"/>
      <c r="T5" s="4"/>
      <c r="U5" s="4"/>
      <c r="V5" s="4"/>
      <c r="W5" s="4"/>
    </row>
    <row r="6" customFormat="false" ht="16.5" hidden="false" customHeight="true" outlineLevel="0" collapsed="false">
      <c r="A6" s="10" t="s">
        <v>2</v>
      </c>
      <c r="B6" s="10"/>
      <c r="C6" s="11"/>
      <c r="D6" s="11"/>
      <c r="E6" s="11"/>
      <c r="F6" s="11"/>
      <c r="G6" s="12" t="s">
        <v>2</v>
      </c>
      <c r="H6" s="12"/>
      <c r="I6" s="11"/>
      <c r="J6" s="11"/>
      <c r="K6" s="11"/>
      <c r="L6" s="11"/>
      <c r="M6" s="12" t="s">
        <v>2</v>
      </c>
      <c r="N6" s="12"/>
      <c r="O6" s="13"/>
      <c r="P6" s="13"/>
      <c r="Q6" s="13"/>
      <c r="R6" s="13"/>
      <c r="S6" s="14"/>
      <c r="T6" s="14"/>
      <c r="U6" s="14"/>
      <c r="V6" s="14"/>
      <c r="W6" s="14"/>
      <c r="X6" s="15"/>
      <c r="Y6" s="15"/>
      <c r="Z6" s="15"/>
      <c r="AA6" s="15"/>
    </row>
    <row r="7" customFormat="false" ht="17.25" hidden="false" customHeight="true" outlineLevel="0" collapsed="false">
      <c r="A7" s="10"/>
      <c r="B7" s="10"/>
      <c r="C7" s="16" t="s">
        <v>3</v>
      </c>
      <c r="D7" s="16" t="s">
        <v>4</v>
      </c>
      <c r="E7" s="16" t="s">
        <v>5</v>
      </c>
      <c r="F7" s="17" t="s">
        <v>6</v>
      </c>
      <c r="G7" s="12"/>
      <c r="H7" s="12"/>
      <c r="I7" s="16" t="s">
        <v>3</v>
      </c>
      <c r="J7" s="16" t="s">
        <v>4</v>
      </c>
      <c r="K7" s="16" t="s">
        <v>5</v>
      </c>
      <c r="L7" s="17" t="s">
        <v>6</v>
      </c>
      <c r="M7" s="12"/>
      <c r="N7" s="12"/>
      <c r="O7" s="16" t="s">
        <v>3</v>
      </c>
      <c r="P7" s="16" t="s">
        <v>4</v>
      </c>
      <c r="Q7" s="16" t="s">
        <v>5</v>
      </c>
      <c r="R7" s="18" t="s">
        <v>6</v>
      </c>
      <c r="S7" s="14"/>
      <c r="T7" s="14"/>
      <c r="U7" s="14"/>
      <c r="V7" s="14"/>
      <c r="W7" s="14"/>
      <c r="X7" s="15"/>
      <c r="Y7" s="15"/>
      <c r="Z7" s="15"/>
      <c r="AA7" s="15"/>
    </row>
    <row r="8" customFormat="false" ht="18" hidden="false" customHeight="true" outlineLevel="0" collapsed="false">
      <c r="A8" s="19"/>
      <c r="B8" s="20"/>
      <c r="C8" s="21"/>
      <c r="D8" s="21"/>
      <c r="E8" s="21"/>
      <c r="F8" s="22" t="str">
        <f aca="false">IF(E8="","",ROUNDDOWN(SQRT((C8+D8+E8)/2*((C8+D8+E8)/2-C8)*((C8+D8+E8)/2-D8)*((C8+D8+E8)/2-E8)),1))</f>
        <v/>
      </c>
      <c r="G8" s="23"/>
      <c r="H8" s="20"/>
      <c r="I8" s="21"/>
      <c r="J8" s="21"/>
      <c r="K8" s="21"/>
      <c r="L8" s="22" t="str">
        <f aca="false">IF(K8="","",ROUNDDOWN(SQRT((I8+J8+K8)/2*((I8+J8+K8)/2-I8)*((I8+J8+K8)/2-J8)*((I8+J8+K8)/2-K8)),1))</f>
        <v/>
      </c>
      <c r="M8" s="23"/>
      <c r="N8" s="20"/>
      <c r="O8" s="21"/>
      <c r="P8" s="21"/>
      <c r="Q8" s="21"/>
      <c r="R8" s="24" t="str">
        <f aca="false">IF(Q8="","",ROUNDDOWN(SQRT((O8+P8+Q8)/2*((O8+P8+Q8)/2-O8)*((O8+P8+Q8)/2-P8)*((O8+P8+Q8)/2-Q8)),1))</f>
        <v/>
      </c>
      <c r="S8" s="4"/>
      <c r="T8" s="4"/>
      <c r="U8" s="4"/>
      <c r="V8" s="4"/>
      <c r="W8" s="4"/>
    </row>
    <row r="9" customFormat="false" ht="18" hidden="false" customHeight="true" outlineLevel="0" collapsed="false">
      <c r="A9" s="19"/>
      <c r="B9" s="20"/>
      <c r="C9" s="21"/>
      <c r="D9" s="21"/>
      <c r="E9" s="21"/>
      <c r="F9" s="22" t="str">
        <f aca="false">IF(E9="","",ROUNDDOWN(SQRT((C9+D9+E9)/2*((C9+D9+E9)/2-C9)*((C9+D9+E9)/2-D9)*((C9+D9+E9)/2-E9)),1))</f>
        <v/>
      </c>
      <c r="G9" s="23"/>
      <c r="H9" s="20"/>
      <c r="I9" s="21"/>
      <c r="J9" s="21"/>
      <c r="K9" s="21"/>
      <c r="L9" s="22" t="str">
        <f aca="false">IF(K9="","",ROUNDDOWN(SQRT((I9+J9+K9)/2*((I9+J9+K9)/2-I9)*((I9+J9+K9)/2-J9)*((I9+J9+K9)/2-K9)),1))</f>
        <v/>
      </c>
      <c r="M9" s="23"/>
      <c r="N9" s="20"/>
      <c r="O9" s="21"/>
      <c r="P9" s="21"/>
      <c r="Q9" s="21"/>
      <c r="R9" s="24" t="str">
        <f aca="false">IF(Q9="","",ROUNDDOWN(SQRT((O9+P9+Q9)/2*((O9+P9+Q9)/2-O9)*((O9+P9+Q9)/2-P9)*((O9+P9+Q9)/2-Q9)),1))</f>
        <v/>
      </c>
      <c r="S9" s="4"/>
      <c r="T9" s="4"/>
      <c r="U9" s="4"/>
      <c r="V9" s="4"/>
      <c r="W9" s="4"/>
    </row>
    <row r="10" customFormat="false" ht="18" hidden="false" customHeight="true" outlineLevel="0" collapsed="false">
      <c r="A10" s="19"/>
      <c r="B10" s="20"/>
      <c r="C10" s="21"/>
      <c r="D10" s="21"/>
      <c r="E10" s="21"/>
      <c r="F10" s="22" t="str">
        <f aca="false">IF(E10="","",ROUNDDOWN(SQRT((C10+D10+E10)/2*((C10+D10+E10)/2-C10)*((C10+D10+E10)/2-D10)*((C10+D10+E10)/2-E10)),1))</f>
        <v/>
      </c>
      <c r="G10" s="23"/>
      <c r="H10" s="20"/>
      <c r="I10" s="21"/>
      <c r="J10" s="21"/>
      <c r="K10" s="21"/>
      <c r="L10" s="22" t="str">
        <f aca="false">IF(K10="","",ROUNDDOWN(SQRT((I10+J10+K10)/2*((I10+J10+K10)/2-I10)*((I10+J10+K10)/2-J10)*((I10+J10+K10)/2-K10)),1))</f>
        <v/>
      </c>
      <c r="M10" s="23"/>
      <c r="N10" s="20"/>
      <c r="O10" s="21"/>
      <c r="P10" s="21"/>
      <c r="Q10" s="21"/>
      <c r="R10" s="24" t="str">
        <f aca="false">IF(Q10="","",ROUNDDOWN(SQRT((O10+P10+Q10)/2*((O10+P10+Q10)/2-O10)*((O10+P10+Q10)/2-P10)*((O10+P10+Q10)/2-Q10)),1))</f>
        <v/>
      </c>
      <c r="S10" s="4"/>
      <c r="T10" s="4"/>
      <c r="U10" s="4"/>
      <c r="V10" s="4"/>
      <c r="W10" s="4"/>
    </row>
    <row r="11" customFormat="false" ht="18" hidden="false" customHeight="true" outlineLevel="0" collapsed="false">
      <c r="A11" s="19"/>
      <c r="B11" s="20"/>
      <c r="C11" s="21"/>
      <c r="D11" s="21"/>
      <c r="E11" s="21"/>
      <c r="F11" s="22" t="str">
        <f aca="false">IF(E11="","",ROUNDDOWN(SQRT((C11+D11+E11)/2*((C11+D11+E11)/2-C11)*((C11+D11+E11)/2-D11)*((C11+D11+E11)/2-E11)),1))</f>
        <v/>
      </c>
      <c r="G11" s="23"/>
      <c r="H11" s="20"/>
      <c r="I11" s="21"/>
      <c r="J11" s="21"/>
      <c r="K11" s="21"/>
      <c r="L11" s="22" t="str">
        <f aca="false">IF(K11="","",ROUNDDOWN(SQRT((I11+J11+K11)/2*((I11+J11+K11)/2-I11)*((I11+J11+K11)/2-J11)*((I11+J11+K11)/2-K11)),1))</f>
        <v/>
      </c>
      <c r="M11" s="23"/>
      <c r="N11" s="20"/>
      <c r="O11" s="21"/>
      <c r="P11" s="21"/>
      <c r="Q11" s="21"/>
      <c r="R11" s="24" t="str">
        <f aca="false">IF(Q11="","",ROUNDDOWN(SQRT((O11+P11+Q11)/2*((O11+P11+Q11)/2-O11)*((O11+P11+Q11)/2-P11)*((O11+P11+Q11)/2-Q11)),1))</f>
        <v/>
      </c>
      <c r="S11" s="4"/>
      <c r="T11" s="4"/>
      <c r="U11" s="4"/>
      <c r="V11" s="4"/>
      <c r="W11" s="4"/>
    </row>
    <row r="12" customFormat="false" ht="18" hidden="false" customHeight="true" outlineLevel="0" collapsed="false">
      <c r="A12" s="19"/>
      <c r="B12" s="20"/>
      <c r="C12" s="21"/>
      <c r="D12" s="21"/>
      <c r="E12" s="21"/>
      <c r="F12" s="22" t="str">
        <f aca="false">IF(E12="","",ROUNDDOWN(SQRT((C12+D12+E12)/2*((C12+D12+E12)/2-C12)*((C12+D12+E12)/2-D12)*((C12+D12+E12)/2-E12)),1))</f>
        <v/>
      </c>
      <c r="G12" s="23"/>
      <c r="H12" s="20"/>
      <c r="I12" s="21"/>
      <c r="J12" s="21"/>
      <c r="K12" s="21"/>
      <c r="L12" s="22" t="str">
        <f aca="false">IF(K12="","",ROUNDDOWN(SQRT((I12+J12+K12)/2*((I12+J12+K12)/2-I12)*((I12+J12+K12)/2-J12)*((I12+J12+K12)/2-K12)),1))</f>
        <v/>
      </c>
      <c r="M12" s="23"/>
      <c r="N12" s="20"/>
      <c r="O12" s="21"/>
      <c r="P12" s="21"/>
      <c r="Q12" s="21"/>
      <c r="R12" s="24" t="str">
        <f aca="false">IF(Q12="","",ROUNDDOWN(SQRT((O12+P12+Q12)/2*((O12+P12+Q12)/2-O12)*((O12+P12+Q12)/2-P12)*((O12+P12+Q12)/2-Q12)),1))</f>
        <v/>
      </c>
      <c r="S12" s="4"/>
      <c r="T12" s="4"/>
      <c r="U12" s="4"/>
      <c r="V12" s="4"/>
      <c r="W12" s="4"/>
    </row>
    <row r="13" customFormat="false" ht="18" hidden="false" customHeight="true" outlineLevel="0" collapsed="false">
      <c r="A13" s="19"/>
      <c r="B13" s="20"/>
      <c r="C13" s="21"/>
      <c r="D13" s="21"/>
      <c r="E13" s="21"/>
      <c r="F13" s="22" t="str">
        <f aca="false">IF(E13="","",ROUNDDOWN(SQRT((C13+D13+E13)/2*((C13+D13+E13)/2-C13)*((C13+D13+E13)/2-D13)*((C13+D13+E13)/2-E13)),1))</f>
        <v/>
      </c>
      <c r="G13" s="23"/>
      <c r="H13" s="20"/>
      <c r="I13" s="21"/>
      <c r="J13" s="21"/>
      <c r="K13" s="21"/>
      <c r="L13" s="22" t="str">
        <f aca="false">IF(K13="","",ROUNDDOWN(SQRT((I13+J13+K13)/2*((I13+J13+K13)/2-I13)*((I13+J13+K13)/2-J13)*((I13+J13+K13)/2-K13)),1))</f>
        <v/>
      </c>
      <c r="M13" s="23"/>
      <c r="N13" s="20"/>
      <c r="O13" s="21"/>
      <c r="P13" s="21"/>
      <c r="Q13" s="21"/>
      <c r="R13" s="24" t="str">
        <f aca="false">IF(Q13="","",ROUNDDOWN(SQRT((O13+P13+Q13)/2*((O13+P13+Q13)/2-O13)*((O13+P13+Q13)/2-P13)*((O13+P13+Q13)/2-Q13)),1))</f>
        <v/>
      </c>
      <c r="S13" s="4"/>
      <c r="T13" s="4"/>
      <c r="U13" s="4"/>
      <c r="V13" s="4"/>
      <c r="W13" s="4"/>
    </row>
    <row r="14" customFormat="false" ht="18" hidden="false" customHeight="true" outlineLevel="0" collapsed="false">
      <c r="A14" s="19"/>
      <c r="B14" s="20"/>
      <c r="C14" s="21"/>
      <c r="D14" s="21"/>
      <c r="E14" s="21"/>
      <c r="F14" s="22" t="str">
        <f aca="false">IF(E14="","",ROUNDDOWN(SQRT((C14+D14+E14)/2*((C14+D14+E14)/2-C14)*((C14+D14+E14)/2-D14)*((C14+D14+E14)/2-E14)),1))</f>
        <v/>
      </c>
      <c r="G14" s="23"/>
      <c r="H14" s="20"/>
      <c r="I14" s="21"/>
      <c r="J14" s="21"/>
      <c r="K14" s="21"/>
      <c r="L14" s="22" t="str">
        <f aca="false">IF(K14="","",ROUNDDOWN(SQRT((I14+J14+K14)/2*((I14+J14+K14)/2-I14)*((I14+J14+K14)/2-J14)*((I14+J14+K14)/2-K14)),1))</f>
        <v/>
      </c>
      <c r="M14" s="23"/>
      <c r="N14" s="20"/>
      <c r="O14" s="21"/>
      <c r="P14" s="21"/>
      <c r="Q14" s="21"/>
      <c r="R14" s="24" t="str">
        <f aca="false">IF(Q14="","",ROUNDDOWN(SQRT((O14+P14+Q14)/2*((O14+P14+Q14)/2-O14)*((O14+P14+Q14)/2-P14)*((O14+P14+Q14)/2-Q14)),1))</f>
        <v/>
      </c>
      <c r="S14" s="4"/>
      <c r="T14" s="4"/>
      <c r="U14" s="4"/>
      <c r="V14" s="4"/>
      <c r="W14" s="4"/>
    </row>
    <row r="15" customFormat="false" ht="18" hidden="false" customHeight="true" outlineLevel="0" collapsed="false">
      <c r="A15" s="19"/>
      <c r="B15" s="20"/>
      <c r="C15" s="21"/>
      <c r="D15" s="21"/>
      <c r="E15" s="21"/>
      <c r="F15" s="22" t="str">
        <f aca="false">IF(E15="","",ROUNDDOWN(SQRT((C15+D15+E15)/2*((C15+D15+E15)/2-C15)*((C15+D15+E15)/2-D15)*((C15+D15+E15)/2-E15)),1))</f>
        <v/>
      </c>
      <c r="G15" s="23"/>
      <c r="H15" s="20"/>
      <c r="I15" s="21"/>
      <c r="J15" s="21"/>
      <c r="K15" s="21"/>
      <c r="L15" s="22" t="str">
        <f aca="false">IF(K15="","",ROUNDDOWN(SQRT((I15+J15+K15)/2*((I15+J15+K15)/2-I15)*((I15+J15+K15)/2-J15)*((I15+J15+K15)/2-K15)),1))</f>
        <v/>
      </c>
      <c r="M15" s="23"/>
      <c r="N15" s="20"/>
      <c r="O15" s="21"/>
      <c r="P15" s="21"/>
      <c r="Q15" s="21"/>
      <c r="R15" s="24" t="str">
        <f aca="false">IF(Q15="","",ROUNDDOWN(SQRT((O15+P15+Q15)/2*((O15+P15+Q15)/2-O15)*((O15+P15+Q15)/2-P15)*((O15+P15+Q15)/2-Q15)),1))</f>
        <v/>
      </c>
      <c r="S15" s="4"/>
      <c r="T15" s="4"/>
      <c r="U15" s="4"/>
      <c r="V15" s="4"/>
      <c r="W15" s="4"/>
    </row>
    <row r="16" customFormat="false" ht="18" hidden="false" customHeight="true" outlineLevel="0" collapsed="false">
      <c r="A16" s="19"/>
      <c r="B16" s="20"/>
      <c r="C16" s="21"/>
      <c r="D16" s="21"/>
      <c r="E16" s="21"/>
      <c r="F16" s="22" t="str">
        <f aca="false">IF(E16="","",ROUNDDOWN(SQRT((C16+D16+E16)/2*((C16+D16+E16)/2-C16)*((C16+D16+E16)/2-D16)*((C16+D16+E16)/2-E16)),1))</f>
        <v/>
      </c>
      <c r="G16" s="23"/>
      <c r="H16" s="20"/>
      <c r="I16" s="21"/>
      <c r="J16" s="21"/>
      <c r="K16" s="21"/>
      <c r="L16" s="22" t="str">
        <f aca="false">IF(K16="","",ROUNDDOWN(SQRT((I16+J16+K16)/2*((I16+J16+K16)/2-I16)*((I16+J16+K16)/2-J16)*((I16+J16+K16)/2-K16)),1))</f>
        <v/>
      </c>
      <c r="M16" s="23"/>
      <c r="N16" s="20"/>
      <c r="O16" s="21"/>
      <c r="P16" s="21"/>
      <c r="Q16" s="21"/>
      <c r="R16" s="24" t="str">
        <f aca="false">IF(Q16="","",ROUNDDOWN(SQRT((O16+P16+Q16)/2*((O16+P16+Q16)/2-O16)*((O16+P16+Q16)/2-P16)*((O16+P16+Q16)/2-Q16)),1))</f>
        <v/>
      </c>
      <c r="S16" s="4"/>
      <c r="T16" s="4"/>
      <c r="U16" s="4"/>
      <c r="V16" s="4"/>
      <c r="W16" s="4"/>
    </row>
    <row r="17" customFormat="false" ht="18" hidden="false" customHeight="true" outlineLevel="0" collapsed="false">
      <c r="A17" s="19"/>
      <c r="B17" s="20"/>
      <c r="C17" s="21"/>
      <c r="D17" s="21"/>
      <c r="E17" s="21"/>
      <c r="F17" s="22" t="str">
        <f aca="false">IF(E17="","",ROUNDDOWN(SQRT((C17+D17+E17)/2*((C17+D17+E17)/2-C17)*((C17+D17+E17)/2-D17)*((C17+D17+E17)/2-E17)),1))</f>
        <v/>
      </c>
      <c r="G17" s="23"/>
      <c r="H17" s="20"/>
      <c r="I17" s="21"/>
      <c r="J17" s="21"/>
      <c r="K17" s="21"/>
      <c r="L17" s="22" t="str">
        <f aca="false">IF(K17="","",ROUNDDOWN(SQRT((I17+J17+K17)/2*((I17+J17+K17)/2-I17)*((I17+J17+K17)/2-J17)*((I17+J17+K17)/2-K17)),1))</f>
        <v/>
      </c>
      <c r="M17" s="23"/>
      <c r="N17" s="20"/>
      <c r="O17" s="21"/>
      <c r="P17" s="21"/>
      <c r="Q17" s="21"/>
      <c r="R17" s="24" t="str">
        <f aca="false">IF(Q17="","",ROUNDDOWN(SQRT((O17+P17+Q17)/2*((O17+P17+Q17)/2-O17)*((O17+P17+Q17)/2-P17)*((O17+P17+Q17)/2-Q17)),1))</f>
        <v/>
      </c>
      <c r="S17" s="4"/>
      <c r="T17" s="4"/>
      <c r="U17" s="4"/>
      <c r="V17" s="4"/>
      <c r="W17" s="4"/>
    </row>
    <row r="18" customFormat="false" ht="18" hidden="false" customHeight="true" outlineLevel="0" collapsed="false">
      <c r="A18" s="19"/>
      <c r="B18" s="20"/>
      <c r="C18" s="21"/>
      <c r="D18" s="21"/>
      <c r="E18" s="21"/>
      <c r="F18" s="22" t="str">
        <f aca="false">IF(E18="","",ROUNDDOWN(SQRT((C18+D18+E18)/2*((C18+D18+E18)/2-C18)*((C18+D18+E18)/2-D18)*((C18+D18+E18)/2-E18)),1))</f>
        <v/>
      </c>
      <c r="G18" s="23"/>
      <c r="H18" s="20"/>
      <c r="I18" s="21"/>
      <c r="J18" s="21"/>
      <c r="K18" s="21"/>
      <c r="L18" s="22" t="str">
        <f aca="false">IF(K18="","",ROUNDDOWN(SQRT((I18+J18+K18)/2*((I18+J18+K18)/2-I18)*((I18+J18+K18)/2-J18)*((I18+J18+K18)/2-K18)),1))</f>
        <v/>
      </c>
      <c r="M18" s="23"/>
      <c r="N18" s="20"/>
      <c r="O18" s="21"/>
      <c r="P18" s="21"/>
      <c r="Q18" s="21"/>
      <c r="R18" s="24" t="str">
        <f aca="false">IF(Q18="","",ROUNDDOWN(SQRT((O18+P18+Q18)/2*((O18+P18+Q18)/2-O18)*((O18+P18+Q18)/2-P18)*((O18+P18+Q18)/2-Q18)),1))</f>
        <v/>
      </c>
      <c r="S18" s="4"/>
      <c r="T18" s="4"/>
      <c r="U18" s="4"/>
      <c r="V18" s="4"/>
      <c r="W18" s="4"/>
    </row>
    <row r="19" customFormat="false" ht="18" hidden="false" customHeight="true" outlineLevel="0" collapsed="false">
      <c r="A19" s="19"/>
      <c r="B19" s="20"/>
      <c r="C19" s="21"/>
      <c r="D19" s="21"/>
      <c r="E19" s="21"/>
      <c r="F19" s="22" t="str">
        <f aca="false">IF(E19="","",ROUNDDOWN(SQRT((C19+D19+E19)/2*((C19+D19+E19)/2-C19)*((C19+D19+E19)/2-D19)*((C19+D19+E19)/2-E19)),1))</f>
        <v/>
      </c>
      <c r="G19" s="23"/>
      <c r="H19" s="20"/>
      <c r="I19" s="21"/>
      <c r="J19" s="21"/>
      <c r="K19" s="21"/>
      <c r="L19" s="22" t="str">
        <f aca="false">IF(K19="","",ROUNDDOWN(SQRT((I19+J19+K19)/2*((I19+J19+K19)/2-I19)*((I19+J19+K19)/2-J19)*((I19+J19+K19)/2-K19)),1))</f>
        <v/>
      </c>
      <c r="M19" s="23"/>
      <c r="N19" s="20"/>
      <c r="O19" s="21"/>
      <c r="P19" s="21"/>
      <c r="Q19" s="21"/>
      <c r="R19" s="24" t="str">
        <f aca="false">IF(Q19="","",ROUNDDOWN(SQRT((O19+P19+Q19)/2*((O19+P19+Q19)/2-O19)*((O19+P19+Q19)/2-P19)*((O19+P19+Q19)/2-Q19)),1))</f>
        <v/>
      </c>
      <c r="S19" s="4"/>
      <c r="T19" s="4"/>
      <c r="U19" s="4"/>
      <c r="V19" s="4"/>
      <c r="W19" s="4"/>
    </row>
    <row r="20" customFormat="false" ht="18" hidden="false" customHeight="true" outlineLevel="0" collapsed="false">
      <c r="A20" s="19"/>
      <c r="B20" s="20"/>
      <c r="C20" s="21"/>
      <c r="D20" s="21"/>
      <c r="E20" s="21"/>
      <c r="F20" s="22" t="str">
        <f aca="false">IF(E20="","",ROUNDDOWN(SQRT((C20+D20+E20)/2*((C20+D20+E20)/2-C20)*((C20+D20+E20)/2-D20)*((C20+D20+E20)/2-E20)),1))</f>
        <v/>
      </c>
      <c r="G20" s="23"/>
      <c r="H20" s="20"/>
      <c r="I20" s="21"/>
      <c r="J20" s="21"/>
      <c r="K20" s="21"/>
      <c r="L20" s="22" t="str">
        <f aca="false">IF(K20="","",ROUNDDOWN(SQRT((I20+J20+K20)/2*((I20+J20+K20)/2-I20)*((I20+J20+K20)/2-J20)*((I20+J20+K20)/2-K20)),1))</f>
        <v/>
      </c>
      <c r="M20" s="23"/>
      <c r="N20" s="20"/>
      <c r="O20" s="21"/>
      <c r="P20" s="21"/>
      <c r="Q20" s="21"/>
      <c r="R20" s="24" t="str">
        <f aca="false">IF(Q20="","",ROUNDDOWN(SQRT((O20+P20+Q20)/2*((O20+P20+Q20)/2-O20)*((O20+P20+Q20)/2-P20)*((O20+P20+Q20)/2-Q20)),1))</f>
        <v/>
      </c>
      <c r="S20" s="4"/>
      <c r="T20" s="4"/>
      <c r="U20" s="4"/>
      <c r="V20" s="4"/>
      <c r="W20" s="4"/>
    </row>
    <row r="21" customFormat="false" ht="18" hidden="false" customHeight="true" outlineLevel="0" collapsed="false">
      <c r="A21" s="19"/>
      <c r="B21" s="20"/>
      <c r="C21" s="21"/>
      <c r="D21" s="21"/>
      <c r="E21" s="21"/>
      <c r="F21" s="22" t="str">
        <f aca="false">IF(E21="","",ROUNDDOWN(SQRT((C21+D21+E21)/2*((C21+D21+E21)/2-C21)*((C21+D21+E21)/2-D21)*((C21+D21+E21)/2-E21)),1))</f>
        <v/>
      </c>
      <c r="G21" s="23"/>
      <c r="H21" s="20"/>
      <c r="I21" s="21"/>
      <c r="J21" s="21"/>
      <c r="K21" s="21"/>
      <c r="L21" s="22" t="str">
        <f aca="false">IF(K21="","",ROUNDDOWN(SQRT((I21+J21+K21)/2*((I21+J21+K21)/2-I21)*((I21+J21+K21)/2-J21)*((I21+J21+K21)/2-K21)),1))</f>
        <v/>
      </c>
      <c r="M21" s="23"/>
      <c r="N21" s="20"/>
      <c r="O21" s="21"/>
      <c r="P21" s="21"/>
      <c r="Q21" s="21"/>
      <c r="R21" s="24" t="str">
        <f aca="false">IF(Q21="","",ROUNDDOWN(SQRT((O21+P21+Q21)/2*((O21+P21+Q21)/2-O21)*((O21+P21+Q21)/2-P21)*((O21+P21+Q21)/2-Q21)),1))</f>
        <v/>
      </c>
      <c r="S21" s="4"/>
      <c r="T21" s="4"/>
      <c r="U21" s="4"/>
      <c r="V21" s="4"/>
      <c r="W21" s="4"/>
    </row>
    <row r="22" customFormat="false" ht="18" hidden="false" customHeight="true" outlineLevel="0" collapsed="false">
      <c r="A22" s="19"/>
      <c r="B22" s="20"/>
      <c r="C22" s="21"/>
      <c r="D22" s="21"/>
      <c r="E22" s="21"/>
      <c r="F22" s="22" t="str">
        <f aca="false">IF(E22="","",ROUNDDOWN(SQRT((C22+D22+E22)/2*((C22+D22+E22)/2-C22)*((C22+D22+E22)/2-D22)*((C22+D22+E22)/2-E22)),1))</f>
        <v/>
      </c>
      <c r="G22" s="23"/>
      <c r="H22" s="20"/>
      <c r="I22" s="21"/>
      <c r="J22" s="21"/>
      <c r="K22" s="21"/>
      <c r="L22" s="22" t="str">
        <f aca="false">IF(K22="","",ROUNDDOWN(SQRT((I22+J22+K22)/2*((I22+J22+K22)/2-I22)*((I22+J22+K22)/2-J22)*((I22+J22+K22)/2-K22)),1))</f>
        <v/>
      </c>
      <c r="M22" s="23"/>
      <c r="N22" s="20"/>
      <c r="O22" s="21"/>
      <c r="P22" s="21"/>
      <c r="Q22" s="21"/>
      <c r="R22" s="24" t="str">
        <f aca="false">IF(Q22="","",ROUNDDOWN(SQRT((O22+P22+Q22)/2*((O22+P22+Q22)/2-O22)*((O22+P22+Q22)/2-P22)*((O22+P22+Q22)/2-Q22)),1))</f>
        <v/>
      </c>
      <c r="S22" s="4"/>
      <c r="T22" s="4"/>
      <c r="U22" s="4"/>
      <c r="V22" s="4"/>
      <c r="W22" s="4"/>
    </row>
    <row r="23" customFormat="false" ht="18" hidden="false" customHeight="true" outlineLevel="0" collapsed="false">
      <c r="A23" s="19"/>
      <c r="B23" s="20"/>
      <c r="C23" s="21"/>
      <c r="D23" s="21"/>
      <c r="E23" s="21"/>
      <c r="F23" s="22" t="str">
        <f aca="false">IF(E23="","",ROUNDDOWN(SQRT((C23+D23+E23)/2*((C23+D23+E23)/2-C23)*((C23+D23+E23)/2-D23)*((C23+D23+E23)/2-E23)),1))</f>
        <v/>
      </c>
      <c r="G23" s="23"/>
      <c r="H23" s="20"/>
      <c r="I23" s="21"/>
      <c r="J23" s="21"/>
      <c r="K23" s="21"/>
      <c r="L23" s="22" t="str">
        <f aca="false">IF(K23="","",ROUNDDOWN(SQRT((I23+J23+K23)/2*((I23+J23+K23)/2-I23)*((I23+J23+K23)/2-J23)*((I23+J23+K23)/2-K23)),1))</f>
        <v/>
      </c>
      <c r="M23" s="23"/>
      <c r="N23" s="20"/>
      <c r="O23" s="21"/>
      <c r="P23" s="21"/>
      <c r="Q23" s="21"/>
      <c r="R23" s="24" t="str">
        <f aca="false">IF(Q23="","",ROUNDDOWN(SQRT((O23+P23+Q23)/2*((O23+P23+Q23)/2-O23)*((O23+P23+Q23)/2-P23)*((O23+P23+Q23)/2-Q23)),1))</f>
        <v/>
      </c>
      <c r="S23" s="4"/>
      <c r="T23" s="4"/>
      <c r="U23" s="4"/>
      <c r="V23" s="4"/>
      <c r="W23" s="4"/>
    </row>
    <row r="24" customFormat="false" ht="18" hidden="false" customHeight="true" outlineLevel="0" collapsed="false">
      <c r="A24" s="19"/>
      <c r="B24" s="20"/>
      <c r="C24" s="21"/>
      <c r="D24" s="21"/>
      <c r="E24" s="21"/>
      <c r="F24" s="22" t="str">
        <f aca="false">IF(E24="","",ROUNDDOWN(SQRT((C24+D24+E24)/2*((C24+D24+E24)/2-C24)*((C24+D24+E24)/2-D24)*((C24+D24+E24)/2-E24)),1))</f>
        <v/>
      </c>
      <c r="G24" s="23"/>
      <c r="H24" s="20"/>
      <c r="I24" s="21"/>
      <c r="J24" s="21"/>
      <c r="K24" s="21"/>
      <c r="L24" s="22" t="str">
        <f aca="false">IF(K24="","",ROUNDDOWN(SQRT((I24+J24+K24)/2*((I24+J24+K24)/2-I24)*((I24+J24+K24)/2-J24)*((I24+J24+K24)/2-K24)),1))</f>
        <v/>
      </c>
      <c r="M24" s="23"/>
      <c r="N24" s="20"/>
      <c r="O24" s="21"/>
      <c r="P24" s="21"/>
      <c r="Q24" s="21"/>
      <c r="R24" s="24" t="str">
        <f aca="false">IF(Q24="","",ROUNDDOWN(SQRT((O24+P24+Q24)/2*((O24+P24+Q24)/2-O24)*((O24+P24+Q24)/2-P24)*((O24+P24+Q24)/2-Q24)),1))</f>
        <v/>
      </c>
      <c r="S24" s="4"/>
      <c r="T24" s="4"/>
      <c r="U24" s="4"/>
      <c r="V24" s="4"/>
      <c r="W24" s="4"/>
    </row>
    <row r="25" customFormat="false" ht="18" hidden="false" customHeight="true" outlineLevel="0" collapsed="false">
      <c r="A25" s="19"/>
      <c r="B25" s="20"/>
      <c r="C25" s="21"/>
      <c r="D25" s="21"/>
      <c r="E25" s="21"/>
      <c r="F25" s="22" t="str">
        <f aca="false">IF(E25="","",ROUNDDOWN(SQRT((C25+D25+E25)/2*((C25+D25+E25)/2-C25)*((C25+D25+E25)/2-D25)*((C25+D25+E25)/2-E25)),1))</f>
        <v/>
      </c>
      <c r="G25" s="23"/>
      <c r="H25" s="20"/>
      <c r="I25" s="21"/>
      <c r="J25" s="21"/>
      <c r="K25" s="21"/>
      <c r="L25" s="22" t="str">
        <f aca="false">IF(K25="","",ROUNDDOWN(SQRT((I25+J25+K25)/2*((I25+J25+K25)/2-I25)*((I25+J25+K25)/2-J25)*((I25+J25+K25)/2-K25)),1))</f>
        <v/>
      </c>
      <c r="M25" s="23"/>
      <c r="N25" s="20"/>
      <c r="O25" s="21"/>
      <c r="P25" s="21"/>
      <c r="Q25" s="21"/>
      <c r="R25" s="24" t="str">
        <f aca="false">IF(Q25="","",ROUNDDOWN(SQRT((O25+P25+Q25)/2*((O25+P25+Q25)/2-O25)*((O25+P25+Q25)/2-P25)*((O25+P25+Q25)/2-Q25)),1))</f>
        <v/>
      </c>
      <c r="S25" s="4"/>
      <c r="T25" s="4"/>
      <c r="U25" s="4"/>
      <c r="V25" s="4"/>
      <c r="W25" s="4"/>
    </row>
    <row r="26" customFormat="false" ht="18" hidden="false" customHeight="true" outlineLevel="0" collapsed="false">
      <c r="A26" s="19"/>
      <c r="B26" s="20"/>
      <c r="C26" s="21"/>
      <c r="D26" s="21"/>
      <c r="E26" s="21"/>
      <c r="F26" s="22" t="str">
        <f aca="false">IF(E26="","",ROUNDDOWN(SQRT((C26+D26+E26)/2*((C26+D26+E26)/2-C26)*((C26+D26+E26)/2-D26)*((C26+D26+E26)/2-E26)),1))</f>
        <v/>
      </c>
      <c r="G26" s="23"/>
      <c r="H26" s="20"/>
      <c r="I26" s="21"/>
      <c r="J26" s="21"/>
      <c r="K26" s="21"/>
      <c r="L26" s="22" t="str">
        <f aca="false">IF(K26="","",ROUNDDOWN(SQRT((I26+J26+K26)/2*((I26+J26+K26)/2-I26)*((I26+J26+K26)/2-J26)*((I26+J26+K26)/2-K26)),1))</f>
        <v/>
      </c>
      <c r="M26" s="23"/>
      <c r="N26" s="20"/>
      <c r="O26" s="21"/>
      <c r="P26" s="21"/>
      <c r="Q26" s="21"/>
      <c r="R26" s="24" t="str">
        <f aca="false">IF(Q26="","",ROUNDDOWN(SQRT((O26+P26+Q26)/2*((O26+P26+Q26)/2-O26)*((O26+P26+Q26)/2-P26)*((O26+P26+Q26)/2-Q26)),1))</f>
        <v/>
      </c>
      <c r="S26" s="4"/>
      <c r="T26" s="4"/>
      <c r="U26" s="4"/>
      <c r="V26" s="4"/>
      <c r="W26" s="4"/>
    </row>
    <row r="27" customFormat="false" ht="18" hidden="false" customHeight="true" outlineLevel="0" collapsed="false">
      <c r="A27" s="19"/>
      <c r="B27" s="20"/>
      <c r="C27" s="21"/>
      <c r="D27" s="21"/>
      <c r="E27" s="21"/>
      <c r="F27" s="22" t="str">
        <f aca="false">IF(E27="","",ROUNDDOWN(SQRT((C27+D27+E27)/2*((C27+D27+E27)/2-C27)*((C27+D27+E27)/2-D27)*((C27+D27+E27)/2-E27)),1))</f>
        <v/>
      </c>
      <c r="G27" s="23"/>
      <c r="H27" s="20"/>
      <c r="I27" s="21"/>
      <c r="J27" s="21"/>
      <c r="K27" s="21"/>
      <c r="L27" s="22" t="str">
        <f aca="false">IF(K27="","",ROUNDDOWN(SQRT((I27+J27+K27)/2*((I27+J27+K27)/2-I27)*((I27+J27+K27)/2-J27)*((I27+J27+K27)/2-K27)),1))</f>
        <v/>
      </c>
      <c r="M27" s="23"/>
      <c r="N27" s="20"/>
      <c r="O27" s="21"/>
      <c r="P27" s="21"/>
      <c r="Q27" s="21"/>
      <c r="R27" s="24" t="str">
        <f aca="false">IF(Q27="","",ROUNDDOWN(SQRT((O27+P27+Q27)/2*((O27+P27+Q27)/2-O27)*((O27+P27+Q27)/2-P27)*((O27+P27+Q27)/2-Q27)),1))</f>
        <v/>
      </c>
      <c r="S27" s="4"/>
      <c r="T27" s="4"/>
      <c r="U27" s="4"/>
      <c r="V27" s="4"/>
      <c r="W27" s="4"/>
    </row>
    <row r="28" customFormat="false" ht="18" hidden="false" customHeight="true" outlineLevel="0" collapsed="false">
      <c r="A28" s="19"/>
      <c r="B28" s="20"/>
      <c r="C28" s="21"/>
      <c r="D28" s="21"/>
      <c r="E28" s="21"/>
      <c r="F28" s="22" t="str">
        <f aca="false">IF(E28="","",ROUNDDOWN(SQRT((C28+D28+E28)/2*((C28+D28+E28)/2-C28)*((C28+D28+E28)/2-D28)*((C28+D28+E28)/2-E28)),1))</f>
        <v/>
      </c>
      <c r="G28" s="23"/>
      <c r="H28" s="20"/>
      <c r="I28" s="21"/>
      <c r="J28" s="21"/>
      <c r="K28" s="21"/>
      <c r="L28" s="22" t="str">
        <f aca="false">IF(K28="","",ROUNDDOWN(SQRT((I28+J28+K28)/2*((I28+J28+K28)/2-I28)*((I28+J28+K28)/2-J28)*((I28+J28+K28)/2-K28)),1))</f>
        <v/>
      </c>
      <c r="M28" s="23"/>
      <c r="N28" s="20"/>
      <c r="O28" s="21"/>
      <c r="P28" s="21"/>
      <c r="Q28" s="21"/>
      <c r="R28" s="24" t="str">
        <f aca="false">IF(Q28="","",ROUNDDOWN(SQRT((O28+P28+Q28)/2*((O28+P28+Q28)/2-O28)*((O28+P28+Q28)/2-P28)*((O28+P28+Q28)/2-Q28)),1))</f>
        <v/>
      </c>
      <c r="S28" s="4"/>
      <c r="T28" s="4"/>
      <c r="U28" s="4"/>
      <c r="V28" s="4"/>
      <c r="W28" s="4"/>
    </row>
    <row r="29" customFormat="false" ht="18" hidden="false" customHeight="true" outlineLevel="0" collapsed="false">
      <c r="A29" s="19"/>
      <c r="B29" s="20"/>
      <c r="C29" s="21"/>
      <c r="D29" s="21"/>
      <c r="E29" s="21"/>
      <c r="F29" s="22" t="str">
        <f aca="false">IF(E29="","",ROUNDDOWN(SQRT((C29+D29+E29)/2*((C29+D29+E29)/2-C29)*((C29+D29+E29)/2-D29)*((C29+D29+E29)/2-E29)),1))</f>
        <v/>
      </c>
      <c r="G29" s="23"/>
      <c r="H29" s="20"/>
      <c r="I29" s="21"/>
      <c r="J29" s="21"/>
      <c r="K29" s="21"/>
      <c r="L29" s="22" t="str">
        <f aca="false">IF(K29="","",ROUNDDOWN(SQRT((I29+J29+K29)/2*((I29+J29+K29)/2-I29)*((I29+J29+K29)/2-J29)*((I29+J29+K29)/2-K29)),1))</f>
        <v/>
      </c>
      <c r="M29" s="23"/>
      <c r="N29" s="20"/>
      <c r="O29" s="21"/>
      <c r="P29" s="21"/>
      <c r="Q29" s="21"/>
      <c r="R29" s="24" t="str">
        <f aca="false">IF(Q29="","",ROUNDDOWN(SQRT((O29+P29+Q29)/2*((O29+P29+Q29)/2-O29)*((O29+P29+Q29)/2-P29)*((O29+P29+Q29)/2-Q29)),1))</f>
        <v/>
      </c>
      <c r="S29" s="4"/>
      <c r="T29" s="4"/>
      <c r="U29" s="4"/>
      <c r="V29" s="4"/>
      <c r="W29" s="4"/>
    </row>
    <row r="30" customFormat="false" ht="18" hidden="false" customHeight="true" outlineLevel="0" collapsed="false">
      <c r="A30" s="19"/>
      <c r="B30" s="20"/>
      <c r="C30" s="21"/>
      <c r="D30" s="21"/>
      <c r="E30" s="21"/>
      <c r="F30" s="22" t="str">
        <f aca="false">IF(E30="","",ROUNDDOWN(SQRT((C30+D30+E30)/2*((C30+D30+E30)/2-C30)*((C30+D30+E30)/2-D30)*((C30+D30+E30)/2-E30)),1))</f>
        <v/>
      </c>
      <c r="G30" s="23"/>
      <c r="H30" s="20"/>
      <c r="I30" s="21"/>
      <c r="J30" s="21"/>
      <c r="K30" s="21"/>
      <c r="L30" s="22" t="str">
        <f aca="false">IF(K30="","",ROUNDDOWN(SQRT((I30+J30+K30)/2*((I30+J30+K30)/2-I30)*((I30+J30+K30)/2-J30)*((I30+J30+K30)/2-K30)),1))</f>
        <v/>
      </c>
      <c r="M30" s="23"/>
      <c r="N30" s="20"/>
      <c r="O30" s="21"/>
      <c r="P30" s="21"/>
      <c r="Q30" s="21"/>
      <c r="R30" s="24" t="str">
        <f aca="false">IF(Q30="","",ROUNDDOWN(SQRT((O30+P30+Q30)/2*((O30+P30+Q30)/2-O30)*((O30+P30+Q30)/2-P30)*((O30+P30+Q30)/2-Q30)),1))</f>
        <v/>
      </c>
      <c r="S30" s="4"/>
      <c r="T30" s="4"/>
      <c r="U30" s="4"/>
      <c r="V30" s="4"/>
      <c r="W30" s="4"/>
    </row>
    <row r="31" customFormat="false" ht="18" hidden="false" customHeight="true" outlineLevel="0" collapsed="false">
      <c r="A31" s="19"/>
      <c r="B31" s="20"/>
      <c r="C31" s="21"/>
      <c r="D31" s="21"/>
      <c r="E31" s="21"/>
      <c r="F31" s="22" t="str">
        <f aca="false">IF(E31="","",ROUNDDOWN(SQRT((C31+D31+E31)/2*((C31+D31+E31)/2-C31)*((C31+D31+E31)/2-D31)*((C31+D31+E31)/2-E31)),1))</f>
        <v/>
      </c>
      <c r="G31" s="23"/>
      <c r="H31" s="20"/>
      <c r="I31" s="21"/>
      <c r="J31" s="21"/>
      <c r="K31" s="21"/>
      <c r="L31" s="22" t="str">
        <f aca="false">IF(K31="","",ROUNDDOWN(SQRT((I31+J31+K31)/2*((I31+J31+K31)/2-I31)*((I31+J31+K31)/2-J31)*((I31+J31+K31)/2-K31)),1))</f>
        <v/>
      </c>
      <c r="M31" s="23"/>
      <c r="N31" s="20"/>
      <c r="O31" s="21"/>
      <c r="P31" s="21"/>
      <c r="Q31" s="21"/>
      <c r="R31" s="24" t="str">
        <f aca="false">IF(Q31="","",ROUNDDOWN(SQRT((O31+P31+Q31)/2*((O31+P31+Q31)/2-O31)*((O31+P31+Q31)/2-P31)*((O31+P31+Q31)/2-Q31)),1))</f>
        <v/>
      </c>
      <c r="S31" s="4"/>
      <c r="T31" s="4"/>
      <c r="U31" s="4"/>
      <c r="V31" s="4"/>
      <c r="W31" s="4"/>
    </row>
    <row r="32" customFormat="false" ht="18" hidden="false" customHeight="true" outlineLevel="0" collapsed="false">
      <c r="A32" s="19"/>
      <c r="B32" s="20"/>
      <c r="C32" s="21"/>
      <c r="D32" s="21"/>
      <c r="E32" s="21"/>
      <c r="F32" s="22" t="str">
        <f aca="false">IF(E32="","",ROUNDDOWN(SQRT((C32+D32+E32)/2*((C32+D32+E32)/2-C32)*((C32+D32+E32)/2-D32)*((C32+D32+E32)/2-E32)),1))</f>
        <v/>
      </c>
      <c r="G32" s="23"/>
      <c r="H32" s="20"/>
      <c r="I32" s="21"/>
      <c r="J32" s="21"/>
      <c r="K32" s="21"/>
      <c r="L32" s="22" t="str">
        <f aca="false">IF(K32="","",ROUNDDOWN(SQRT((I32+J32+K32)/2*((I32+J32+K32)/2-I32)*((I32+J32+K32)/2-J32)*((I32+J32+K32)/2-K32)),1))</f>
        <v/>
      </c>
      <c r="M32" s="23"/>
      <c r="N32" s="20"/>
      <c r="O32" s="21"/>
      <c r="P32" s="21"/>
      <c r="Q32" s="21"/>
      <c r="R32" s="24" t="str">
        <f aca="false">IF(Q32="","",ROUNDDOWN(SQRT((O32+P32+Q32)/2*((O32+P32+Q32)/2-O32)*((O32+P32+Q32)/2-P32)*((O32+P32+Q32)/2-Q32)),1))</f>
        <v/>
      </c>
      <c r="S32" s="4"/>
      <c r="T32" s="4"/>
      <c r="U32" s="4"/>
      <c r="V32" s="4"/>
      <c r="W32" s="4"/>
    </row>
    <row r="33" customFormat="false" ht="18" hidden="false" customHeight="true" outlineLevel="0" collapsed="false">
      <c r="A33" s="25"/>
      <c r="B33" s="26"/>
      <c r="C33" s="27"/>
      <c r="D33" s="27"/>
      <c r="E33" s="27"/>
      <c r="F33" s="28" t="str">
        <f aca="false">IF(E33="","",ROUNDDOWN(SQRT((C33+D33+E33)/2*((C33+D33+E33)/2-C33)*((C33+D33+E33)/2-D33)*((C33+D33+E33)/2-E33)),1))</f>
        <v/>
      </c>
      <c r="G33" s="29"/>
      <c r="H33" s="26"/>
      <c r="I33" s="27"/>
      <c r="J33" s="27"/>
      <c r="K33" s="27"/>
      <c r="L33" s="28" t="str">
        <f aca="false">IF(K33="","",ROUNDDOWN(SQRT((I33+J33+K33)/2*((I33+J33+K33)/2-I33)*((I33+J33+K33)/2-J33)*((I33+J33+K33)/2-K33)),1))</f>
        <v/>
      </c>
      <c r="M33" s="29"/>
      <c r="N33" s="26"/>
      <c r="O33" s="27"/>
      <c r="P33" s="27"/>
      <c r="Q33" s="27"/>
      <c r="R33" s="30" t="str">
        <f aca="false">IF(Q33="","",ROUNDDOWN(SQRT((O33+P33+Q33)/2*((O33+P33+Q33)/2-O33)*((O33+P33+Q33)/2-P33)*((O33+P33+Q33)/2-Q33)),1))</f>
        <v/>
      </c>
      <c r="S33" s="4"/>
      <c r="T33" s="4"/>
      <c r="U33" s="4"/>
      <c r="V33" s="4"/>
      <c r="W33" s="4"/>
    </row>
    <row r="34" customFormat="false" ht="18" hidden="false" customHeight="tru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</row>
    <row r="35" customFormat="false" ht="18" hidden="false" customHeight="tru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</row>
    <row r="36" customFormat="false" ht="18" hidden="false" customHeight="tru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</row>
    <row r="37" customFormat="false" ht="18" hidden="false" customHeight="tru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</row>
    <row r="38" customFormat="false" ht="18" hidden="false" customHeight="tru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</row>
    <row r="39" customFormat="false" ht="18" hidden="false" customHeight="tru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</row>
    <row r="40" customFormat="false" ht="18" hidden="false" customHeight="tru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</row>
    <row r="41" customFormat="false" ht="18" hidden="false" customHeight="tru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</row>
    <row r="42" customFormat="false" ht="18" hidden="false" customHeight="tru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</row>
    <row r="43" customFormat="false" ht="13.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</row>
    <row r="44" customFormat="false" ht="13.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</row>
    <row r="45" customFormat="false" ht="13.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</row>
    <row r="46" customFormat="false" ht="13.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</row>
  </sheetData>
  <sheetProtection sheet="true" objects="true" scenarios="true"/>
  <mergeCells count="14">
    <mergeCell ref="A1:F1"/>
    <mergeCell ref="G1:L1"/>
    <mergeCell ref="M1:R1"/>
    <mergeCell ref="A2:R2"/>
    <mergeCell ref="A3:B3"/>
    <mergeCell ref="C3:D3"/>
    <mergeCell ref="E3:R3"/>
    <mergeCell ref="A4:R5"/>
    <mergeCell ref="A6:B7"/>
    <mergeCell ref="C6:F6"/>
    <mergeCell ref="G6:H7"/>
    <mergeCell ref="I6:L6"/>
    <mergeCell ref="M6:N7"/>
    <mergeCell ref="O6:R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D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4.49"/>
    <col collapsed="false" customWidth="true" hidden="false" outlineLevel="0" max="6" min="3" style="0" width="9.62"/>
    <col collapsed="false" customWidth="true" hidden="false" outlineLevel="0" max="7" min="7" style="0" width="3.12"/>
    <col collapsed="false" customWidth="true" hidden="false" outlineLevel="0" max="8" min="8" style="0" width="4.49"/>
    <col collapsed="false" customWidth="true" hidden="false" outlineLevel="0" max="12" min="9" style="0" width="9.62"/>
    <col collapsed="false" customWidth="true" hidden="false" outlineLevel="0" max="13" min="13" style="0" width="3.12"/>
    <col collapsed="false" customWidth="true" hidden="false" outlineLevel="0" max="14" min="14" style="0" width="4.49"/>
    <col collapsed="false" customWidth="true" hidden="false" outlineLevel="0" max="18" min="15" style="0" width="9.62"/>
  </cols>
  <sheetData>
    <row r="1" customFormat="false" ht="20.25" hidden="false" customHeight="true" outlineLevel="0" collapsed="false">
      <c r="A1" s="1"/>
      <c r="B1" s="1"/>
      <c r="C1" s="1"/>
      <c r="D1" s="1"/>
      <c r="E1" s="1"/>
      <c r="F1" s="1"/>
      <c r="G1" s="2" t="s">
        <v>0</v>
      </c>
      <c r="H1" s="2"/>
      <c r="I1" s="2"/>
      <c r="J1" s="2"/>
      <c r="K1" s="2"/>
      <c r="L1" s="2"/>
      <c r="M1" s="3"/>
      <c r="N1" s="3"/>
      <c r="O1" s="3"/>
      <c r="P1" s="3"/>
      <c r="Q1" s="3"/>
      <c r="R1" s="3"/>
      <c r="S1" s="4"/>
      <c r="T1" s="4"/>
      <c r="U1" s="4"/>
      <c r="V1" s="4"/>
      <c r="W1" s="4"/>
    </row>
    <row r="2" customFormat="false" ht="3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4"/>
      <c r="T2" s="4"/>
      <c r="U2" s="4"/>
      <c r="V2" s="4"/>
      <c r="W2" s="4"/>
    </row>
    <row r="3" customFormat="false" ht="15.75" hidden="false" customHeight="true" outlineLevel="0" collapsed="false">
      <c r="A3" s="6" t="s">
        <v>1</v>
      </c>
      <c r="B3" s="6"/>
      <c r="C3" s="7"/>
      <c r="D3" s="7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4"/>
      <c r="T3" s="4"/>
      <c r="U3" s="4"/>
      <c r="V3" s="4"/>
      <c r="W3" s="4"/>
    </row>
    <row r="4" customFormat="false" ht="15.7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4"/>
      <c r="T4" s="4"/>
      <c r="U4" s="4"/>
      <c r="V4" s="4"/>
      <c r="W4" s="4"/>
    </row>
    <row r="5" customFormat="false" ht="3.7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4"/>
      <c r="T5" s="4"/>
      <c r="U5" s="4"/>
      <c r="V5" s="4"/>
      <c r="W5" s="4"/>
    </row>
    <row r="6" customFormat="false" ht="16.5" hidden="false" customHeight="true" outlineLevel="0" collapsed="false">
      <c r="A6" s="10" t="s">
        <v>2</v>
      </c>
      <c r="B6" s="10"/>
      <c r="C6" s="11"/>
      <c r="D6" s="11"/>
      <c r="E6" s="11"/>
      <c r="F6" s="11"/>
      <c r="G6" s="12" t="s">
        <v>2</v>
      </c>
      <c r="H6" s="12"/>
      <c r="I6" s="11"/>
      <c r="J6" s="11"/>
      <c r="K6" s="11"/>
      <c r="L6" s="11"/>
      <c r="M6" s="12" t="s">
        <v>2</v>
      </c>
      <c r="N6" s="12"/>
      <c r="O6" s="13"/>
      <c r="P6" s="13"/>
      <c r="Q6" s="13"/>
      <c r="R6" s="13"/>
      <c r="S6" s="14"/>
      <c r="T6" s="14"/>
      <c r="U6" s="14"/>
      <c r="V6" s="14"/>
      <c r="W6" s="14"/>
      <c r="X6" s="15"/>
      <c r="Y6" s="15"/>
      <c r="Z6" s="15"/>
      <c r="AA6" s="15"/>
    </row>
    <row r="7" customFormat="false" ht="17.25" hidden="false" customHeight="true" outlineLevel="0" collapsed="false">
      <c r="A7" s="10"/>
      <c r="B7" s="10"/>
      <c r="C7" s="16" t="s">
        <v>3</v>
      </c>
      <c r="D7" s="16" t="s">
        <v>4</v>
      </c>
      <c r="E7" s="16" t="s">
        <v>5</v>
      </c>
      <c r="F7" s="17" t="s">
        <v>6</v>
      </c>
      <c r="G7" s="12"/>
      <c r="H7" s="12"/>
      <c r="I7" s="16" t="s">
        <v>3</v>
      </c>
      <c r="J7" s="16" t="s">
        <v>4</v>
      </c>
      <c r="K7" s="16" t="s">
        <v>5</v>
      </c>
      <c r="L7" s="17" t="s">
        <v>6</v>
      </c>
      <c r="M7" s="12"/>
      <c r="N7" s="12"/>
      <c r="O7" s="16" t="s">
        <v>3</v>
      </c>
      <c r="P7" s="16" t="s">
        <v>4</v>
      </c>
      <c r="Q7" s="16" t="s">
        <v>5</v>
      </c>
      <c r="R7" s="18" t="s">
        <v>6</v>
      </c>
      <c r="S7" s="14"/>
      <c r="T7" s="14"/>
      <c r="U7" s="14"/>
      <c r="V7" s="14"/>
      <c r="W7" s="14"/>
      <c r="X7" s="15"/>
      <c r="Y7" s="15"/>
      <c r="Z7" s="15"/>
      <c r="AA7" s="15"/>
    </row>
    <row r="8" customFormat="false" ht="18" hidden="false" customHeight="true" outlineLevel="0" collapsed="false">
      <c r="A8" s="19"/>
      <c r="B8" s="20"/>
      <c r="C8" s="21"/>
      <c r="D8" s="21"/>
      <c r="E8" s="21"/>
      <c r="F8" s="22" t="str">
        <f aca="false">IF(E8="","",ROUNDDOWN(SQRT((C8+D8+E8)/2*((C8+D8+E8)/2-C8)*((C8+D8+E8)/2-D8)*((C8+D8+E8)/2-E8)),1))</f>
        <v/>
      </c>
      <c r="G8" s="23"/>
      <c r="H8" s="20"/>
      <c r="I8" s="21"/>
      <c r="J8" s="21"/>
      <c r="K8" s="21"/>
      <c r="L8" s="22" t="str">
        <f aca="false">IF(K8="","",ROUNDDOWN(SQRT((I8+J8+K8)/2*((I8+J8+K8)/2-I8)*((I8+J8+K8)/2-J8)*((I8+J8+K8)/2-K8)),1))</f>
        <v/>
      </c>
      <c r="M8" s="23"/>
      <c r="N8" s="20"/>
      <c r="O8" s="21"/>
      <c r="P8" s="21"/>
      <c r="Q8" s="21"/>
      <c r="R8" s="24" t="str">
        <f aca="false">IF(Q8="","",ROUNDDOWN(SQRT((O8+P8+Q8)/2*((O8+P8+Q8)/2-O8)*((O8+P8+Q8)/2-P8)*((O8+P8+Q8)/2-Q8)),1))</f>
        <v/>
      </c>
      <c r="S8" s="4"/>
      <c r="T8" s="4"/>
      <c r="U8" s="4"/>
      <c r="V8" s="4"/>
      <c r="W8" s="4"/>
    </row>
    <row r="9" customFormat="false" ht="18" hidden="false" customHeight="true" outlineLevel="0" collapsed="false">
      <c r="A9" s="19"/>
      <c r="B9" s="20"/>
      <c r="C9" s="21"/>
      <c r="D9" s="21"/>
      <c r="E9" s="21"/>
      <c r="F9" s="22" t="str">
        <f aca="false">IF(E9="","",ROUNDDOWN(SQRT((C9+D9+E9)/2*((C9+D9+E9)/2-C9)*((C9+D9+E9)/2-D9)*((C9+D9+E9)/2-E9)),1))</f>
        <v/>
      </c>
      <c r="G9" s="23"/>
      <c r="H9" s="20"/>
      <c r="I9" s="21"/>
      <c r="J9" s="21"/>
      <c r="K9" s="21"/>
      <c r="L9" s="22" t="str">
        <f aca="false">IF(K9="","",ROUNDDOWN(SQRT((I9+J9+K9)/2*((I9+J9+K9)/2-I9)*((I9+J9+K9)/2-J9)*((I9+J9+K9)/2-K9)),1))</f>
        <v/>
      </c>
      <c r="M9" s="23"/>
      <c r="N9" s="20"/>
      <c r="O9" s="21"/>
      <c r="P9" s="21"/>
      <c r="Q9" s="21"/>
      <c r="R9" s="24" t="str">
        <f aca="false">IF(Q9="","",ROUNDDOWN(SQRT((O9+P9+Q9)/2*((O9+P9+Q9)/2-O9)*((O9+P9+Q9)/2-P9)*((O9+P9+Q9)/2-Q9)),1))</f>
        <v/>
      </c>
      <c r="S9" s="4"/>
      <c r="T9" s="4"/>
      <c r="U9" s="4"/>
      <c r="V9" s="4"/>
      <c r="W9" s="4"/>
    </row>
    <row r="10" customFormat="false" ht="18" hidden="false" customHeight="true" outlineLevel="0" collapsed="false">
      <c r="A10" s="19"/>
      <c r="B10" s="20"/>
      <c r="C10" s="21"/>
      <c r="D10" s="21"/>
      <c r="E10" s="21"/>
      <c r="F10" s="22" t="str">
        <f aca="false">IF(E10="","",ROUNDDOWN(SQRT((C10+D10+E10)/2*((C10+D10+E10)/2-C10)*((C10+D10+E10)/2-D10)*((C10+D10+E10)/2-E10)),1))</f>
        <v/>
      </c>
      <c r="G10" s="23"/>
      <c r="H10" s="20"/>
      <c r="I10" s="21"/>
      <c r="J10" s="21"/>
      <c r="K10" s="21"/>
      <c r="L10" s="22" t="str">
        <f aca="false">IF(K10="","",ROUNDDOWN(SQRT((I10+J10+K10)/2*((I10+J10+K10)/2-I10)*((I10+J10+K10)/2-J10)*((I10+J10+K10)/2-K10)),1))</f>
        <v/>
      </c>
      <c r="M10" s="23"/>
      <c r="N10" s="20"/>
      <c r="O10" s="21"/>
      <c r="P10" s="21"/>
      <c r="Q10" s="21"/>
      <c r="R10" s="24" t="str">
        <f aca="false">IF(Q10="","",ROUNDDOWN(SQRT((O10+P10+Q10)/2*((O10+P10+Q10)/2-O10)*((O10+P10+Q10)/2-P10)*((O10+P10+Q10)/2-Q10)),1))</f>
        <v/>
      </c>
      <c r="S10" s="4"/>
      <c r="T10" s="4"/>
      <c r="U10" s="4"/>
      <c r="V10" s="4"/>
      <c r="W10" s="4"/>
    </row>
    <row r="11" customFormat="false" ht="18" hidden="false" customHeight="true" outlineLevel="0" collapsed="false">
      <c r="A11" s="19"/>
      <c r="B11" s="20"/>
      <c r="C11" s="21"/>
      <c r="D11" s="21"/>
      <c r="E11" s="21"/>
      <c r="F11" s="22" t="str">
        <f aca="false">IF(E11="","",ROUNDDOWN(SQRT((C11+D11+E11)/2*((C11+D11+E11)/2-C11)*((C11+D11+E11)/2-D11)*((C11+D11+E11)/2-E11)),1))</f>
        <v/>
      </c>
      <c r="G11" s="23"/>
      <c r="H11" s="20"/>
      <c r="I11" s="21"/>
      <c r="J11" s="21"/>
      <c r="K11" s="21"/>
      <c r="L11" s="22" t="str">
        <f aca="false">IF(K11="","",ROUNDDOWN(SQRT((I11+J11+K11)/2*((I11+J11+K11)/2-I11)*((I11+J11+K11)/2-J11)*((I11+J11+K11)/2-K11)),1))</f>
        <v/>
      </c>
      <c r="M11" s="23"/>
      <c r="N11" s="20"/>
      <c r="O11" s="21"/>
      <c r="P11" s="21"/>
      <c r="Q11" s="21"/>
      <c r="R11" s="24" t="str">
        <f aca="false">IF(Q11="","",ROUNDDOWN(SQRT((O11+P11+Q11)/2*((O11+P11+Q11)/2-O11)*((O11+P11+Q11)/2-P11)*((O11+P11+Q11)/2-Q11)),1))</f>
        <v/>
      </c>
      <c r="S11" s="4"/>
      <c r="T11" s="4"/>
      <c r="U11" s="4"/>
      <c r="V11" s="4"/>
      <c r="W11" s="4"/>
    </row>
    <row r="12" customFormat="false" ht="18" hidden="false" customHeight="true" outlineLevel="0" collapsed="false">
      <c r="A12" s="19"/>
      <c r="B12" s="20"/>
      <c r="C12" s="21"/>
      <c r="D12" s="21"/>
      <c r="E12" s="21"/>
      <c r="F12" s="22" t="str">
        <f aca="false">IF(E12="","",ROUNDDOWN(SQRT((C12+D12+E12)/2*((C12+D12+E12)/2-C12)*((C12+D12+E12)/2-D12)*((C12+D12+E12)/2-E12)),1))</f>
        <v/>
      </c>
      <c r="G12" s="23"/>
      <c r="H12" s="20"/>
      <c r="I12" s="21"/>
      <c r="J12" s="21"/>
      <c r="K12" s="21"/>
      <c r="L12" s="22" t="str">
        <f aca="false">IF(K12="","",ROUNDDOWN(SQRT((I12+J12+K12)/2*((I12+J12+K12)/2-I12)*((I12+J12+K12)/2-J12)*((I12+J12+K12)/2-K12)),1))</f>
        <v/>
      </c>
      <c r="M12" s="23"/>
      <c r="N12" s="20"/>
      <c r="O12" s="21"/>
      <c r="P12" s="21"/>
      <c r="Q12" s="21"/>
      <c r="R12" s="24" t="str">
        <f aca="false">IF(Q12="","",ROUNDDOWN(SQRT((O12+P12+Q12)/2*((O12+P12+Q12)/2-O12)*((O12+P12+Q12)/2-P12)*((O12+P12+Q12)/2-Q12)),1))</f>
        <v/>
      </c>
      <c r="S12" s="4"/>
      <c r="T12" s="4"/>
      <c r="U12" s="4"/>
      <c r="V12" s="4"/>
      <c r="W12" s="4"/>
    </row>
    <row r="13" customFormat="false" ht="18" hidden="false" customHeight="true" outlineLevel="0" collapsed="false">
      <c r="A13" s="19"/>
      <c r="B13" s="20"/>
      <c r="C13" s="21"/>
      <c r="D13" s="21"/>
      <c r="E13" s="21"/>
      <c r="F13" s="22" t="str">
        <f aca="false">IF(E13="","",ROUNDDOWN(SQRT((C13+D13+E13)/2*((C13+D13+E13)/2-C13)*((C13+D13+E13)/2-D13)*((C13+D13+E13)/2-E13)),1))</f>
        <v/>
      </c>
      <c r="G13" s="23"/>
      <c r="H13" s="20"/>
      <c r="I13" s="21"/>
      <c r="J13" s="21"/>
      <c r="K13" s="21"/>
      <c r="L13" s="22" t="str">
        <f aca="false">IF(K13="","",ROUNDDOWN(SQRT((I13+J13+K13)/2*((I13+J13+K13)/2-I13)*((I13+J13+K13)/2-J13)*((I13+J13+K13)/2-K13)),1))</f>
        <v/>
      </c>
      <c r="M13" s="23"/>
      <c r="N13" s="20"/>
      <c r="O13" s="21"/>
      <c r="P13" s="21"/>
      <c r="Q13" s="21"/>
      <c r="R13" s="24" t="str">
        <f aca="false">IF(Q13="","",ROUNDDOWN(SQRT((O13+P13+Q13)/2*((O13+P13+Q13)/2-O13)*((O13+P13+Q13)/2-P13)*((O13+P13+Q13)/2-Q13)),1))</f>
        <v/>
      </c>
      <c r="S13" s="4"/>
      <c r="T13" s="4"/>
      <c r="U13" s="4"/>
      <c r="V13" s="4"/>
      <c r="W13" s="4"/>
    </row>
    <row r="14" customFormat="false" ht="18" hidden="false" customHeight="true" outlineLevel="0" collapsed="false">
      <c r="A14" s="19"/>
      <c r="B14" s="20"/>
      <c r="C14" s="21"/>
      <c r="D14" s="21"/>
      <c r="E14" s="21"/>
      <c r="F14" s="22" t="str">
        <f aca="false">IF(E14="","",ROUNDDOWN(SQRT((C14+D14+E14)/2*((C14+D14+E14)/2-C14)*((C14+D14+E14)/2-D14)*((C14+D14+E14)/2-E14)),1))</f>
        <v/>
      </c>
      <c r="G14" s="23"/>
      <c r="H14" s="20"/>
      <c r="I14" s="21"/>
      <c r="J14" s="21"/>
      <c r="K14" s="21"/>
      <c r="L14" s="22" t="str">
        <f aca="false">IF(K14="","",ROUNDDOWN(SQRT((I14+J14+K14)/2*((I14+J14+K14)/2-I14)*((I14+J14+K14)/2-J14)*((I14+J14+K14)/2-K14)),1))</f>
        <v/>
      </c>
      <c r="M14" s="23"/>
      <c r="N14" s="20"/>
      <c r="O14" s="21"/>
      <c r="P14" s="21"/>
      <c r="Q14" s="21"/>
      <c r="R14" s="24" t="str">
        <f aca="false">IF(Q14="","",ROUNDDOWN(SQRT((O14+P14+Q14)/2*((O14+P14+Q14)/2-O14)*((O14+P14+Q14)/2-P14)*((O14+P14+Q14)/2-Q14)),1))</f>
        <v/>
      </c>
      <c r="S14" s="4"/>
      <c r="T14" s="4"/>
      <c r="U14" s="4"/>
      <c r="V14" s="4"/>
      <c r="W14" s="4"/>
    </row>
    <row r="15" customFormat="false" ht="18" hidden="false" customHeight="true" outlineLevel="0" collapsed="false">
      <c r="A15" s="19"/>
      <c r="B15" s="20"/>
      <c r="C15" s="21"/>
      <c r="D15" s="21"/>
      <c r="E15" s="21"/>
      <c r="F15" s="22" t="str">
        <f aca="false">IF(E15="","",ROUNDDOWN(SQRT((C15+D15+E15)/2*((C15+D15+E15)/2-C15)*((C15+D15+E15)/2-D15)*((C15+D15+E15)/2-E15)),1))</f>
        <v/>
      </c>
      <c r="G15" s="23"/>
      <c r="H15" s="20"/>
      <c r="I15" s="21"/>
      <c r="J15" s="21"/>
      <c r="K15" s="21"/>
      <c r="L15" s="22" t="str">
        <f aca="false">IF(K15="","",ROUNDDOWN(SQRT((I15+J15+K15)/2*((I15+J15+K15)/2-I15)*((I15+J15+K15)/2-J15)*((I15+J15+K15)/2-K15)),1))</f>
        <v/>
      </c>
      <c r="M15" s="23"/>
      <c r="N15" s="20"/>
      <c r="O15" s="21"/>
      <c r="P15" s="21"/>
      <c r="Q15" s="21"/>
      <c r="R15" s="24" t="str">
        <f aca="false">IF(Q15="","",ROUNDDOWN(SQRT((O15+P15+Q15)/2*((O15+P15+Q15)/2-O15)*((O15+P15+Q15)/2-P15)*((O15+P15+Q15)/2-Q15)),1))</f>
        <v/>
      </c>
      <c r="S15" s="4"/>
      <c r="T15" s="4"/>
      <c r="U15" s="4"/>
      <c r="V15" s="4"/>
      <c r="W15" s="4"/>
    </row>
    <row r="16" customFormat="false" ht="18" hidden="false" customHeight="true" outlineLevel="0" collapsed="false">
      <c r="A16" s="19"/>
      <c r="B16" s="20"/>
      <c r="C16" s="21"/>
      <c r="D16" s="21"/>
      <c r="E16" s="21"/>
      <c r="F16" s="22" t="str">
        <f aca="false">IF(E16="","",ROUNDDOWN(SQRT((C16+D16+E16)/2*((C16+D16+E16)/2-C16)*((C16+D16+E16)/2-D16)*((C16+D16+E16)/2-E16)),1))</f>
        <v/>
      </c>
      <c r="G16" s="23"/>
      <c r="H16" s="20"/>
      <c r="I16" s="21"/>
      <c r="J16" s="21"/>
      <c r="K16" s="21"/>
      <c r="L16" s="22" t="str">
        <f aca="false">IF(K16="","",ROUNDDOWN(SQRT((I16+J16+K16)/2*((I16+J16+K16)/2-I16)*((I16+J16+K16)/2-J16)*((I16+J16+K16)/2-K16)),1))</f>
        <v/>
      </c>
      <c r="M16" s="23"/>
      <c r="N16" s="20"/>
      <c r="O16" s="21"/>
      <c r="P16" s="21"/>
      <c r="Q16" s="21"/>
      <c r="R16" s="24" t="str">
        <f aca="false">IF(Q16="","",ROUNDDOWN(SQRT((O16+P16+Q16)/2*((O16+P16+Q16)/2-O16)*((O16+P16+Q16)/2-P16)*((O16+P16+Q16)/2-Q16)),1))</f>
        <v/>
      </c>
      <c r="S16" s="4"/>
      <c r="T16" s="4"/>
      <c r="U16" s="4"/>
      <c r="V16" s="4"/>
      <c r="W16" s="4"/>
    </row>
    <row r="17" customFormat="false" ht="18" hidden="false" customHeight="true" outlineLevel="0" collapsed="false">
      <c r="A17" s="19"/>
      <c r="B17" s="20"/>
      <c r="C17" s="21"/>
      <c r="D17" s="21"/>
      <c r="E17" s="21"/>
      <c r="F17" s="22" t="str">
        <f aca="false">IF(E17="","",ROUNDDOWN(SQRT((C17+D17+E17)/2*((C17+D17+E17)/2-C17)*((C17+D17+E17)/2-D17)*((C17+D17+E17)/2-E17)),1))</f>
        <v/>
      </c>
      <c r="G17" s="23"/>
      <c r="H17" s="20"/>
      <c r="I17" s="21"/>
      <c r="J17" s="21"/>
      <c r="K17" s="21"/>
      <c r="L17" s="22" t="str">
        <f aca="false">IF(K17="","",ROUNDDOWN(SQRT((I17+J17+K17)/2*((I17+J17+K17)/2-I17)*((I17+J17+K17)/2-J17)*((I17+J17+K17)/2-K17)),1))</f>
        <v/>
      </c>
      <c r="M17" s="23"/>
      <c r="N17" s="20"/>
      <c r="O17" s="21"/>
      <c r="P17" s="21"/>
      <c r="Q17" s="21"/>
      <c r="R17" s="24" t="str">
        <f aca="false">IF(Q17="","",ROUNDDOWN(SQRT((O17+P17+Q17)/2*((O17+P17+Q17)/2-O17)*((O17+P17+Q17)/2-P17)*((O17+P17+Q17)/2-Q17)),1))</f>
        <v/>
      </c>
      <c r="S17" s="4"/>
      <c r="T17" s="4"/>
      <c r="U17" s="4"/>
      <c r="V17" s="4"/>
      <c r="W17" s="4"/>
    </row>
    <row r="18" customFormat="false" ht="18" hidden="false" customHeight="true" outlineLevel="0" collapsed="false">
      <c r="A18" s="19"/>
      <c r="B18" s="20"/>
      <c r="C18" s="21"/>
      <c r="D18" s="21"/>
      <c r="E18" s="21"/>
      <c r="F18" s="22" t="str">
        <f aca="false">IF(E18="","",ROUNDDOWN(SQRT((C18+D18+E18)/2*((C18+D18+E18)/2-C18)*((C18+D18+E18)/2-D18)*((C18+D18+E18)/2-E18)),1))</f>
        <v/>
      </c>
      <c r="G18" s="23"/>
      <c r="H18" s="20"/>
      <c r="I18" s="21"/>
      <c r="J18" s="21"/>
      <c r="K18" s="21"/>
      <c r="L18" s="22" t="str">
        <f aca="false">IF(K18="","",ROUNDDOWN(SQRT((I18+J18+K18)/2*((I18+J18+K18)/2-I18)*((I18+J18+K18)/2-J18)*((I18+J18+K18)/2-K18)),1))</f>
        <v/>
      </c>
      <c r="M18" s="23"/>
      <c r="N18" s="20"/>
      <c r="O18" s="21"/>
      <c r="P18" s="21"/>
      <c r="Q18" s="21"/>
      <c r="R18" s="24" t="str">
        <f aca="false">IF(Q18="","",ROUNDDOWN(SQRT((O18+P18+Q18)/2*((O18+P18+Q18)/2-O18)*((O18+P18+Q18)/2-P18)*((O18+P18+Q18)/2-Q18)),1))</f>
        <v/>
      </c>
      <c r="S18" s="4"/>
      <c r="T18" s="4"/>
      <c r="U18" s="4"/>
      <c r="V18" s="4"/>
      <c r="W18" s="4"/>
    </row>
    <row r="19" customFormat="false" ht="18" hidden="false" customHeight="true" outlineLevel="0" collapsed="false">
      <c r="A19" s="19"/>
      <c r="B19" s="20"/>
      <c r="C19" s="21"/>
      <c r="D19" s="21"/>
      <c r="E19" s="21"/>
      <c r="F19" s="22" t="str">
        <f aca="false">IF(E19="","",ROUNDDOWN(SQRT((C19+D19+E19)/2*((C19+D19+E19)/2-C19)*((C19+D19+E19)/2-D19)*((C19+D19+E19)/2-E19)),1))</f>
        <v/>
      </c>
      <c r="G19" s="23"/>
      <c r="H19" s="20"/>
      <c r="I19" s="21"/>
      <c r="J19" s="21"/>
      <c r="K19" s="21"/>
      <c r="L19" s="22" t="str">
        <f aca="false">IF(K19="","",ROUNDDOWN(SQRT((I19+J19+K19)/2*((I19+J19+K19)/2-I19)*((I19+J19+K19)/2-J19)*((I19+J19+K19)/2-K19)),1))</f>
        <v/>
      </c>
      <c r="M19" s="23"/>
      <c r="N19" s="20"/>
      <c r="O19" s="21"/>
      <c r="P19" s="21"/>
      <c r="Q19" s="21"/>
      <c r="R19" s="24" t="str">
        <f aca="false">IF(Q19="","",ROUNDDOWN(SQRT((O19+P19+Q19)/2*((O19+P19+Q19)/2-O19)*((O19+P19+Q19)/2-P19)*((O19+P19+Q19)/2-Q19)),1))</f>
        <v/>
      </c>
      <c r="S19" s="4"/>
      <c r="T19" s="4"/>
      <c r="U19" s="4"/>
      <c r="V19" s="4"/>
      <c r="W19" s="4"/>
    </row>
    <row r="20" customFormat="false" ht="18" hidden="false" customHeight="true" outlineLevel="0" collapsed="false">
      <c r="A20" s="19"/>
      <c r="B20" s="20"/>
      <c r="C20" s="21"/>
      <c r="D20" s="21"/>
      <c r="E20" s="21"/>
      <c r="F20" s="22" t="str">
        <f aca="false">IF(E20="","",ROUNDDOWN(SQRT((C20+D20+E20)/2*((C20+D20+E20)/2-C20)*((C20+D20+E20)/2-D20)*((C20+D20+E20)/2-E20)),1))</f>
        <v/>
      </c>
      <c r="G20" s="23"/>
      <c r="H20" s="20"/>
      <c r="I20" s="21"/>
      <c r="J20" s="21"/>
      <c r="K20" s="21"/>
      <c r="L20" s="22" t="str">
        <f aca="false">IF(K20="","",ROUNDDOWN(SQRT((I20+J20+K20)/2*((I20+J20+K20)/2-I20)*((I20+J20+K20)/2-J20)*((I20+J20+K20)/2-K20)),1))</f>
        <v/>
      </c>
      <c r="M20" s="23"/>
      <c r="N20" s="20"/>
      <c r="O20" s="21"/>
      <c r="P20" s="21"/>
      <c r="Q20" s="21"/>
      <c r="R20" s="24" t="str">
        <f aca="false">IF(Q20="","",ROUNDDOWN(SQRT((O20+P20+Q20)/2*((O20+P20+Q20)/2-O20)*((O20+P20+Q20)/2-P20)*((O20+P20+Q20)/2-Q20)),1))</f>
        <v/>
      </c>
      <c r="S20" s="4"/>
      <c r="T20" s="4"/>
      <c r="U20" s="4"/>
      <c r="V20" s="4"/>
      <c r="W20" s="4"/>
    </row>
    <row r="21" customFormat="false" ht="18" hidden="false" customHeight="true" outlineLevel="0" collapsed="false">
      <c r="A21" s="19"/>
      <c r="B21" s="20"/>
      <c r="C21" s="21"/>
      <c r="D21" s="21"/>
      <c r="E21" s="21"/>
      <c r="F21" s="22" t="str">
        <f aca="false">IF(E21="","",ROUNDDOWN(SQRT((C21+D21+E21)/2*((C21+D21+E21)/2-C21)*((C21+D21+E21)/2-D21)*((C21+D21+E21)/2-E21)),1))</f>
        <v/>
      </c>
      <c r="G21" s="23"/>
      <c r="H21" s="20"/>
      <c r="I21" s="21"/>
      <c r="J21" s="21"/>
      <c r="K21" s="21"/>
      <c r="L21" s="22" t="str">
        <f aca="false">IF(K21="","",ROUNDDOWN(SQRT((I21+J21+K21)/2*((I21+J21+K21)/2-I21)*((I21+J21+K21)/2-J21)*((I21+J21+K21)/2-K21)),1))</f>
        <v/>
      </c>
      <c r="M21" s="23"/>
      <c r="N21" s="20"/>
      <c r="O21" s="21"/>
      <c r="P21" s="21"/>
      <c r="Q21" s="21"/>
      <c r="R21" s="24" t="str">
        <f aca="false">IF(Q21="","",ROUNDDOWN(SQRT((O21+P21+Q21)/2*((O21+P21+Q21)/2-O21)*((O21+P21+Q21)/2-P21)*((O21+P21+Q21)/2-Q21)),1))</f>
        <v/>
      </c>
      <c r="S21" s="4"/>
      <c r="T21" s="4"/>
      <c r="U21" s="4"/>
      <c r="V21" s="4"/>
      <c r="W21" s="4"/>
    </row>
    <row r="22" customFormat="false" ht="18" hidden="false" customHeight="true" outlineLevel="0" collapsed="false">
      <c r="A22" s="19"/>
      <c r="B22" s="20"/>
      <c r="C22" s="21"/>
      <c r="D22" s="21"/>
      <c r="E22" s="21"/>
      <c r="F22" s="22" t="str">
        <f aca="false">IF(E22="","",ROUNDDOWN(SQRT((C22+D22+E22)/2*((C22+D22+E22)/2-C22)*((C22+D22+E22)/2-D22)*((C22+D22+E22)/2-E22)),1))</f>
        <v/>
      </c>
      <c r="G22" s="23"/>
      <c r="H22" s="20"/>
      <c r="I22" s="21"/>
      <c r="J22" s="21"/>
      <c r="K22" s="21"/>
      <c r="L22" s="22" t="str">
        <f aca="false">IF(K22="","",ROUNDDOWN(SQRT((I22+J22+K22)/2*((I22+J22+K22)/2-I22)*((I22+J22+K22)/2-J22)*((I22+J22+K22)/2-K22)),1))</f>
        <v/>
      </c>
      <c r="M22" s="23"/>
      <c r="N22" s="20"/>
      <c r="O22" s="21"/>
      <c r="P22" s="21"/>
      <c r="Q22" s="21"/>
      <c r="R22" s="24" t="str">
        <f aca="false">IF(Q22="","",ROUNDDOWN(SQRT((O22+P22+Q22)/2*((O22+P22+Q22)/2-O22)*((O22+P22+Q22)/2-P22)*((O22+P22+Q22)/2-Q22)),1))</f>
        <v/>
      </c>
      <c r="S22" s="4"/>
      <c r="T22" s="4"/>
      <c r="U22" s="4"/>
      <c r="V22" s="4"/>
      <c r="W22" s="4"/>
    </row>
    <row r="23" customFormat="false" ht="18" hidden="false" customHeight="true" outlineLevel="0" collapsed="false">
      <c r="A23" s="19"/>
      <c r="B23" s="20"/>
      <c r="C23" s="21"/>
      <c r="D23" s="21"/>
      <c r="E23" s="21"/>
      <c r="F23" s="22" t="str">
        <f aca="false">IF(E23="","",ROUNDDOWN(SQRT((C23+D23+E23)/2*((C23+D23+E23)/2-C23)*((C23+D23+E23)/2-D23)*((C23+D23+E23)/2-E23)),1))</f>
        <v/>
      </c>
      <c r="G23" s="23"/>
      <c r="H23" s="20"/>
      <c r="I23" s="21"/>
      <c r="J23" s="21"/>
      <c r="K23" s="21"/>
      <c r="L23" s="22" t="str">
        <f aca="false">IF(K23="","",ROUNDDOWN(SQRT((I23+J23+K23)/2*((I23+J23+K23)/2-I23)*((I23+J23+K23)/2-J23)*((I23+J23+K23)/2-K23)),1))</f>
        <v/>
      </c>
      <c r="M23" s="23"/>
      <c r="N23" s="20"/>
      <c r="O23" s="21"/>
      <c r="P23" s="21"/>
      <c r="Q23" s="21"/>
      <c r="R23" s="24" t="str">
        <f aca="false">IF(Q23="","",ROUNDDOWN(SQRT((O23+P23+Q23)/2*((O23+P23+Q23)/2-O23)*((O23+P23+Q23)/2-P23)*((O23+P23+Q23)/2-Q23)),1))</f>
        <v/>
      </c>
      <c r="S23" s="4"/>
      <c r="T23" s="4"/>
      <c r="U23" s="4"/>
      <c r="V23" s="4"/>
      <c r="W23" s="4"/>
    </row>
    <row r="24" customFormat="false" ht="18" hidden="false" customHeight="true" outlineLevel="0" collapsed="false">
      <c r="A24" s="19"/>
      <c r="B24" s="20"/>
      <c r="C24" s="21"/>
      <c r="D24" s="21"/>
      <c r="E24" s="21"/>
      <c r="F24" s="22" t="str">
        <f aca="false">IF(E24="","",ROUNDDOWN(SQRT((C24+D24+E24)/2*((C24+D24+E24)/2-C24)*((C24+D24+E24)/2-D24)*((C24+D24+E24)/2-E24)),1))</f>
        <v/>
      </c>
      <c r="G24" s="23"/>
      <c r="H24" s="20"/>
      <c r="I24" s="21"/>
      <c r="J24" s="21"/>
      <c r="K24" s="21"/>
      <c r="L24" s="22" t="str">
        <f aca="false">IF(K24="","",ROUNDDOWN(SQRT((I24+J24+K24)/2*((I24+J24+K24)/2-I24)*((I24+J24+K24)/2-J24)*((I24+J24+K24)/2-K24)),1))</f>
        <v/>
      </c>
      <c r="M24" s="23"/>
      <c r="N24" s="20"/>
      <c r="O24" s="21"/>
      <c r="P24" s="21"/>
      <c r="Q24" s="21"/>
      <c r="R24" s="24" t="str">
        <f aca="false">IF(Q24="","",ROUNDDOWN(SQRT((O24+P24+Q24)/2*((O24+P24+Q24)/2-O24)*((O24+P24+Q24)/2-P24)*((O24+P24+Q24)/2-Q24)),1))</f>
        <v/>
      </c>
      <c r="S24" s="4"/>
      <c r="T24" s="4"/>
      <c r="U24" s="4"/>
      <c r="V24" s="4"/>
      <c r="W24" s="4"/>
    </row>
    <row r="25" customFormat="false" ht="18" hidden="false" customHeight="true" outlineLevel="0" collapsed="false">
      <c r="A25" s="19"/>
      <c r="B25" s="20"/>
      <c r="C25" s="21"/>
      <c r="D25" s="21"/>
      <c r="E25" s="21"/>
      <c r="F25" s="22" t="str">
        <f aca="false">IF(E25="","",ROUNDDOWN(SQRT((C25+D25+E25)/2*((C25+D25+E25)/2-C25)*((C25+D25+E25)/2-D25)*((C25+D25+E25)/2-E25)),1))</f>
        <v/>
      </c>
      <c r="G25" s="23"/>
      <c r="H25" s="20"/>
      <c r="I25" s="21"/>
      <c r="J25" s="21"/>
      <c r="K25" s="21"/>
      <c r="L25" s="22" t="str">
        <f aca="false">IF(K25="","",ROUNDDOWN(SQRT((I25+J25+K25)/2*((I25+J25+K25)/2-I25)*((I25+J25+K25)/2-J25)*((I25+J25+K25)/2-K25)),1))</f>
        <v/>
      </c>
      <c r="M25" s="23"/>
      <c r="N25" s="20"/>
      <c r="O25" s="21"/>
      <c r="P25" s="21"/>
      <c r="Q25" s="21"/>
      <c r="R25" s="24" t="str">
        <f aca="false">IF(Q25="","",ROUNDDOWN(SQRT((O25+P25+Q25)/2*((O25+P25+Q25)/2-O25)*((O25+P25+Q25)/2-P25)*((O25+P25+Q25)/2-Q25)),1))</f>
        <v/>
      </c>
      <c r="S25" s="4"/>
      <c r="T25" s="4"/>
      <c r="U25" s="4"/>
      <c r="V25" s="4"/>
      <c r="W25" s="4"/>
    </row>
    <row r="26" customFormat="false" ht="18" hidden="false" customHeight="true" outlineLevel="0" collapsed="false">
      <c r="A26" s="19"/>
      <c r="B26" s="20"/>
      <c r="C26" s="21"/>
      <c r="D26" s="21"/>
      <c r="E26" s="21"/>
      <c r="F26" s="22" t="str">
        <f aca="false">IF(E26="","",ROUNDDOWN(SQRT((C26+D26+E26)/2*((C26+D26+E26)/2-C26)*((C26+D26+E26)/2-D26)*((C26+D26+E26)/2-E26)),1))</f>
        <v/>
      </c>
      <c r="G26" s="23"/>
      <c r="H26" s="20"/>
      <c r="I26" s="21"/>
      <c r="J26" s="21"/>
      <c r="K26" s="21"/>
      <c r="L26" s="22" t="str">
        <f aca="false">IF(K26="","",ROUNDDOWN(SQRT((I26+J26+K26)/2*((I26+J26+K26)/2-I26)*((I26+J26+K26)/2-J26)*((I26+J26+K26)/2-K26)),1))</f>
        <v/>
      </c>
      <c r="M26" s="23"/>
      <c r="N26" s="20"/>
      <c r="O26" s="21"/>
      <c r="P26" s="21"/>
      <c r="Q26" s="21"/>
      <c r="R26" s="24" t="str">
        <f aca="false">IF(Q26="","",ROUNDDOWN(SQRT((O26+P26+Q26)/2*((O26+P26+Q26)/2-O26)*((O26+P26+Q26)/2-P26)*((O26+P26+Q26)/2-Q26)),1))</f>
        <v/>
      </c>
      <c r="S26" s="4"/>
      <c r="T26" s="4"/>
      <c r="U26" s="4"/>
      <c r="V26" s="4"/>
      <c r="W26" s="4"/>
    </row>
    <row r="27" customFormat="false" ht="18" hidden="false" customHeight="true" outlineLevel="0" collapsed="false">
      <c r="A27" s="19"/>
      <c r="B27" s="20"/>
      <c r="C27" s="21"/>
      <c r="D27" s="21"/>
      <c r="E27" s="21"/>
      <c r="F27" s="22" t="str">
        <f aca="false">IF(E27="","",ROUNDDOWN(SQRT((C27+D27+E27)/2*((C27+D27+E27)/2-C27)*((C27+D27+E27)/2-D27)*((C27+D27+E27)/2-E27)),1))</f>
        <v/>
      </c>
      <c r="G27" s="23"/>
      <c r="H27" s="20"/>
      <c r="I27" s="21"/>
      <c r="J27" s="21"/>
      <c r="K27" s="21"/>
      <c r="L27" s="22" t="str">
        <f aca="false">IF(K27="","",ROUNDDOWN(SQRT((I27+J27+K27)/2*((I27+J27+K27)/2-I27)*((I27+J27+K27)/2-J27)*((I27+J27+K27)/2-K27)),1))</f>
        <v/>
      </c>
      <c r="M27" s="23"/>
      <c r="N27" s="20"/>
      <c r="O27" s="21"/>
      <c r="P27" s="21"/>
      <c r="Q27" s="21"/>
      <c r="R27" s="24" t="str">
        <f aca="false">IF(Q27="","",ROUNDDOWN(SQRT((O27+P27+Q27)/2*((O27+P27+Q27)/2-O27)*((O27+P27+Q27)/2-P27)*((O27+P27+Q27)/2-Q27)),1))</f>
        <v/>
      </c>
      <c r="S27" s="4"/>
      <c r="T27" s="4"/>
      <c r="U27" s="4"/>
      <c r="V27" s="4"/>
      <c r="W27" s="4"/>
    </row>
    <row r="28" customFormat="false" ht="18" hidden="false" customHeight="true" outlineLevel="0" collapsed="false">
      <c r="A28" s="19"/>
      <c r="B28" s="20"/>
      <c r="C28" s="21"/>
      <c r="D28" s="21"/>
      <c r="E28" s="21"/>
      <c r="F28" s="22" t="str">
        <f aca="false">IF(E28="","",ROUNDDOWN(SQRT((C28+D28+E28)/2*((C28+D28+E28)/2-C28)*((C28+D28+E28)/2-D28)*((C28+D28+E28)/2-E28)),1))</f>
        <v/>
      </c>
      <c r="G28" s="23"/>
      <c r="H28" s="20"/>
      <c r="I28" s="21"/>
      <c r="J28" s="21"/>
      <c r="K28" s="21"/>
      <c r="L28" s="22" t="str">
        <f aca="false">IF(K28="","",ROUNDDOWN(SQRT((I28+J28+K28)/2*((I28+J28+K28)/2-I28)*((I28+J28+K28)/2-J28)*((I28+J28+K28)/2-K28)),1))</f>
        <v/>
      </c>
      <c r="M28" s="23"/>
      <c r="N28" s="20"/>
      <c r="O28" s="21"/>
      <c r="P28" s="21"/>
      <c r="Q28" s="21"/>
      <c r="R28" s="24" t="str">
        <f aca="false">IF(Q28="","",ROUNDDOWN(SQRT((O28+P28+Q28)/2*((O28+P28+Q28)/2-O28)*((O28+P28+Q28)/2-P28)*((O28+P28+Q28)/2-Q28)),1))</f>
        <v/>
      </c>
      <c r="S28" s="4"/>
      <c r="T28" s="4"/>
      <c r="U28" s="4"/>
      <c r="V28" s="4"/>
      <c r="W28" s="4"/>
    </row>
    <row r="29" customFormat="false" ht="18" hidden="false" customHeight="true" outlineLevel="0" collapsed="false">
      <c r="A29" s="19"/>
      <c r="B29" s="20"/>
      <c r="C29" s="21"/>
      <c r="D29" s="21"/>
      <c r="E29" s="21"/>
      <c r="F29" s="22" t="str">
        <f aca="false">IF(E29="","",ROUNDDOWN(SQRT((C29+D29+E29)/2*((C29+D29+E29)/2-C29)*((C29+D29+E29)/2-D29)*((C29+D29+E29)/2-E29)),1))</f>
        <v/>
      </c>
      <c r="G29" s="23"/>
      <c r="H29" s="20"/>
      <c r="I29" s="21"/>
      <c r="J29" s="21"/>
      <c r="K29" s="21"/>
      <c r="L29" s="22" t="str">
        <f aca="false">IF(K29="","",ROUNDDOWN(SQRT((I29+J29+K29)/2*((I29+J29+K29)/2-I29)*((I29+J29+K29)/2-J29)*((I29+J29+K29)/2-K29)),1))</f>
        <v/>
      </c>
      <c r="M29" s="23"/>
      <c r="N29" s="20"/>
      <c r="O29" s="21"/>
      <c r="P29" s="21"/>
      <c r="Q29" s="21"/>
      <c r="R29" s="24" t="str">
        <f aca="false">IF(Q29="","",ROUNDDOWN(SQRT((O29+P29+Q29)/2*((O29+P29+Q29)/2-O29)*((O29+P29+Q29)/2-P29)*((O29+P29+Q29)/2-Q29)),1))</f>
        <v/>
      </c>
      <c r="S29" s="4"/>
      <c r="T29" s="4"/>
      <c r="U29" s="4"/>
      <c r="V29" s="4"/>
      <c r="W29" s="4"/>
    </row>
    <row r="30" customFormat="false" ht="18" hidden="false" customHeight="true" outlineLevel="0" collapsed="false">
      <c r="A30" s="19"/>
      <c r="B30" s="20"/>
      <c r="C30" s="21"/>
      <c r="D30" s="21"/>
      <c r="E30" s="21"/>
      <c r="F30" s="22" t="str">
        <f aca="false">IF(E30="","",ROUNDDOWN(SQRT((C30+D30+E30)/2*((C30+D30+E30)/2-C30)*((C30+D30+E30)/2-D30)*((C30+D30+E30)/2-E30)),1))</f>
        <v/>
      </c>
      <c r="G30" s="23"/>
      <c r="H30" s="20"/>
      <c r="I30" s="21"/>
      <c r="J30" s="21"/>
      <c r="K30" s="21"/>
      <c r="L30" s="22" t="str">
        <f aca="false">IF(K30="","",ROUNDDOWN(SQRT((I30+J30+K30)/2*((I30+J30+K30)/2-I30)*((I30+J30+K30)/2-J30)*((I30+J30+K30)/2-K30)),1))</f>
        <v/>
      </c>
      <c r="M30" s="23"/>
      <c r="N30" s="20"/>
      <c r="O30" s="21"/>
      <c r="P30" s="21"/>
      <c r="Q30" s="21"/>
      <c r="R30" s="24" t="str">
        <f aca="false">IF(Q30="","",ROUNDDOWN(SQRT((O30+P30+Q30)/2*((O30+P30+Q30)/2-O30)*((O30+P30+Q30)/2-P30)*((O30+P30+Q30)/2-Q30)),1))</f>
        <v/>
      </c>
      <c r="S30" s="4"/>
      <c r="T30" s="4"/>
      <c r="U30" s="4"/>
      <c r="V30" s="4"/>
      <c r="W30" s="4"/>
    </row>
    <row r="31" customFormat="false" ht="18" hidden="false" customHeight="true" outlineLevel="0" collapsed="false">
      <c r="A31" s="19"/>
      <c r="B31" s="20"/>
      <c r="C31" s="21"/>
      <c r="D31" s="21"/>
      <c r="E31" s="21"/>
      <c r="F31" s="22" t="str">
        <f aca="false">IF(E31="","",ROUNDDOWN(SQRT((C31+D31+E31)/2*((C31+D31+E31)/2-C31)*((C31+D31+E31)/2-D31)*((C31+D31+E31)/2-E31)),1))</f>
        <v/>
      </c>
      <c r="G31" s="23"/>
      <c r="H31" s="20"/>
      <c r="I31" s="21"/>
      <c r="J31" s="21"/>
      <c r="K31" s="21"/>
      <c r="L31" s="22" t="str">
        <f aca="false">IF(K31="","",ROUNDDOWN(SQRT((I31+J31+K31)/2*((I31+J31+K31)/2-I31)*((I31+J31+K31)/2-J31)*((I31+J31+K31)/2-K31)),1))</f>
        <v/>
      </c>
      <c r="M31" s="23"/>
      <c r="N31" s="20"/>
      <c r="O31" s="21"/>
      <c r="P31" s="21"/>
      <c r="Q31" s="21"/>
      <c r="R31" s="24" t="str">
        <f aca="false">IF(Q31="","",ROUNDDOWN(SQRT((O31+P31+Q31)/2*((O31+P31+Q31)/2-O31)*((O31+P31+Q31)/2-P31)*((O31+P31+Q31)/2-Q31)),1))</f>
        <v/>
      </c>
      <c r="S31" s="4"/>
      <c r="T31" s="4"/>
      <c r="U31" s="4"/>
      <c r="V31" s="4"/>
      <c r="W31" s="4"/>
    </row>
    <row r="32" customFormat="false" ht="18" hidden="false" customHeight="true" outlineLevel="0" collapsed="false">
      <c r="A32" s="19"/>
      <c r="B32" s="20"/>
      <c r="C32" s="21"/>
      <c r="D32" s="21"/>
      <c r="E32" s="21"/>
      <c r="F32" s="22" t="str">
        <f aca="false">IF(E32="","",ROUNDDOWN(SQRT((C32+D32+E32)/2*((C32+D32+E32)/2-C32)*((C32+D32+E32)/2-D32)*((C32+D32+E32)/2-E32)),1))</f>
        <v/>
      </c>
      <c r="G32" s="23"/>
      <c r="H32" s="20"/>
      <c r="I32" s="21"/>
      <c r="J32" s="21"/>
      <c r="K32" s="21"/>
      <c r="L32" s="22" t="str">
        <f aca="false">IF(K32="","",ROUNDDOWN(SQRT((I32+J32+K32)/2*((I32+J32+K32)/2-I32)*((I32+J32+K32)/2-J32)*((I32+J32+K32)/2-K32)),1))</f>
        <v/>
      </c>
      <c r="M32" s="23"/>
      <c r="N32" s="20"/>
      <c r="O32" s="21"/>
      <c r="P32" s="21"/>
      <c r="Q32" s="21"/>
      <c r="R32" s="24" t="str">
        <f aca="false">IF(Q32="","",ROUNDDOWN(SQRT((O32+P32+Q32)/2*((O32+P32+Q32)/2-O32)*((O32+P32+Q32)/2-P32)*((O32+P32+Q32)/2-Q32)),1))</f>
        <v/>
      </c>
      <c r="S32" s="4"/>
      <c r="T32" s="4"/>
      <c r="U32" s="4"/>
      <c r="V32" s="4"/>
      <c r="W32" s="4"/>
    </row>
    <row r="33" customFormat="false" ht="18" hidden="false" customHeight="true" outlineLevel="0" collapsed="false">
      <c r="A33" s="25"/>
      <c r="B33" s="26"/>
      <c r="C33" s="27"/>
      <c r="D33" s="27"/>
      <c r="E33" s="27"/>
      <c r="F33" s="28" t="str">
        <f aca="false">IF(E33="","",ROUNDDOWN(SQRT((C33+D33+E33)/2*((C33+D33+E33)/2-C33)*((C33+D33+E33)/2-D33)*((C33+D33+E33)/2-E33)),1))</f>
        <v/>
      </c>
      <c r="G33" s="29"/>
      <c r="H33" s="26"/>
      <c r="I33" s="27"/>
      <c r="J33" s="27"/>
      <c r="K33" s="27"/>
      <c r="L33" s="28" t="str">
        <f aca="false">IF(K33="","",ROUNDDOWN(SQRT((I33+J33+K33)/2*((I33+J33+K33)/2-I33)*((I33+J33+K33)/2-J33)*((I33+J33+K33)/2-K33)),1))</f>
        <v/>
      </c>
      <c r="M33" s="29"/>
      <c r="N33" s="26"/>
      <c r="O33" s="27"/>
      <c r="P33" s="27"/>
      <c r="Q33" s="27"/>
      <c r="R33" s="30" t="str">
        <f aca="false">IF(Q33="","",ROUNDDOWN(SQRT((O33+P33+Q33)/2*((O33+P33+Q33)/2-O33)*((O33+P33+Q33)/2-P33)*((O33+P33+Q33)/2-Q33)),1))</f>
        <v/>
      </c>
      <c r="S33" s="4"/>
      <c r="T33" s="4"/>
      <c r="U33" s="4"/>
      <c r="V33" s="4"/>
      <c r="W33" s="4"/>
    </row>
    <row r="34" customFormat="false" ht="18" hidden="false" customHeight="tru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</row>
    <row r="35" customFormat="false" ht="18" hidden="false" customHeight="tru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</row>
    <row r="36" customFormat="false" ht="18" hidden="false" customHeight="tru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</row>
    <row r="37" customFormat="false" ht="18" hidden="false" customHeight="tru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</row>
    <row r="38" customFormat="false" ht="18" hidden="false" customHeight="tru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</row>
    <row r="39" customFormat="false" ht="18" hidden="false" customHeight="tru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</row>
    <row r="40" customFormat="false" ht="18" hidden="false" customHeight="tru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</row>
    <row r="41" customFormat="false" ht="18" hidden="false" customHeight="tru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</row>
    <row r="42" customFormat="false" ht="18" hidden="false" customHeight="tru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</row>
    <row r="43" customFormat="false" ht="13.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</row>
    <row r="44" customFormat="false" ht="13.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</row>
    <row r="45" customFormat="false" ht="13.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</row>
    <row r="46" customFormat="false" ht="13.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</row>
  </sheetData>
  <sheetProtection sheet="true" objects="true" scenarios="true"/>
  <mergeCells count="14">
    <mergeCell ref="A1:F1"/>
    <mergeCell ref="G1:L1"/>
    <mergeCell ref="M1:R1"/>
    <mergeCell ref="A2:R2"/>
    <mergeCell ref="A3:B3"/>
    <mergeCell ref="C3:D3"/>
    <mergeCell ref="E3:R3"/>
    <mergeCell ref="A4:R5"/>
    <mergeCell ref="A6:B7"/>
    <mergeCell ref="C6:F6"/>
    <mergeCell ref="G6:H7"/>
    <mergeCell ref="I6:L6"/>
    <mergeCell ref="M6:N7"/>
    <mergeCell ref="O6:R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6" activeCellId="0" sqref="O6:R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4.49"/>
    <col collapsed="false" customWidth="true" hidden="false" outlineLevel="0" max="6" min="3" style="0" width="9.62"/>
    <col collapsed="false" customWidth="true" hidden="false" outlineLevel="0" max="7" min="7" style="0" width="3.12"/>
    <col collapsed="false" customWidth="true" hidden="false" outlineLevel="0" max="8" min="8" style="0" width="4.49"/>
    <col collapsed="false" customWidth="true" hidden="false" outlineLevel="0" max="12" min="9" style="0" width="9.62"/>
    <col collapsed="false" customWidth="true" hidden="false" outlineLevel="0" max="13" min="13" style="0" width="3.12"/>
    <col collapsed="false" customWidth="true" hidden="false" outlineLevel="0" max="14" min="14" style="0" width="4.49"/>
    <col collapsed="false" customWidth="true" hidden="false" outlineLevel="0" max="18" min="15" style="0" width="9.62"/>
  </cols>
  <sheetData>
    <row r="1" customFormat="false" ht="20.25" hidden="false" customHeight="true" outlineLevel="0" collapsed="false">
      <c r="A1" s="1"/>
      <c r="B1" s="1"/>
      <c r="C1" s="1"/>
      <c r="D1" s="1"/>
      <c r="E1" s="1"/>
      <c r="F1" s="1"/>
      <c r="G1" s="2" t="s">
        <v>0</v>
      </c>
      <c r="H1" s="2"/>
      <c r="I1" s="2"/>
      <c r="J1" s="2"/>
      <c r="K1" s="2"/>
      <c r="L1" s="2"/>
      <c r="M1" s="3"/>
      <c r="N1" s="3"/>
      <c r="O1" s="3"/>
      <c r="P1" s="3"/>
      <c r="Q1" s="3"/>
      <c r="R1" s="3"/>
      <c r="S1" s="4"/>
      <c r="T1" s="4"/>
      <c r="U1" s="4"/>
      <c r="V1" s="4"/>
      <c r="W1" s="4"/>
    </row>
    <row r="2" customFormat="false" ht="3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4"/>
      <c r="T2" s="4"/>
      <c r="U2" s="4"/>
      <c r="V2" s="4"/>
      <c r="W2" s="4"/>
    </row>
    <row r="3" customFormat="false" ht="15.75" hidden="false" customHeight="true" outlineLevel="0" collapsed="false">
      <c r="A3" s="6" t="s">
        <v>1</v>
      </c>
      <c r="B3" s="6"/>
      <c r="C3" s="7"/>
      <c r="D3" s="7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4"/>
      <c r="T3" s="4"/>
      <c r="U3" s="4"/>
      <c r="V3" s="4"/>
      <c r="W3" s="4"/>
    </row>
    <row r="4" customFormat="false" ht="15.7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4"/>
      <c r="T4" s="4"/>
      <c r="U4" s="4"/>
      <c r="V4" s="4"/>
      <c r="W4" s="4"/>
    </row>
    <row r="5" customFormat="false" ht="3.7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4"/>
      <c r="T5" s="4"/>
      <c r="U5" s="4"/>
      <c r="V5" s="4"/>
      <c r="W5" s="4"/>
    </row>
    <row r="6" customFormat="false" ht="16.5" hidden="false" customHeight="true" outlineLevel="0" collapsed="false">
      <c r="A6" s="10" t="s">
        <v>2</v>
      </c>
      <c r="B6" s="10"/>
      <c r="C6" s="11"/>
      <c r="D6" s="11"/>
      <c r="E6" s="11"/>
      <c r="F6" s="11"/>
      <c r="G6" s="12" t="s">
        <v>2</v>
      </c>
      <c r="H6" s="12"/>
      <c r="I6" s="11"/>
      <c r="J6" s="11"/>
      <c r="K6" s="11"/>
      <c r="L6" s="11"/>
      <c r="M6" s="12" t="s">
        <v>2</v>
      </c>
      <c r="N6" s="12"/>
      <c r="O6" s="13"/>
      <c r="P6" s="13"/>
      <c r="Q6" s="13"/>
      <c r="R6" s="13"/>
      <c r="S6" s="14"/>
      <c r="T6" s="14"/>
      <c r="U6" s="14"/>
      <c r="V6" s="14"/>
      <c r="W6" s="14"/>
      <c r="X6" s="15"/>
      <c r="Y6" s="15"/>
      <c r="Z6" s="15"/>
      <c r="AA6" s="15"/>
    </row>
    <row r="7" customFormat="false" ht="17.25" hidden="false" customHeight="true" outlineLevel="0" collapsed="false">
      <c r="A7" s="10"/>
      <c r="B7" s="10"/>
      <c r="C7" s="16" t="s">
        <v>3</v>
      </c>
      <c r="D7" s="16" t="s">
        <v>4</v>
      </c>
      <c r="E7" s="16" t="s">
        <v>5</v>
      </c>
      <c r="F7" s="17" t="s">
        <v>6</v>
      </c>
      <c r="G7" s="12"/>
      <c r="H7" s="12"/>
      <c r="I7" s="16" t="s">
        <v>3</v>
      </c>
      <c r="J7" s="16" t="s">
        <v>4</v>
      </c>
      <c r="K7" s="16" t="s">
        <v>5</v>
      </c>
      <c r="L7" s="17" t="s">
        <v>6</v>
      </c>
      <c r="M7" s="12"/>
      <c r="N7" s="12"/>
      <c r="O7" s="16" t="s">
        <v>3</v>
      </c>
      <c r="P7" s="16" t="s">
        <v>4</v>
      </c>
      <c r="Q7" s="16" t="s">
        <v>5</v>
      </c>
      <c r="R7" s="18" t="s">
        <v>6</v>
      </c>
      <c r="S7" s="14"/>
      <c r="T7" s="14"/>
      <c r="U7" s="14"/>
      <c r="V7" s="14"/>
      <c r="W7" s="14"/>
      <c r="X7" s="15"/>
      <c r="Y7" s="15"/>
      <c r="Z7" s="15"/>
      <c r="AA7" s="15"/>
    </row>
    <row r="8" customFormat="false" ht="18" hidden="false" customHeight="true" outlineLevel="0" collapsed="false">
      <c r="A8" s="19"/>
      <c r="B8" s="20"/>
      <c r="C8" s="21"/>
      <c r="D8" s="21"/>
      <c r="E8" s="21"/>
      <c r="F8" s="22" t="str">
        <f aca="false">IF(E8="","",ROUNDDOWN(SQRT((C8+D8+E8)/2*((C8+D8+E8)/2-C8)*((C8+D8+E8)/2-D8)*((C8+D8+E8)/2-E8)),1))</f>
        <v/>
      </c>
      <c r="G8" s="23"/>
      <c r="H8" s="20"/>
      <c r="I8" s="21"/>
      <c r="J8" s="21"/>
      <c r="K8" s="21"/>
      <c r="L8" s="22" t="str">
        <f aca="false">IF(K8="","",ROUNDDOWN(SQRT((I8+J8+K8)/2*((I8+J8+K8)/2-I8)*((I8+J8+K8)/2-J8)*((I8+J8+K8)/2-K8)),1))</f>
        <v/>
      </c>
      <c r="M8" s="23"/>
      <c r="N8" s="20"/>
      <c r="O8" s="21"/>
      <c r="P8" s="21"/>
      <c r="Q8" s="21"/>
      <c r="R8" s="24" t="str">
        <f aca="false">IF(Q8="","",ROUNDDOWN(SQRT((O8+P8+Q8)/2*((O8+P8+Q8)/2-O8)*((O8+P8+Q8)/2-P8)*((O8+P8+Q8)/2-Q8)),1))</f>
        <v/>
      </c>
      <c r="S8" s="4"/>
      <c r="T8" s="4"/>
      <c r="U8" s="4"/>
      <c r="V8" s="4"/>
      <c r="W8" s="4"/>
    </row>
    <row r="9" customFormat="false" ht="18" hidden="false" customHeight="true" outlineLevel="0" collapsed="false">
      <c r="A9" s="19"/>
      <c r="B9" s="20"/>
      <c r="C9" s="21"/>
      <c r="D9" s="21"/>
      <c r="E9" s="21"/>
      <c r="F9" s="22" t="str">
        <f aca="false">IF(E9="","",ROUNDDOWN(SQRT((C9+D9+E9)/2*((C9+D9+E9)/2-C9)*((C9+D9+E9)/2-D9)*((C9+D9+E9)/2-E9)),1))</f>
        <v/>
      </c>
      <c r="G9" s="23"/>
      <c r="H9" s="20"/>
      <c r="I9" s="21"/>
      <c r="J9" s="21"/>
      <c r="K9" s="21"/>
      <c r="L9" s="22" t="str">
        <f aca="false">IF(K9="","",ROUNDDOWN(SQRT((I9+J9+K9)/2*((I9+J9+K9)/2-I9)*((I9+J9+K9)/2-J9)*((I9+J9+K9)/2-K9)),1))</f>
        <v/>
      </c>
      <c r="M9" s="23"/>
      <c r="N9" s="20"/>
      <c r="O9" s="21"/>
      <c r="P9" s="21"/>
      <c r="Q9" s="21"/>
      <c r="R9" s="24" t="str">
        <f aca="false">IF(Q9="","",ROUNDDOWN(SQRT((O9+P9+Q9)/2*((O9+P9+Q9)/2-O9)*((O9+P9+Q9)/2-P9)*((O9+P9+Q9)/2-Q9)),1))</f>
        <v/>
      </c>
      <c r="S9" s="4"/>
      <c r="T9" s="4"/>
      <c r="U9" s="4"/>
      <c r="V9" s="4"/>
      <c r="W9" s="4"/>
    </row>
    <row r="10" customFormat="false" ht="18" hidden="false" customHeight="true" outlineLevel="0" collapsed="false">
      <c r="A10" s="19"/>
      <c r="B10" s="20"/>
      <c r="C10" s="21"/>
      <c r="D10" s="21"/>
      <c r="E10" s="21"/>
      <c r="F10" s="22" t="str">
        <f aca="false">IF(E10="","",ROUNDDOWN(SQRT((C10+D10+E10)/2*((C10+D10+E10)/2-C10)*((C10+D10+E10)/2-D10)*((C10+D10+E10)/2-E10)),1))</f>
        <v/>
      </c>
      <c r="G10" s="23"/>
      <c r="H10" s="20"/>
      <c r="I10" s="21"/>
      <c r="J10" s="21"/>
      <c r="K10" s="21"/>
      <c r="L10" s="22" t="str">
        <f aca="false">IF(K10="","",ROUNDDOWN(SQRT((I10+J10+K10)/2*((I10+J10+K10)/2-I10)*((I10+J10+K10)/2-J10)*((I10+J10+K10)/2-K10)),1))</f>
        <v/>
      </c>
      <c r="M10" s="23"/>
      <c r="N10" s="20"/>
      <c r="O10" s="21"/>
      <c r="P10" s="21"/>
      <c r="Q10" s="21"/>
      <c r="R10" s="24" t="str">
        <f aca="false">IF(Q10="","",ROUNDDOWN(SQRT((O10+P10+Q10)/2*((O10+P10+Q10)/2-O10)*((O10+P10+Q10)/2-P10)*((O10+P10+Q10)/2-Q10)),1))</f>
        <v/>
      </c>
      <c r="S10" s="4"/>
      <c r="T10" s="4"/>
      <c r="U10" s="4"/>
      <c r="V10" s="4"/>
      <c r="W10" s="4"/>
    </row>
    <row r="11" customFormat="false" ht="18" hidden="false" customHeight="true" outlineLevel="0" collapsed="false">
      <c r="A11" s="19"/>
      <c r="B11" s="20"/>
      <c r="C11" s="21"/>
      <c r="D11" s="21"/>
      <c r="E11" s="21"/>
      <c r="F11" s="22" t="str">
        <f aca="false">IF(E11="","",ROUNDDOWN(SQRT((C11+D11+E11)/2*((C11+D11+E11)/2-C11)*((C11+D11+E11)/2-D11)*((C11+D11+E11)/2-E11)),1))</f>
        <v/>
      </c>
      <c r="G11" s="23"/>
      <c r="H11" s="20"/>
      <c r="I11" s="21"/>
      <c r="J11" s="21"/>
      <c r="K11" s="21"/>
      <c r="L11" s="22" t="str">
        <f aca="false">IF(K11="","",ROUNDDOWN(SQRT((I11+J11+K11)/2*((I11+J11+K11)/2-I11)*((I11+J11+K11)/2-J11)*((I11+J11+K11)/2-K11)),1))</f>
        <v/>
      </c>
      <c r="M11" s="23"/>
      <c r="N11" s="20"/>
      <c r="O11" s="21"/>
      <c r="P11" s="21"/>
      <c r="Q11" s="21"/>
      <c r="R11" s="24" t="str">
        <f aca="false">IF(Q11="","",ROUNDDOWN(SQRT((O11+P11+Q11)/2*((O11+P11+Q11)/2-O11)*((O11+P11+Q11)/2-P11)*((O11+P11+Q11)/2-Q11)),1))</f>
        <v/>
      </c>
      <c r="S11" s="4"/>
      <c r="T11" s="4"/>
      <c r="U11" s="4"/>
      <c r="V11" s="4"/>
      <c r="W11" s="4"/>
    </row>
    <row r="12" customFormat="false" ht="18" hidden="false" customHeight="true" outlineLevel="0" collapsed="false">
      <c r="A12" s="19"/>
      <c r="B12" s="20"/>
      <c r="C12" s="21"/>
      <c r="D12" s="21"/>
      <c r="E12" s="21"/>
      <c r="F12" s="22" t="str">
        <f aca="false">IF(E12="","",ROUNDDOWN(SQRT((C12+D12+E12)/2*((C12+D12+E12)/2-C12)*((C12+D12+E12)/2-D12)*((C12+D12+E12)/2-E12)),1))</f>
        <v/>
      </c>
      <c r="G12" s="23"/>
      <c r="H12" s="20"/>
      <c r="I12" s="21"/>
      <c r="J12" s="21"/>
      <c r="K12" s="21"/>
      <c r="L12" s="22" t="str">
        <f aca="false">IF(K12="","",ROUNDDOWN(SQRT((I12+J12+K12)/2*((I12+J12+K12)/2-I12)*((I12+J12+K12)/2-J12)*((I12+J12+K12)/2-K12)),1))</f>
        <v/>
      </c>
      <c r="M12" s="23"/>
      <c r="N12" s="20"/>
      <c r="O12" s="21"/>
      <c r="P12" s="21"/>
      <c r="Q12" s="21"/>
      <c r="R12" s="24" t="str">
        <f aca="false">IF(Q12="","",ROUNDDOWN(SQRT((O12+P12+Q12)/2*((O12+P12+Q12)/2-O12)*((O12+P12+Q12)/2-P12)*((O12+P12+Q12)/2-Q12)),1))</f>
        <v/>
      </c>
      <c r="S12" s="4"/>
      <c r="T12" s="4"/>
      <c r="U12" s="4"/>
      <c r="V12" s="4"/>
      <c r="W12" s="4"/>
    </row>
    <row r="13" customFormat="false" ht="18" hidden="false" customHeight="true" outlineLevel="0" collapsed="false">
      <c r="A13" s="19"/>
      <c r="B13" s="20"/>
      <c r="C13" s="21"/>
      <c r="D13" s="21"/>
      <c r="E13" s="21"/>
      <c r="F13" s="22" t="str">
        <f aca="false">IF(E13="","",ROUNDDOWN(SQRT((C13+D13+E13)/2*((C13+D13+E13)/2-C13)*((C13+D13+E13)/2-D13)*((C13+D13+E13)/2-E13)),1))</f>
        <v/>
      </c>
      <c r="G13" s="23"/>
      <c r="H13" s="20"/>
      <c r="I13" s="21"/>
      <c r="J13" s="21"/>
      <c r="K13" s="21"/>
      <c r="L13" s="22" t="str">
        <f aca="false">IF(K13="","",ROUNDDOWN(SQRT((I13+J13+K13)/2*((I13+J13+K13)/2-I13)*((I13+J13+K13)/2-J13)*((I13+J13+K13)/2-K13)),1))</f>
        <v/>
      </c>
      <c r="M13" s="23"/>
      <c r="N13" s="20"/>
      <c r="O13" s="21"/>
      <c r="P13" s="21"/>
      <c r="Q13" s="21"/>
      <c r="R13" s="24" t="str">
        <f aca="false">IF(Q13="","",ROUNDDOWN(SQRT((O13+P13+Q13)/2*((O13+P13+Q13)/2-O13)*((O13+P13+Q13)/2-P13)*((O13+P13+Q13)/2-Q13)),1))</f>
        <v/>
      </c>
      <c r="S13" s="4"/>
      <c r="T13" s="4"/>
      <c r="U13" s="4"/>
      <c r="V13" s="4"/>
      <c r="W13" s="4"/>
    </row>
    <row r="14" customFormat="false" ht="18" hidden="false" customHeight="true" outlineLevel="0" collapsed="false">
      <c r="A14" s="19"/>
      <c r="B14" s="20"/>
      <c r="C14" s="21"/>
      <c r="D14" s="21"/>
      <c r="E14" s="21"/>
      <c r="F14" s="22" t="str">
        <f aca="false">IF(E14="","",ROUNDDOWN(SQRT((C14+D14+E14)/2*((C14+D14+E14)/2-C14)*((C14+D14+E14)/2-D14)*((C14+D14+E14)/2-E14)),1))</f>
        <v/>
      </c>
      <c r="G14" s="23"/>
      <c r="H14" s="20"/>
      <c r="I14" s="21"/>
      <c r="J14" s="21"/>
      <c r="K14" s="21"/>
      <c r="L14" s="22" t="str">
        <f aca="false">IF(K14="","",ROUNDDOWN(SQRT((I14+J14+K14)/2*((I14+J14+K14)/2-I14)*((I14+J14+K14)/2-J14)*((I14+J14+K14)/2-K14)),1))</f>
        <v/>
      </c>
      <c r="M14" s="23"/>
      <c r="N14" s="20"/>
      <c r="O14" s="21"/>
      <c r="P14" s="21"/>
      <c r="Q14" s="21"/>
      <c r="R14" s="24" t="str">
        <f aca="false">IF(Q14="","",ROUNDDOWN(SQRT((O14+P14+Q14)/2*((O14+P14+Q14)/2-O14)*((O14+P14+Q14)/2-P14)*((O14+P14+Q14)/2-Q14)),1))</f>
        <v/>
      </c>
      <c r="S14" s="4"/>
      <c r="T14" s="4"/>
      <c r="U14" s="4"/>
      <c r="V14" s="4"/>
      <c r="W14" s="4"/>
    </row>
    <row r="15" customFormat="false" ht="18" hidden="false" customHeight="true" outlineLevel="0" collapsed="false">
      <c r="A15" s="19"/>
      <c r="B15" s="20"/>
      <c r="C15" s="21"/>
      <c r="D15" s="21"/>
      <c r="E15" s="21"/>
      <c r="F15" s="22" t="str">
        <f aca="false">IF(E15="","",ROUNDDOWN(SQRT((C15+D15+E15)/2*((C15+D15+E15)/2-C15)*((C15+D15+E15)/2-D15)*((C15+D15+E15)/2-E15)),1))</f>
        <v/>
      </c>
      <c r="G15" s="23"/>
      <c r="H15" s="20"/>
      <c r="I15" s="21"/>
      <c r="J15" s="21"/>
      <c r="K15" s="21"/>
      <c r="L15" s="22" t="str">
        <f aca="false">IF(K15="","",ROUNDDOWN(SQRT((I15+J15+K15)/2*((I15+J15+K15)/2-I15)*((I15+J15+K15)/2-J15)*((I15+J15+K15)/2-K15)),1))</f>
        <v/>
      </c>
      <c r="M15" s="23"/>
      <c r="N15" s="20"/>
      <c r="O15" s="21"/>
      <c r="P15" s="21"/>
      <c r="Q15" s="21"/>
      <c r="R15" s="24" t="str">
        <f aca="false">IF(Q15="","",ROUNDDOWN(SQRT((O15+P15+Q15)/2*((O15+P15+Q15)/2-O15)*((O15+P15+Q15)/2-P15)*((O15+P15+Q15)/2-Q15)),1))</f>
        <v/>
      </c>
      <c r="S15" s="4"/>
      <c r="T15" s="4"/>
      <c r="U15" s="4"/>
      <c r="V15" s="4"/>
      <c r="W15" s="4"/>
    </row>
    <row r="16" customFormat="false" ht="18" hidden="false" customHeight="true" outlineLevel="0" collapsed="false">
      <c r="A16" s="19"/>
      <c r="B16" s="20"/>
      <c r="C16" s="21"/>
      <c r="D16" s="21"/>
      <c r="E16" s="21"/>
      <c r="F16" s="22" t="str">
        <f aca="false">IF(E16="","",ROUNDDOWN(SQRT((C16+D16+E16)/2*((C16+D16+E16)/2-C16)*((C16+D16+E16)/2-D16)*((C16+D16+E16)/2-E16)),1))</f>
        <v/>
      </c>
      <c r="G16" s="23"/>
      <c r="H16" s="20"/>
      <c r="I16" s="21"/>
      <c r="J16" s="21"/>
      <c r="K16" s="21"/>
      <c r="L16" s="22" t="str">
        <f aca="false">IF(K16="","",ROUNDDOWN(SQRT((I16+J16+K16)/2*((I16+J16+K16)/2-I16)*((I16+J16+K16)/2-J16)*((I16+J16+K16)/2-K16)),1))</f>
        <v/>
      </c>
      <c r="M16" s="23"/>
      <c r="N16" s="20"/>
      <c r="O16" s="21"/>
      <c r="P16" s="21"/>
      <c r="Q16" s="21"/>
      <c r="R16" s="24" t="str">
        <f aca="false">IF(Q16="","",ROUNDDOWN(SQRT((O16+P16+Q16)/2*((O16+P16+Q16)/2-O16)*((O16+P16+Q16)/2-P16)*((O16+P16+Q16)/2-Q16)),1))</f>
        <v/>
      </c>
      <c r="S16" s="4"/>
      <c r="T16" s="4"/>
      <c r="U16" s="4"/>
      <c r="V16" s="4"/>
      <c r="W16" s="4"/>
    </row>
    <row r="17" customFormat="false" ht="18" hidden="false" customHeight="true" outlineLevel="0" collapsed="false">
      <c r="A17" s="19"/>
      <c r="B17" s="20"/>
      <c r="C17" s="21"/>
      <c r="D17" s="21"/>
      <c r="E17" s="21"/>
      <c r="F17" s="22" t="str">
        <f aca="false">IF(E17="","",ROUNDDOWN(SQRT((C17+D17+E17)/2*((C17+D17+E17)/2-C17)*((C17+D17+E17)/2-D17)*((C17+D17+E17)/2-E17)),1))</f>
        <v/>
      </c>
      <c r="G17" s="23"/>
      <c r="H17" s="20"/>
      <c r="I17" s="21"/>
      <c r="J17" s="21"/>
      <c r="K17" s="21"/>
      <c r="L17" s="22" t="str">
        <f aca="false">IF(K17="","",ROUNDDOWN(SQRT((I17+J17+K17)/2*((I17+J17+K17)/2-I17)*((I17+J17+K17)/2-J17)*((I17+J17+K17)/2-K17)),1))</f>
        <v/>
      </c>
      <c r="M17" s="23"/>
      <c r="N17" s="20"/>
      <c r="O17" s="21"/>
      <c r="P17" s="21"/>
      <c r="Q17" s="21"/>
      <c r="R17" s="24" t="str">
        <f aca="false">IF(Q17="","",ROUNDDOWN(SQRT((O17+P17+Q17)/2*((O17+P17+Q17)/2-O17)*((O17+P17+Q17)/2-P17)*((O17+P17+Q17)/2-Q17)),1))</f>
        <v/>
      </c>
      <c r="S17" s="4"/>
      <c r="T17" s="4"/>
      <c r="U17" s="4"/>
      <c r="V17" s="4"/>
      <c r="W17" s="4"/>
    </row>
    <row r="18" customFormat="false" ht="18" hidden="false" customHeight="true" outlineLevel="0" collapsed="false">
      <c r="A18" s="19"/>
      <c r="B18" s="20"/>
      <c r="C18" s="21"/>
      <c r="D18" s="21"/>
      <c r="E18" s="21"/>
      <c r="F18" s="22" t="str">
        <f aca="false">IF(E18="","",ROUNDDOWN(SQRT((C18+D18+E18)/2*((C18+D18+E18)/2-C18)*((C18+D18+E18)/2-D18)*((C18+D18+E18)/2-E18)),1))</f>
        <v/>
      </c>
      <c r="G18" s="23"/>
      <c r="H18" s="20"/>
      <c r="I18" s="21"/>
      <c r="J18" s="21"/>
      <c r="K18" s="21"/>
      <c r="L18" s="22" t="str">
        <f aca="false">IF(K18="","",ROUNDDOWN(SQRT((I18+J18+K18)/2*((I18+J18+K18)/2-I18)*((I18+J18+K18)/2-J18)*((I18+J18+K18)/2-K18)),1))</f>
        <v/>
      </c>
      <c r="M18" s="23"/>
      <c r="N18" s="20"/>
      <c r="O18" s="21"/>
      <c r="P18" s="21"/>
      <c r="Q18" s="21"/>
      <c r="R18" s="24" t="str">
        <f aca="false">IF(Q18="","",ROUNDDOWN(SQRT((O18+P18+Q18)/2*((O18+P18+Q18)/2-O18)*((O18+P18+Q18)/2-P18)*((O18+P18+Q18)/2-Q18)),1))</f>
        <v/>
      </c>
      <c r="S18" s="4"/>
      <c r="T18" s="4"/>
      <c r="U18" s="4"/>
      <c r="V18" s="4"/>
      <c r="W18" s="4"/>
    </row>
    <row r="19" customFormat="false" ht="18" hidden="false" customHeight="true" outlineLevel="0" collapsed="false">
      <c r="A19" s="19"/>
      <c r="B19" s="20"/>
      <c r="C19" s="21"/>
      <c r="D19" s="21"/>
      <c r="E19" s="21"/>
      <c r="F19" s="22" t="str">
        <f aca="false">IF(E19="","",ROUNDDOWN(SQRT((C19+D19+E19)/2*((C19+D19+E19)/2-C19)*((C19+D19+E19)/2-D19)*((C19+D19+E19)/2-E19)),1))</f>
        <v/>
      </c>
      <c r="G19" s="23"/>
      <c r="H19" s="20"/>
      <c r="I19" s="21"/>
      <c r="J19" s="21"/>
      <c r="K19" s="21"/>
      <c r="L19" s="22" t="str">
        <f aca="false">IF(K19="","",ROUNDDOWN(SQRT((I19+J19+K19)/2*((I19+J19+K19)/2-I19)*((I19+J19+K19)/2-J19)*((I19+J19+K19)/2-K19)),1))</f>
        <v/>
      </c>
      <c r="M19" s="23"/>
      <c r="N19" s="20"/>
      <c r="O19" s="21"/>
      <c r="P19" s="21"/>
      <c r="Q19" s="21"/>
      <c r="R19" s="24" t="str">
        <f aca="false">IF(Q19="","",ROUNDDOWN(SQRT((O19+P19+Q19)/2*((O19+P19+Q19)/2-O19)*((O19+P19+Q19)/2-P19)*((O19+P19+Q19)/2-Q19)),1))</f>
        <v/>
      </c>
      <c r="S19" s="4"/>
      <c r="T19" s="4"/>
      <c r="U19" s="4"/>
      <c r="V19" s="4"/>
      <c r="W19" s="4"/>
    </row>
    <row r="20" customFormat="false" ht="18" hidden="false" customHeight="true" outlineLevel="0" collapsed="false">
      <c r="A20" s="19"/>
      <c r="B20" s="20"/>
      <c r="C20" s="21"/>
      <c r="D20" s="21"/>
      <c r="E20" s="21"/>
      <c r="F20" s="22" t="str">
        <f aca="false">IF(E20="","",ROUNDDOWN(SQRT((C20+D20+E20)/2*((C20+D20+E20)/2-C20)*((C20+D20+E20)/2-D20)*((C20+D20+E20)/2-E20)),1))</f>
        <v/>
      </c>
      <c r="G20" s="23"/>
      <c r="H20" s="20"/>
      <c r="I20" s="21"/>
      <c r="J20" s="21"/>
      <c r="K20" s="21"/>
      <c r="L20" s="22" t="str">
        <f aca="false">IF(K20="","",ROUNDDOWN(SQRT((I20+J20+K20)/2*((I20+J20+K20)/2-I20)*((I20+J20+K20)/2-J20)*((I20+J20+K20)/2-K20)),1))</f>
        <v/>
      </c>
      <c r="M20" s="23"/>
      <c r="N20" s="20"/>
      <c r="O20" s="21"/>
      <c r="P20" s="21"/>
      <c r="Q20" s="21"/>
      <c r="R20" s="24" t="str">
        <f aca="false">IF(Q20="","",ROUNDDOWN(SQRT((O20+P20+Q20)/2*((O20+P20+Q20)/2-O20)*((O20+P20+Q20)/2-P20)*((O20+P20+Q20)/2-Q20)),1))</f>
        <v/>
      </c>
      <c r="S20" s="4"/>
      <c r="T20" s="4"/>
      <c r="U20" s="4"/>
      <c r="V20" s="4"/>
      <c r="W20" s="4"/>
    </row>
    <row r="21" customFormat="false" ht="18" hidden="false" customHeight="true" outlineLevel="0" collapsed="false">
      <c r="A21" s="19"/>
      <c r="B21" s="20"/>
      <c r="C21" s="21"/>
      <c r="D21" s="21"/>
      <c r="E21" s="21"/>
      <c r="F21" s="22" t="str">
        <f aca="false">IF(E21="","",ROUNDDOWN(SQRT((C21+D21+E21)/2*((C21+D21+E21)/2-C21)*((C21+D21+E21)/2-D21)*((C21+D21+E21)/2-E21)),1))</f>
        <v/>
      </c>
      <c r="G21" s="23"/>
      <c r="H21" s="20"/>
      <c r="I21" s="21"/>
      <c r="J21" s="21"/>
      <c r="K21" s="21"/>
      <c r="L21" s="22" t="str">
        <f aca="false">IF(K21="","",ROUNDDOWN(SQRT((I21+J21+K21)/2*((I21+J21+K21)/2-I21)*((I21+J21+K21)/2-J21)*((I21+J21+K21)/2-K21)),1))</f>
        <v/>
      </c>
      <c r="M21" s="23"/>
      <c r="N21" s="20"/>
      <c r="O21" s="21"/>
      <c r="P21" s="21"/>
      <c r="Q21" s="21"/>
      <c r="R21" s="24" t="str">
        <f aca="false">IF(Q21="","",ROUNDDOWN(SQRT((O21+P21+Q21)/2*((O21+P21+Q21)/2-O21)*((O21+P21+Q21)/2-P21)*((O21+P21+Q21)/2-Q21)),1))</f>
        <v/>
      </c>
      <c r="S21" s="4"/>
      <c r="T21" s="4"/>
      <c r="U21" s="4"/>
      <c r="V21" s="4"/>
      <c r="W21" s="4"/>
    </row>
    <row r="22" customFormat="false" ht="18" hidden="false" customHeight="true" outlineLevel="0" collapsed="false">
      <c r="A22" s="19"/>
      <c r="B22" s="20"/>
      <c r="C22" s="21"/>
      <c r="D22" s="21"/>
      <c r="E22" s="21"/>
      <c r="F22" s="22" t="str">
        <f aca="false">IF(E22="","",ROUNDDOWN(SQRT((C22+D22+E22)/2*((C22+D22+E22)/2-C22)*((C22+D22+E22)/2-D22)*((C22+D22+E22)/2-E22)),1))</f>
        <v/>
      </c>
      <c r="G22" s="23"/>
      <c r="H22" s="20"/>
      <c r="I22" s="21"/>
      <c r="J22" s="21"/>
      <c r="K22" s="21"/>
      <c r="L22" s="22" t="str">
        <f aca="false">IF(K22="","",ROUNDDOWN(SQRT((I22+J22+K22)/2*((I22+J22+K22)/2-I22)*((I22+J22+K22)/2-J22)*((I22+J22+K22)/2-K22)),1))</f>
        <v/>
      </c>
      <c r="M22" s="23"/>
      <c r="N22" s="20"/>
      <c r="O22" s="21"/>
      <c r="P22" s="21"/>
      <c r="Q22" s="21"/>
      <c r="R22" s="24" t="str">
        <f aca="false">IF(Q22="","",ROUNDDOWN(SQRT((O22+P22+Q22)/2*((O22+P22+Q22)/2-O22)*((O22+P22+Q22)/2-P22)*((O22+P22+Q22)/2-Q22)),1))</f>
        <v/>
      </c>
      <c r="S22" s="4"/>
      <c r="T22" s="4"/>
      <c r="U22" s="4"/>
      <c r="V22" s="4"/>
      <c r="W22" s="4"/>
    </row>
    <row r="23" customFormat="false" ht="18" hidden="false" customHeight="true" outlineLevel="0" collapsed="false">
      <c r="A23" s="19"/>
      <c r="B23" s="20"/>
      <c r="C23" s="21"/>
      <c r="D23" s="21"/>
      <c r="E23" s="21"/>
      <c r="F23" s="22" t="str">
        <f aca="false">IF(E23="","",ROUNDDOWN(SQRT((C23+D23+E23)/2*((C23+D23+E23)/2-C23)*((C23+D23+E23)/2-D23)*((C23+D23+E23)/2-E23)),1))</f>
        <v/>
      </c>
      <c r="G23" s="23"/>
      <c r="H23" s="20"/>
      <c r="I23" s="21"/>
      <c r="J23" s="21"/>
      <c r="K23" s="21"/>
      <c r="L23" s="22" t="str">
        <f aca="false">IF(K23="","",ROUNDDOWN(SQRT((I23+J23+K23)/2*((I23+J23+K23)/2-I23)*((I23+J23+K23)/2-J23)*((I23+J23+K23)/2-K23)),1))</f>
        <v/>
      </c>
      <c r="M23" s="23"/>
      <c r="N23" s="20"/>
      <c r="O23" s="21"/>
      <c r="P23" s="21"/>
      <c r="Q23" s="21"/>
      <c r="R23" s="24" t="str">
        <f aca="false">IF(Q23="","",ROUNDDOWN(SQRT((O23+P23+Q23)/2*((O23+P23+Q23)/2-O23)*((O23+P23+Q23)/2-P23)*((O23+P23+Q23)/2-Q23)),1))</f>
        <v/>
      </c>
      <c r="S23" s="4"/>
      <c r="T23" s="4"/>
      <c r="U23" s="4"/>
      <c r="V23" s="4"/>
      <c r="W23" s="4"/>
    </row>
    <row r="24" customFormat="false" ht="18" hidden="false" customHeight="true" outlineLevel="0" collapsed="false">
      <c r="A24" s="19"/>
      <c r="B24" s="20"/>
      <c r="C24" s="21"/>
      <c r="D24" s="21"/>
      <c r="E24" s="21"/>
      <c r="F24" s="22" t="str">
        <f aca="false">IF(E24="","",ROUNDDOWN(SQRT((C24+D24+E24)/2*((C24+D24+E24)/2-C24)*((C24+D24+E24)/2-D24)*((C24+D24+E24)/2-E24)),1))</f>
        <v/>
      </c>
      <c r="G24" s="23"/>
      <c r="H24" s="20"/>
      <c r="I24" s="21"/>
      <c r="J24" s="21"/>
      <c r="K24" s="21"/>
      <c r="L24" s="22" t="str">
        <f aca="false">IF(K24="","",ROUNDDOWN(SQRT((I24+J24+K24)/2*((I24+J24+K24)/2-I24)*((I24+J24+K24)/2-J24)*((I24+J24+K24)/2-K24)),1))</f>
        <v/>
      </c>
      <c r="M24" s="23"/>
      <c r="N24" s="20"/>
      <c r="O24" s="21"/>
      <c r="P24" s="21"/>
      <c r="Q24" s="21"/>
      <c r="R24" s="24" t="str">
        <f aca="false">IF(Q24="","",ROUNDDOWN(SQRT((O24+P24+Q24)/2*((O24+P24+Q24)/2-O24)*((O24+P24+Q24)/2-P24)*((O24+P24+Q24)/2-Q24)),1))</f>
        <v/>
      </c>
      <c r="S24" s="4"/>
      <c r="T24" s="4"/>
      <c r="U24" s="4"/>
      <c r="V24" s="4"/>
      <c r="W24" s="4"/>
    </row>
    <row r="25" customFormat="false" ht="18" hidden="false" customHeight="true" outlineLevel="0" collapsed="false">
      <c r="A25" s="19"/>
      <c r="B25" s="20"/>
      <c r="C25" s="21"/>
      <c r="D25" s="21"/>
      <c r="E25" s="21"/>
      <c r="F25" s="22" t="str">
        <f aca="false">IF(E25="","",ROUNDDOWN(SQRT((C25+D25+E25)/2*((C25+D25+E25)/2-C25)*((C25+D25+E25)/2-D25)*((C25+D25+E25)/2-E25)),1))</f>
        <v/>
      </c>
      <c r="G25" s="23"/>
      <c r="H25" s="20"/>
      <c r="I25" s="21"/>
      <c r="J25" s="21"/>
      <c r="K25" s="21"/>
      <c r="L25" s="22" t="str">
        <f aca="false">IF(K25="","",ROUNDDOWN(SQRT((I25+J25+K25)/2*((I25+J25+K25)/2-I25)*((I25+J25+K25)/2-J25)*((I25+J25+K25)/2-K25)),1))</f>
        <v/>
      </c>
      <c r="M25" s="23"/>
      <c r="N25" s="20"/>
      <c r="O25" s="21"/>
      <c r="P25" s="21"/>
      <c r="Q25" s="21"/>
      <c r="R25" s="24" t="str">
        <f aca="false">IF(Q25="","",ROUNDDOWN(SQRT((O25+P25+Q25)/2*((O25+P25+Q25)/2-O25)*((O25+P25+Q25)/2-P25)*((O25+P25+Q25)/2-Q25)),1))</f>
        <v/>
      </c>
      <c r="S25" s="4"/>
      <c r="T25" s="4"/>
      <c r="U25" s="4"/>
      <c r="V25" s="4"/>
      <c r="W25" s="4"/>
    </row>
    <row r="26" customFormat="false" ht="18" hidden="false" customHeight="true" outlineLevel="0" collapsed="false">
      <c r="A26" s="19"/>
      <c r="B26" s="20"/>
      <c r="C26" s="21"/>
      <c r="D26" s="21"/>
      <c r="E26" s="21"/>
      <c r="F26" s="22" t="str">
        <f aca="false">IF(E26="","",ROUNDDOWN(SQRT((C26+D26+E26)/2*((C26+D26+E26)/2-C26)*((C26+D26+E26)/2-D26)*((C26+D26+E26)/2-E26)),1))</f>
        <v/>
      </c>
      <c r="G26" s="23"/>
      <c r="H26" s="20"/>
      <c r="I26" s="21"/>
      <c r="J26" s="21"/>
      <c r="K26" s="21"/>
      <c r="L26" s="22" t="str">
        <f aca="false">IF(K26="","",ROUNDDOWN(SQRT((I26+J26+K26)/2*((I26+J26+K26)/2-I26)*((I26+J26+K26)/2-J26)*((I26+J26+K26)/2-K26)),1))</f>
        <v/>
      </c>
      <c r="M26" s="23"/>
      <c r="N26" s="20"/>
      <c r="O26" s="21"/>
      <c r="P26" s="21"/>
      <c r="Q26" s="21"/>
      <c r="R26" s="24" t="str">
        <f aca="false">IF(Q26="","",ROUNDDOWN(SQRT((O26+P26+Q26)/2*((O26+P26+Q26)/2-O26)*((O26+P26+Q26)/2-P26)*((O26+P26+Q26)/2-Q26)),1))</f>
        <v/>
      </c>
      <c r="S26" s="4"/>
      <c r="T26" s="4"/>
      <c r="U26" s="4"/>
      <c r="V26" s="4"/>
      <c r="W26" s="4"/>
    </row>
    <row r="27" customFormat="false" ht="18" hidden="false" customHeight="true" outlineLevel="0" collapsed="false">
      <c r="A27" s="19"/>
      <c r="B27" s="20"/>
      <c r="C27" s="21"/>
      <c r="D27" s="21"/>
      <c r="E27" s="21"/>
      <c r="F27" s="22" t="str">
        <f aca="false">IF(E27="","",ROUNDDOWN(SQRT((C27+D27+E27)/2*((C27+D27+E27)/2-C27)*((C27+D27+E27)/2-D27)*((C27+D27+E27)/2-E27)),1))</f>
        <v/>
      </c>
      <c r="G27" s="23"/>
      <c r="H27" s="20"/>
      <c r="I27" s="21"/>
      <c r="J27" s="21"/>
      <c r="K27" s="21"/>
      <c r="L27" s="22" t="str">
        <f aca="false">IF(K27="","",ROUNDDOWN(SQRT((I27+J27+K27)/2*((I27+J27+K27)/2-I27)*((I27+J27+K27)/2-J27)*((I27+J27+K27)/2-K27)),1))</f>
        <v/>
      </c>
      <c r="M27" s="23"/>
      <c r="N27" s="20"/>
      <c r="O27" s="21"/>
      <c r="P27" s="21"/>
      <c r="Q27" s="21"/>
      <c r="R27" s="24" t="str">
        <f aca="false">IF(Q27="","",ROUNDDOWN(SQRT((O27+P27+Q27)/2*((O27+P27+Q27)/2-O27)*((O27+P27+Q27)/2-P27)*((O27+P27+Q27)/2-Q27)),1))</f>
        <v/>
      </c>
      <c r="S27" s="4"/>
      <c r="T27" s="4"/>
      <c r="U27" s="4"/>
      <c r="V27" s="4"/>
      <c r="W27" s="4"/>
    </row>
    <row r="28" customFormat="false" ht="18" hidden="false" customHeight="true" outlineLevel="0" collapsed="false">
      <c r="A28" s="19"/>
      <c r="B28" s="20"/>
      <c r="C28" s="21"/>
      <c r="D28" s="21"/>
      <c r="E28" s="21"/>
      <c r="F28" s="22" t="str">
        <f aca="false">IF(E28="","",ROUNDDOWN(SQRT((C28+D28+E28)/2*((C28+D28+E28)/2-C28)*((C28+D28+E28)/2-D28)*((C28+D28+E28)/2-E28)),1))</f>
        <v/>
      </c>
      <c r="G28" s="23"/>
      <c r="H28" s="20"/>
      <c r="I28" s="21"/>
      <c r="J28" s="21"/>
      <c r="K28" s="21"/>
      <c r="L28" s="22" t="str">
        <f aca="false">IF(K28="","",ROUNDDOWN(SQRT((I28+J28+K28)/2*((I28+J28+K28)/2-I28)*((I28+J28+K28)/2-J28)*((I28+J28+K28)/2-K28)),1))</f>
        <v/>
      </c>
      <c r="M28" s="23"/>
      <c r="N28" s="20"/>
      <c r="O28" s="21"/>
      <c r="P28" s="21"/>
      <c r="Q28" s="21"/>
      <c r="R28" s="24" t="str">
        <f aca="false">IF(Q28="","",ROUNDDOWN(SQRT((O28+P28+Q28)/2*((O28+P28+Q28)/2-O28)*((O28+P28+Q28)/2-P28)*((O28+P28+Q28)/2-Q28)),1))</f>
        <v/>
      </c>
      <c r="S28" s="4"/>
      <c r="T28" s="4"/>
      <c r="U28" s="4"/>
      <c r="V28" s="4"/>
      <c r="W28" s="4"/>
    </row>
    <row r="29" customFormat="false" ht="18" hidden="false" customHeight="true" outlineLevel="0" collapsed="false">
      <c r="A29" s="19"/>
      <c r="B29" s="20"/>
      <c r="C29" s="21"/>
      <c r="D29" s="21"/>
      <c r="E29" s="21"/>
      <c r="F29" s="22" t="str">
        <f aca="false">IF(E29="","",ROUNDDOWN(SQRT((C29+D29+E29)/2*((C29+D29+E29)/2-C29)*((C29+D29+E29)/2-D29)*((C29+D29+E29)/2-E29)),1))</f>
        <v/>
      </c>
      <c r="G29" s="23"/>
      <c r="H29" s="20"/>
      <c r="I29" s="21"/>
      <c r="J29" s="21"/>
      <c r="K29" s="21"/>
      <c r="L29" s="22" t="str">
        <f aca="false">IF(K29="","",ROUNDDOWN(SQRT((I29+J29+K29)/2*((I29+J29+K29)/2-I29)*((I29+J29+K29)/2-J29)*((I29+J29+K29)/2-K29)),1))</f>
        <v/>
      </c>
      <c r="M29" s="23"/>
      <c r="N29" s="20"/>
      <c r="O29" s="21"/>
      <c r="P29" s="21"/>
      <c r="Q29" s="21"/>
      <c r="R29" s="24" t="str">
        <f aca="false">IF(Q29="","",ROUNDDOWN(SQRT((O29+P29+Q29)/2*((O29+P29+Q29)/2-O29)*((O29+P29+Q29)/2-P29)*((O29+P29+Q29)/2-Q29)),1))</f>
        <v/>
      </c>
      <c r="S29" s="4"/>
      <c r="T29" s="4"/>
      <c r="U29" s="4"/>
      <c r="V29" s="4"/>
      <c r="W29" s="4"/>
    </row>
    <row r="30" customFormat="false" ht="18" hidden="false" customHeight="true" outlineLevel="0" collapsed="false">
      <c r="A30" s="19"/>
      <c r="B30" s="20"/>
      <c r="C30" s="21"/>
      <c r="D30" s="21"/>
      <c r="E30" s="21"/>
      <c r="F30" s="22" t="str">
        <f aca="false">IF(E30="","",ROUNDDOWN(SQRT((C30+D30+E30)/2*((C30+D30+E30)/2-C30)*((C30+D30+E30)/2-D30)*((C30+D30+E30)/2-E30)),1))</f>
        <v/>
      </c>
      <c r="G30" s="23"/>
      <c r="H30" s="20"/>
      <c r="I30" s="21"/>
      <c r="J30" s="21"/>
      <c r="K30" s="21"/>
      <c r="L30" s="22" t="str">
        <f aca="false">IF(K30="","",ROUNDDOWN(SQRT((I30+J30+K30)/2*((I30+J30+K30)/2-I30)*((I30+J30+K30)/2-J30)*((I30+J30+K30)/2-K30)),1))</f>
        <v/>
      </c>
      <c r="M30" s="23"/>
      <c r="N30" s="20"/>
      <c r="O30" s="21"/>
      <c r="P30" s="21"/>
      <c r="Q30" s="21"/>
      <c r="R30" s="24" t="str">
        <f aca="false">IF(Q30="","",ROUNDDOWN(SQRT((O30+P30+Q30)/2*((O30+P30+Q30)/2-O30)*((O30+P30+Q30)/2-P30)*((O30+P30+Q30)/2-Q30)),1))</f>
        <v/>
      </c>
      <c r="S30" s="4"/>
      <c r="T30" s="4"/>
      <c r="U30" s="4"/>
      <c r="V30" s="4"/>
      <c r="W30" s="4"/>
    </row>
    <row r="31" customFormat="false" ht="18" hidden="false" customHeight="true" outlineLevel="0" collapsed="false">
      <c r="A31" s="19"/>
      <c r="B31" s="20"/>
      <c r="C31" s="21"/>
      <c r="D31" s="21"/>
      <c r="E31" s="21"/>
      <c r="F31" s="22" t="str">
        <f aca="false">IF(E31="","",ROUNDDOWN(SQRT((C31+D31+E31)/2*((C31+D31+E31)/2-C31)*((C31+D31+E31)/2-D31)*((C31+D31+E31)/2-E31)),1))</f>
        <v/>
      </c>
      <c r="G31" s="23"/>
      <c r="H31" s="20"/>
      <c r="I31" s="21"/>
      <c r="J31" s="21"/>
      <c r="K31" s="21"/>
      <c r="L31" s="22" t="str">
        <f aca="false">IF(K31="","",ROUNDDOWN(SQRT((I31+J31+K31)/2*((I31+J31+K31)/2-I31)*((I31+J31+K31)/2-J31)*((I31+J31+K31)/2-K31)),1))</f>
        <v/>
      </c>
      <c r="M31" s="23"/>
      <c r="N31" s="20"/>
      <c r="O31" s="21"/>
      <c r="P31" s="21"/>
      <c r="Q31" s="21"/>
      <c r="R31" s="24" t="str">
        <f aca="false">IF(Q31="","",ROUNDDOWN(SQRT((O31+P31+Q31)/2*((O31+P31+Q31)/2-O31)*((O31+P31+Q31)/2-P31)*((O31+P31+Q31)/2-Q31)),1))</f>
        <v/>
      </c>
      <c r="S31" s="4"/>
      <c r="T31" s="4"/>
      <c r="U31" s="4"/>
      <c r="V31" s="4"/>
      <c r="W31" s="4"/>
    </row>
    <row r="32" customFormat="false" ht="18" hidden="false" customHeight="true" outlineLevel="0" collapsed="false">
      <c r="A32" s="19"/>
      <c r="B32" s="20"/>
      <c r="C32" s="21"/>
      <c r="D32" s="21"/>
      <c r="E32" s="21"/>
      <c r="F32" s="22" t="str">
        <f aca="false">IF(E32="","",ROUNDDOWN(SQRT((C32+D32+E32)/2*((C32+D32+E32)/2-C32)*((C32+D32+E32)/2-D32)*((C32+D32+E32)/2-E32)),1))</f>
        <v/>
      </c>
      <c r="G32" s="23"/>
      <c r="H32" s="20"/>
      <c r="I32" s="21"/>
      <c r="J32" s="21"/>
      <c r="K32" s="21"/>
      <c r="L32" s="22" t="str">
        <f aca="false">IF(K32="","",ROUNDDOWN(SQRT((I32+J32+K32)/2*((I32+J32+K32)/2-I32)*((I32+J32+K32)/2-J32)*((I32+J32+K32)/2-K32)),1))</f>
        <v/>
      </c>
      <c r="M32" s="23"/>
      <c r="N32" s="20"/>
      <c r="O32" s="21"/>
      <c r="P32" s="21"/>
      <c r="Q32" s="21"/>
      <c r="R32" s="24" t="str">
        <f aca="false">IF(Q32="","",ROUNDDOWN(SQRT((O32+P32+Q32)/2*((O32+P32+Q32)/2-O32)*((O32+P32+Q32)/2-P32)*((O32+P32+Q32)/2-Q32)),1))</f>
        <v/>
      </c>
      <c r="S32" s="4"/>
      <c r="T32" s="4"/>
      <c r="U32" s="4"/>
      <c r="V32" s="4"/>
      <c r="W32" s="4"/>
    </row>
    <row r="33" customFormat="false" ht="18" hidden="false" customHeight="true" outlineLevel="0" collapsed="false">
      <c r="A33" s="25"/>
      <c r="B33" s="26"/>
      <c r="C33" s="27"/>
      <c r="D33" s="27"/>
      <c r="E33" s="27"/>
      <c r="F33" s="28" t="str">
        <f aca="false">IF(E33="","",ROUNDDOWN(SQRT((C33+D33+E33)/2*((C33+D33+E33)/2-C33)*((C33+D33+E33)/2-D33)*((C33+D33+E33)/2-E33)),1))</f>
        <v/>
      </c>
      <c r="G33" s="29"/>
      <c r="H33" s="26"/>
      <c r="I33" s="27"/>
      <c r="J33" s="27"/>
      <c r="K33" s="27"/>
      <c r="L33" s="28" t="str">
        <f aca="false">IF(K33="","",ROUNDDOWN(SQRT((I33+J33+K33)/2*((I33+J33+K33)/2-I33)*((I33+J33+K33)/2-J33)*((I33+J33+K33)/2-K33)),1))</f>
        <v/>
      </c>
      <c r="M33" s="29"/>
      <c r="N33" s="26"/>
      <c r="O33" s="27"/>
      <c r="P33" s="27"/>
      <c r="Q33" s="27"/>
      <c r="R33" s="30" t="str">
        <f aca="false">IF(Q33="","",ROUNDDOWN(SQRT((O33+P33+Q33)/2*((O33+P33+Q33)/2-O33)*((O33+P33+Q33)/2-P33)*((O33+P33+Q33)/2-Q33)),1))</f>
        <v/>
      </c>
      <c r="S33" s="4"/>
      <c r="T33" s="4"/>
      <c r="U33" s="4"/>
      <c r="V33" s="4"/>
      <c r="W33" s="4"/>
    </row>
    <row r="34" customFormat="false" ht="18" hidden="false" customHeight="tru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</row>
    <row r="35" customFormat="false" ht="18" hidden="false" customHeight="tru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</row>
    <row r="36" customFormat="false" ht="18" hidden="false" customHeight="tru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</row>
    <row r="37" customFormat="false" ht="18" hidden="false" customHeight="tru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</row>
    <row r="38" customFormat="false" ht="18" hidden="false" customHeight="tru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</row>
    <row r="39" customFormat="false" ht="18" hidden="false" customHeight="tru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</row>
    <row r="40" customFormat="false" ht="18" hidden="false" customHeight="tru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</row>
    <row r="41" customFormat="false" ht="18" hidden="false" customHeight="tru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</row>
    <row r="42" customFormat="false" ht="18" hidden="false" customHeight="tru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</row>
    <row r="43" customFormat="false" ht="13.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</row>
    <row r="44" customFormat="false" ht="13.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</row>
    <row r="45" customFormat="false" ht="13.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</row>
    <row r="46" customFormat="false" ht="13.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</row>
  </sheetData>
  <sheetProtection sheet="true" objects="true" scenarios="true"/>
  <mergeCells count="14">
    <mergeCell ref="A1:F1"/>
    <mergeCell ref="G1:L1"/>
    <mergeCell ref="M1:R1"/>
    <mergeCell ref="A2:R2"/>
    <mergeCell ref="A3:B3"/>
    <mergeCell ref="C3:D3"/>
    <mergeCell ref="E3:R3"/>
    <mergeCell ref="A4:R5"/>
    <mergeCell ref="A6:B7"/>
    <mergeCell ref="C6:F6"/>
    <mergeCell ref="G6:H7"/>
    <mergeCell ref="I6:L6"/>
    <mergeCell ref="M6:N7"/>
    <mergeCell ref="O6:R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1T02:40:29Z</dcterms:created>
  <dc:creator>株式会社　丸真建設</dc:creator>
  <dc:description/>
  <dc:language>en-US</dc:language>
  <cp:lastModifiedBy>Kasima Web Service</cp:lastModifiedBy>
  <cp:lastPrinted>2002-10-12T07:17:18Z</cp:lastPrinted>
  <dcterms:modified xsi:type="dcterms:W3CDTF">2002-10-12T07:17:46Z</dcterms:modified>
  <cp:revision>0</cp:revision>
  <dc:subject/>
  <dc:title/>
</cp:coreProperties>
</file>